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) Megye_ITP_3. fejezet" sheetId="1" state="visible" r:id="rId2"/>
    <sheet name="2.) ÚJ_Megye_ITP_3.fej. folyt." sheetId="2" state="visible" r:id="rId3"/>
    <sheet name="3.) Megye_ITP_4. fejezet" sheetId="3" state="visible" r:id="rId4"/>
    <sheet name="4.) Megye_ITP_5. fejezet " sheetId="4" state="visible" r:id="rId5"/>
  </sheets>
  <definedNames>
    <definedName function="false" hidden="false" localSheetId="0" name="_xlnm.Print_Area" vbProcedure="false">'1.) Megye_ITP_3. fejezet'!$B$2:$O$22,'1.) Megye_ITP_3. fejezet'!$R$10:$T$21,'1.) Megye_ITP_3. fejezet'!$R$28:$U$43</definedName>
    <definedName function="false" hidden="false" localSheetId="1" name="_xlnm.Print_Area" vbProcedure="false">'2.) ÚJ_Megye_ITP_3.fej. folyt.'!$B$2:$AR$89</definedName>
    <definedName function="false" hidden="false" localSheetId="2" name="_xlnm.Print_Area" vbProcedure="false">'3.) Megye_ITP_4. fejezet'!$B$28:$T$71</definedName>
    <definedName function="false" hidden="false" localSheetId="2" name="_xlnm.Print_Titles" vbProcedure="false">'3.) Megye_ITP_4. fejezet'!$B:$D,'3.) Megye_ITP_4. fejezet'!$28:$28</definedName>
    <definedName function="false" hidden="false" localSheetId="3" name="_xlnm.Print_Area" vbProcedure="false">'4.) Megye_ITP_5. fejezet '!$A$5:$U$26</definedName>
    <definedName function="false" hidden="false" localSheetId="3" name="_xlnm.Print_Titles" vbProcedure="false">'4.) Megye_ITP_5. fejezet '!$B:$D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198">
  <si>
    <r>
      <rPr>
        <b val="true"/>
        <sz val="11"/>
        <rFont val="Calibri"/>
        <family val="2"/>
        <charset val="238"/>
      </rPr>
      <t xml:space="preserve">Fontos:</t>
    </r>
    <r>
      <rPr>
        <sz val="11"/>
        <rFont val="Calibri"/>
        <family val="2"/>
        <charset val="238"/>
      </rPr>
      <t xml:space="preserve"> Az ITP excel fájl összes munkalapja összefügg. Minden munkalapon </t>
    </r>
    <r>
      <rPr>
        <b val="true"/>
        <sz val="11"/>
        <color rgb="FFFF0000"/>
        <rFont val="Calibri"/>
        <family val="2"/>
        <charset val="238"/>
      </rPr>
      <t xml:space="preserve">csak a sárgával jelölt cellákat kell kitölteni</t>
    </r>
    <r>
      <rPr>
        <sz val="11"/>
        <rFont val="Calibri"/>
        <family val="2"/>
        <charset val="238"/>
      </rPr>
      <t xml:space="preserve"> vagy módosítani. A táblázat további elemei (beleértve a diagramokat is) a bevitt adatoknak megfelelően változnak. Kérjük, az R,S,T oszlopokban található táblázatban adjon intézkedésenként magyarázatot az adott belső arány megváltoztatására.
</t>
    </r>
    <r>
      <rPr>
        <b val="true"/>
        <sz val="11"/>
        <rFont val="Calibri"/>
        <family val="2"/>
        <charset val="238"/>
      </rPr>
      <t xml:space="preserve">Kérjük, a táblákat és a diagramokat másolja be az ITP dokumentum megfelelő fejezetébe kép formátumban.</t>
    </r>
    <r>
      <rPr>
        <sz val="11"/>
        <rFont val="Calibri"/>
        <family val="2"/>
        <charset val="238"/>
      </rPr>
      <t xml:space="preserve"> </t>
    </r>
  </si>
  <si>
    <t xml:space="preserve">FORRÁSKERET ALLOKÁCIÓ 1.</t>
  </si>
  <si>
    <t xml:space="preserve">Megye neve: </t>
  </si>
  <si>
    <t xml:space="preserve">Zala megye </t>
  </si>
  <si>
    <t xml:space="preserve">Megyei ITP neve: </t>
  </si>
  <si>
    <t xml:space="preserve">Zala Megyei Integrált Területi Program 3.2</t>
  </si>
  <si>
    <t xml:space="preserve">A megye forráskeretét az 1702/2014. (XII. 3.) Kormányhatározat alapján, 2 tizedesjegyig kérjük megadni!</t>
  </si>
  <si>
    <t xml:space="preserve">Megye forráskerete  (Mrd Ft):</t>
  </si>
  <si>
    <t xml:space="preserve">Prioritás</t>
  </si>
  <si>
    <t xml:space="preserve">Intézkedések</t>
  </si>
  <si>
    <t xml:space="preserve">Eltérés magyarázata</t>
  </si>
  <si>
    <t xml:space="preserve">TOP prioritások  </t>
  </si>
  <si>
    <t xml:space="preserve">1. Térségi gazdasági környezet fejlesztése a foglalkoztatás elősegítésére</t>
  </si>
  <si>
    <t xml:space="preserve">2. Vállalkozásbarát, népességmegtartó településfejlesztés</t>
  </si>
  <si>
    <t xml:space="preserve">3. Alacsony széndioxid kibocsátású gazdaságra való áttérés kiemelten a városi területeken</t>
  </si>
  <si>
    <t xml:space="preserve">4. A helyi közösségi szolgáltatások  fejlesztése és a társadalmi együttműködés erősítése</t>
  </si>
  <si>
    <t xml:space="preserve">5. Megyei és helyi emberi erőforrás fejlesztések, foglalkoztatás-ösztönzés  és társadalmi együttműködés</t>
  </si>
  <si>
    <t xml:space="preserve">1.1. Helyi gazdasági infrastruktúra fejlesztése</t>
  </si>
  <si>
    <t xml:space="preserve">Az 1.1 intézkedésben szereplő fejlesztések eredeti forrásnagyság szerinti megvalósítása a 25%-os regionális támogatási intenzitás miatt nehezen kivitelezhető, így ezen intézkedésről került forrás átcsoportosításra a 2.1. (településfejlesztési célú), és az 1.2. (turisztikai fejlesztések körének bővítése) intézkedésekre, melyben szereplő településfejlesztési és turisztikai fejlesztések megvalósítása szükséges és indokolt Zala megyében.</t>
  </si>
  <si>
    <t xml:space="preserve">TOP prioritások intézkedései</t>
  </si>
  <si>
    <t xml:space="preserve">1.2. Társadalmi és környezeti szempontból fenntartható turizmusfejlesztés</t>
  </si>
  <si>
    <t xml:space="preserve">1.3. A gazdaságfejlesztést és a munkaerő mobilitás ösztönzését szolgáló közlekedésfejlesztés</t>
  </si>
  <si>
    <t xml:space="preserve">1.4. A foglalkoztatás segítése és az életminőség javítása családbarát, munkába állást segítő intézmények, közszolgáltatások fejlesztésével</t>
  </si>
  <si>
    <t xml:space="preserve">2.1. Gazdaságélénkítő és népességmegtartó településfejlesztés</t>
  </si>
  <si>
    <t xml:space="preserve">3.1. Fenntartható települési közlekedésfejlesztés</t>
  </si>
  <si>
    <t xml:space="preserve">3.2. Önkormányzatok energiahatékonyságának és a megújuló energia-felhasználás arányának növelése</t>
  </si>
  <si>
    <t xml:space="preserve">4.1. Egészségügyi alapellátás infrastrukturális fejlesztése</t>
  </si>
  <si>
    <t xml:space="preserve">4.2. A szociális alapszolgáltatások infrastruktúrájának bővítése, fejlesztése</t>
  </si>
  <si>
    <t xml:space="preserve">4.3. Leromlott városi területek rehabilitációja</t>
  </si>
  <si>
    <t xml:space="preserve">5.1. Foglalkoztatás-növelést célzó megyei és helyi foglalkoztatási együttműködések (paktumok)</t>
  </si>
  <si>
    <t xml:space="preserve">5.2. A társadalmi együttműködés erősítését szolgáló helyi szintű komplex programok </t>
  </si>
  <si>
    <t xml:space="preserve">5.3. Helyi közösségi programok megvalósítása</t>
  </si>
  <si>
    <t xml:space="preserve">Ellenőrzés </t>
  </si>
  <si>
    <t xml:space="preserve">A helyzetelemzési és tervezési dokumentumok vizsgálata alapján Zala megye egyik elsőszámú kitörési területe a jelentős foglalkoztatási növekedési potenciállal rendelkező turizmus. Hévíz és Zalakaros révén a megyében található az ország turisztikai kapacitásait és teljesítményét tekintve második és hatodik települése, amikhez gyógy- és élményfürdők sűrű hálózata és a Balaton társul. A turizmusgazdaságban Zala lényegében minden településén jelen van: vagy a településen található attrakció és szolgáltatás-együttes révén, vagy pedig úgy, hogy az ott élő és dolgozó emberek – ingázóként, helyi termelőként – részt vesznek a turisztikai termékek előállításában, a szolgáltatások működtetésében. 
A turisztikai célú intézkedésekre ezért a jelenleg rendelkezésre álló keretösszegen felüli igény jelentkezik Zala megyében.</t>
  </si>
  <si>
    <t xml:space="preserve">Forrást biztosító Strukturális Alap megnevezése</t>
  </si>
  <si>
    <t xml:space="preserve">ERFA </t>
  </si>
  <si>
    <t xml:space="preserve">ESZA</t>
  </si>
  <si>
    <t xml:space="preserve">TOP prioritások közötti forrásmegosztás (Mrd Ft) </t>
  </si>
  <si>
    <t xml:space="preserve">A megye forráskeretének megoszlása TOP prioritások között (Mrd Ft) </t>
  </si>
  <si>
    <t xml:space="preserve">Az 1.1-es intézkedésről került átcsoportosításra forrás a 2. prioritásra, tehát nem intézkedések közötti, hanem prioritások közötti átcsoportosításra is került sor, melynek indoka, hogy az 1.1-es intézkedés forrásigénye - tekintettel Zala megye aprófalvas jellegére - viszonylag alacsony, szemben a 2.1 intézkedés településfejlesztési igényeihez, mely városi fejlesztések megvalósítását a megyei önkormányzat is hangsúlyosnak és támogatandónak ítél.</t>
  </si>
  <si>
    <t xml:space="preserve">Az egyes TOP prioritásokon belüli intézkedések közötti forrásmegoszlás (Mrd Ft) </t>
  </si>
  <si>
    <t xml:space="preserve">A megye TOP forráskeretének megosztása prioritásonként és intézkedésenként a TOP belső arányok szerint  (Mrd Ft)</t>
  </si>
  <si>
    <t xml:space="preserve">Az egyes TOP prioritások közötti saját igényeken alapuló forrásmegoszlás
(Mrd Ft)</t>
  </si>
  <si>
    <t xml:space="preserve">4. A helyi közösségi szolgáltatások fejlesztése és a társadalmi együttműködés erősítése</t>
  </si>
  <si>
    <t xml:space="preserve">A forrásokat 3 tizedesjegyig kérjük megadni!</t>
  </si>
  <si>
    <t xml:space="preserve">Az egyes TOP prioritásokon belül az intézkedések közötti saját igényeken alapuló forrásmegoszlás
(Mrd Ft)</t>
  </si>
  <si>
    <t xml:space="preserve">2015-ben meghirdetett források
(Mrd Ft)</t>
  </si>
  <si>
    <t xml:space="preserve">2016-ban meghirdetésre kerülő források 
(Mrd Ft)</t>
  </si>
  <si>
    <t xml:space="preserve">5. Megyei és helyi emberi erőforrás fejlesztések, foglalkoztatás ösztönzés és társadalmi együttműködés</t>
  </si>
  <si>
    <t xml:space="preserve">2017-ben meghirdetésre kerülő források 
(Mrd Ft)</t>
  </si>
  <si>
    <t xml:space="preserve">Ellenőrzés</t>
  </si>
  <si>
    <t xml:space="preserve">A területi szereplő forrásának megoszlása a TOP belső arányok, valamint a saját igények alapján (Mrd Ft)</t>
  </si>
  <si>
    <t xml:space="preserve">A területi szereplő forrásának saját igényeken alapuló megoszlása prioritásonként (Mrd Ft)</t>
  </si>
  <si>
    <t xml:space="preserve">TOP szerint </t>
  </si>
  <si>
    <t xml:space="preserve">Saját igények szerint </t>
  </si>
  <si>
    <r>
      <rPr>
        <b val="true"/>
        <sz val="11"/>
        <rFont val="Calibri"/>
        <family val="2"/>
        <charset val="238"/>
      </rPr>
      <t xml:space="preserve">Fontos:</t>
    </r>
    <r>
      <rPr>
        <sz val="11"/>
        <rFont val="Calibri"/>
        <family val="2"/>
        <charset val="238"/>
      </rPr>
      <t xml:space="preserve"> Az előző munkalapon meghatározott intézkedésenkénti forráskeret felhasználását tovább bonthatja. Ezzel biztosítja, hogy a kereten belül egy adott támogatási összeg egy bizonyos célra legyen felhasználva. Ennek megfelelően lehetősége van a forrásfelhasználási  módok közötti összegeket saját igényeinek megfelelően változtatni. Csak a sárga mezők adatait tudja módosítani! A táblázatban példák találhatók, amelyekre a diagramok elkészülhettek. A diagramok követik a változásokat.
</t>
    </r>
    <r>
      <rPr>
        <b val="true"/>
        <sz val="11"/>
        <rFont val="Calibri"/>
        <family val="2"/>
        <charset val="238"/>
      </rPr>
      <t xml:space="preserve">Kérjük az adatbevitelt követően automatikusan elkészülő táblázatokat és diagramokat illessze be az ITP dokumentum 3. fejezetébe, kép formátumban. </t>
    </r>
  </si>
  <si>
    <t xml:space="preserve">FORRÁSKERET ALLOKÁCIÓ 2.</t>
  </si>
  <si>
    <t xml:space="preserve">Zala megye</t>
  </si>
  <si>
    <t xml:space="preserve">Megye forráskerete (Mrd Ft):</t>
  </si>
  <si>
    <t xml:space="preserve">Prioritáson belüli intézkedésenkénti forrásmegosztás (Mrd Ft) </t>
  </si>
  <si>
    <t xml:space="preserve">Forráskeret felhasználási módok </t>
  </si>
  <si>
    <t xml:space="preserve">Megyei Önkormányzat saját projekt</t>
  </si>
  <si>
    <t xml:space="preserve">Földrajzi célterület </t>
  </si>
  <si>
    <t xml:space="preserve">Fejlesztési cél </t>
  </si>
  <si>
    <t xml:space="preserve">Kedvezményezetti csoport</t>
  </si>
  <si>
    <t xml:space="preserve">Minden megyén belüli jogosult számára igényelhető</t>
  </si>
  <si>
    <t xml:space="preserve">Ellenőrzés: </t>
  </si>
  <si>
    <t xml:space="preserve">Intézkedés kódszáma</t>
  </si>
  <si>
    <t xml:space="preserve">1.1.</t>
  </si>
  <si>
    <t xml:space="preserve">1.2.</t>
  </si>
  <si>
    <t xml:space="preserve">1.3.</t>
  </si>
  <si>
    <t xml:space="preserve">1.4.</t>
  </si>
  <si>
    <t xml:space="preserve">Kérjük, a fenti táblával összhangban sorolja fel a konkrét célterületet/célt/kedvezményezetti csoportot és választását indokolja is!</t>
  </si>
  <si>
    <t xml:space="preserve">A forráskeret felhasználási módok részletezése</t>
  </si>
  <si>
    <t xml:space="preserve">földrajzi célterület forrásfelhasználási mód alkalmazása a 106/2015. (IV. 23.) Korm. rendeletben megállapított hátrányos helyzetű járások és települések részére; REL fejlesztés, mint kiemelt fejlesztési cél</t>
  </si>
  <si>
    <t xml:space="preserve"> földrajzi célterület forrásfelhasználási mód alkalmazása a 106/2015. (IV. 23.) Korm. rendeletben megállapított hátrányos helyzetű járások és települések részére; megyei önkormányzat saját kerékpárút-fejlesztési projektje</t>
  </si>
  <si>
    <t xml:space="preserve">földrajzi célterület forrásfelhasználási mód alkalmazása a 106/2015. (IV. 23.) Korm. rendeletben megállapított hátrányos helyzetű járások és települések részére</t>
  </si>
  <si>
    <t xml:space="preserve">minden megyén belüli jogosult számára igényelhető forrás az intézkedés keretében</t>
  </si>
  <si>
    <t xml:space="preserve">A forráskeret felhasználási módok indoklása</t>
  </si>
  <si>
    <t xml:space="preserve"> a hátrányos helyzetű járások és települések felzárkóztatása; rövid ellátási lánc típusú fejlesztés ösztönzése</t>
  </si>
  <si>
    <t xml:space="preserve"> a hátrányos helyzetű járások és települések felzárkóztatása; a megyei kerékpáros turizmus fejlesztése</t>
  </si>
  <si>
    <t xml:space="preserve"> a hátrányos helyzetű járások és települések felzárkóztatása</t>
  </si>
  <si>
    <t xml:space="preserve">a megyei önkormányzat az intézkedés tekintetében nem kívánta korlátozni a lehetséges pályázók körét</t>
  </si>
  <si>
    <t xml:space="preserve">Elenőrzés </t>
  </si>
  <si>
    <t xml:space="preserve">2.1.</t>
  </si>
  <si>
    <t xml:space="preserve">földrajzi célterület a megye városi jogállású telelpülései</t>
  </si>
  <si>
    <t xml:space="preserve">a prioritás tartalmának és céljának megfelelő forrásfelhasználási mód megjelölése</t>
  </si>
  <si>
    <t xml:space="preserve">3.1. Fenntartható települési közlekedés-fejlesztés</t>
  </si>
  <si>
    <t xml:space="preserve">3.1.</t>
  </si>
  <si>
    <t xml:space="preserve">3.2.</t>
  </si>
  <si>
    <t xml:space="preserve"> földrajzi célterület forrásfelhasználási mód alkalmazása a 106/2015. (IV. 23.) Korm. rendeletben megállapított hátrányos helyzetű járások és települések részére</t>
  </si>
  <si>
    <t xml:space="preserve">a hátrányos helyzetű járások és települések felzárkóztatása; a megyei hivatásforgalmi kerékpárút-fejlesztések, és közlekedésbiztonsági fejlesztések megvalósítása</t>
  </si>
  <si>
    <t xml:space="preserve">a hátrányos helyzetű járások és települések felzárkóztatása</t>
  </si>
  <si>
    <t xml:space="preserve">4.1.</t>
  </si>
  <si>
    <t xml:space="preserve">4.2.</t>
  </si>
  <si>
    <t xml:space="preserve">4.3.</t>
  </si>
  <si>
    <t xml:space="preserve">Minden, megyén belüli jogosult számára igényelhető</t>
  </si>
  <si>
    <t xml:space="preserve">5.1.</t>
  </si>
  <si>
    <t xml:space="preserve">5.2.</t>
  </si>
  <si>
    <t xml:space="preserve">5.3.</t>
  </si>
  <si>
    <r>
      <rPr>
        <b val="true"/>
        <sz val="11"/>
        <rFont val="Calibri"/>
        <family val="2"/>
        <charset val="238"/>
      </rPr>
      <t xml:space="preserve">FONTOS:</t>
    </r>
    <r>
      <rPr>
        <sz val="11"/>
        <rFont val="Calibri"/>
        <family val="2"/>
        <charset val="238"/>
      </rPr>
      <t xml:space="preserve"> A célérték reális meghatározásában segít, ha a területi szereplő a TOP teljes megyei forráskeretéből való saját részesedését vetíti a TOP indikátor célértékére.  A segítő számításhoz a táblázat az 1. munkalap adatait használja. 
A táblázat G és J oszlopait kitöltve tehető vállalás a TOP eredményességmérési keretbe tartozó indikátoraira. </t>
    </r>
    <r>
      <rPr>
        <b val="true"/>
        <sz val="11"/>
        <color rgb="FFFF0000"/>
        <rFont val="Calibri"/>
        <family val="2"/>
        <charset val="238"/>
      </rPr>
      <t xml:space="preserve">Felhívjuk a területi szereplők figyelmét, hogy minimum forrásarányos célérték vállalása szükséges mind a 2018-as, mind a 2023-as célértékek tekintetében!
</t>
    </r>
    <r>
      <rPr>
        <b val="true"/>
        <sz val="11"/>
        <rFont val="Calibri"/>
        <family val="2"/>
        <charset val="238"/>
      </rPr>
      <t xml:space="preserve">Kérjük, a táblázatot illessze be az ITP dokumentum 4. fejezetébe, kép formátumban.</t>
    </r>
    <r>
      <rPr>
        <sz val="11"/>
        <rFont val="Calibri"/>
        <family val="2"/>
        <charset val="238"/>
      </rPr>
      <t xml:space="preserve"> </t>
    </r>
  </si>
  <si>
    <t xml:space="preserve">INDIKÁTOR VÁLLALÁSOK </t>
  </si>
  <si>
    <t xml:space="preserve">Saját keretösszeg (Mrd Ft): </t>
  </si>
  <si>
    <t xml:space="preserve">Teljes TOP keretösszeg (megyék együtt) (Mrd Ft)</t>
  </si>
  <si>
    <t xml:space="preserve">Részesedés aránya:</t>
  </si>
  <si>
    <t xml:space="preserve">TOP prioritás
</t>
  </si>
  <si>
    <t xml:space="preserve">Kimeneti indikátor neve</t>
  </si>
  <si>
    <t xml:space="preserve">Mértékegysége</t>
  </si>
  <si>
    <t xml:space="preserve">TOP Célértéke (2018)</t>
  </si>
  <si>
    <t xml:space="preserve">Forrásarányos célérték (2018)</t>
  </si>
  <si>
    <t xml:space="preserve">A megye  által vállalt célérték (2018)</t>
  </si>
  <si>
    <t xml:space="preserve">TOP Célértéke (2023)</t>
  </si>
  <si>
    <t xml:space="preserve">Forrásarányos célérték (2023)</t>
  </si>
  <si>
    <t xml:space="preserve">A megye  által vállalt célérték (2023)</t>
  </si>
  <si>
    <t xml:space="preserve">Megjegyzés</t>
  </si>
  <si>
    <t xml:space="preserve">A fejlesztett vagy újonnan létesített iparterületek és ipari parkok területe</t>
  </si>
  <si>
    <t xml:space="preserve">ha</t>
  </si>
  <si>
    <t xml:space="preserve">A felújított vagy korszerűsített utak teljes hossza</t>
  </si>
  <si>
    <t xml:space="preserve">km</t>
  </si>
  <si>
    <t xml:space="preserve">a forrásarányos célértéket kívánjuk vállalni: 9,81</t>
  </si>
  <si>
    <t xml:space="preserve">Fejlesztett, 0-3 éves gyermekek elhelyezését biztosító férőhelyek száma</t>
  </si>
  <si>
    <t xml:space="preserve">db</t>
  </si>
  <si>
    <t xml:space="preserve">Kockázatos, és várhatóan nem teljesíthető ugyanakkor a TOP 1D célkitűzés, hiszen Zala megyében - a két megyei jogú városon kívüli területen - az országos átlag alatti a városiasodás szintje. A bölcsődei férőhelyek forrásarányos fejlesztése nem lehetséges, mivel a megyében nincs annyi férőhely, ahányat fejleszteni kellene, ugyanígy pedig fenntarthatatlan kapacitásokat hozna létre a több mint 300 új bölcsődei férőhely létrehozása, ami a jelenlegi kapacitások megduplázását jelentené.</t>
  </si>
  <si>
    <t xml:space="preserve">Városi területeken létrehozott vagy helyreállított nyitott terek</t>
  </si>
  <si>
    <t xml:space="preserve">m2</t>
  </si>
  <si>
    <t xml:space="preserve">a forrásarányos célértéket kívánjuk vállalni: 44667</t>
  </si>
  <si>
    <t xml:space="preserve">Kialakított kerékpárforgalmi létesítmények hossza</t>
  </si>
  <si>
    <t xml:space="preserve">Üvegházhatású gázok becsült éves csökkenése</t>
  </si>
  <si>
    <r>
      <rPr>
        <sz val="11"/>
        <color rgb="FF000000"/>
        <rFont val="Calibri"/>
        <family val="2"/>
        <charset val="238"/>
      </rPr>
      <t xml:space="preserve">tonna CO</t>
    </r>
    <r>
      <rPr>
        <vertAlign val="subscript"/>
        <sz val="9"/>
        <color rgb="FF000000"/>
        <rFont val="Arial"/>
        <family val="2"/>
        <charset val="238"/>
      </rPr>
      <t xml:space="preserve">2</t>
    </r>
    <r>
      <rPr>
        <sz val="9"/>
        <color rgb="FF000000"/>
        <rFont val="Arial"/>
        <family val="2"/>
        <charset val="238"/>
      </rPr>
      <t xml:space="preserve"> egyenérték</t>
    </r>
  </si>
  <si>
    <t xml:space="preserve">a forrásarányos célértéket kívánjuk vállalni: 10859,63; Szintén kockázatokat hordoz a 3B CO2-kibocsátás indikátorainak forrásarányos teljesítése a jelenleg rendelkezésre álló információk alapján.</t>
  </si>
  <si>
    <t xml:space="preserve">Fejlesztéssel érintett egészségügyi alapellátást nyújtó szolgálatok (benne: háziorvos, házi gyermekorvos, fogorvosi, védőnői szolgálat és kapcsolódó ügyeleti ellátás, iskola-egészségügyi ellátás) száma</t>
  </si>
  <si>
    <t xml:space="preserve">Helyreállított lakóegységek városi területeken</t>
  </si>
  <si>
    <t xml:space="preserve">lakóegység</t>
  </si>
  <si>
    <t xml:space="preserve">A foglalkoztatási paktumok keretében munkaerőpiaci programokban résztvevők száma</t>
  </si>
  <si>
    <t xml:space="preserve">fő</t>
  </si>
  <si>
    <t xml:space="preserve">A foglalkoztatási paktumok keretében a munkaerőpiaci programokban résztvevők száma indikátor tekintetében a megkezdett egyeztetések során mind a megyei jogú városok projektjeinek megvalósítói, mind a konzorciumi partnerként közreműködő Zala Megyei Kormányhivatal Foglalkoztatási Főosztálya megfogalmazták aggályaikat, különösen a párhuzamosan zajló hasonló jellegű programokra tekintettel.</t>
  </si>
  <si>
    <t xml:space="preserve">Helyi társadalmi akciókban résztvevők száma</t>
  </si>
  <si>
    <t xml:space="preserve">Az alábbi tábla tájékoztató jelleggel készült. Célja, hogy a területi szereplők igényeinek megfelelő forrásallokáció vonatkozásában ismertesse a TOP indikátor célértékeinek forrásarányos alakulását. A tábla nem része a területi szereplő ITP-jének!</t>
  </si>
  <si>
    <t xml:space="preserve">TOP
prioritás/egyedi célkitűzés
</t>
  </si>
  <si>
    <t xml:space="preserve">Arány a megye  intézkedé-senkénti választott  forráskeretei alapján </t>
  </si>
  <si>
    <t xml:space="preserve">TOP forrás-arányos indkátorértékek </t>
  </si>
  <si>
    <t xml:space="preserve">1.A</t>
  </si>
  <si>
    <t xml:space="preserve">Támogatásban részesülő vállalkozások száma</t>
  </si>
  <si>
    <t xml:space="preserve">Vissza nem térítendő támogatásban részesülő vállalkozások száma</t>
  </si>
  <si>
    <t xml:space="preserve">A nem pénzügyi támogatásban részesülő vállalkozások száma</t>
  </si>
  <si>
    <t xml:space="preserve">A rehabilitált talaj összkiterjedése</t>
  </si>
  <si>
    <t xml:space="preserve">1.B</t>
  </si>
  <si>
    <t xml:space="preserve">A természeti és a kulturális örökségnek, illetve látványosságnak minősülő támogatott helyszíneken tett látogatások várható számának növekedése</t>
  </si>
  <si>
    <t xml:space="preserve">látogatás/év</t>
  </si>
  <si>
    <t xml:space="preserve">1.C</t>
  </si>
  <si>
    <t xml:space="preserve">1.D</t>
  </si>
  <si>
    <t xml:space="preserve">Újonnan létrehozott, 0-3 éves gyermekek elhelyezését biztosító férőhelyek száma</t>
  </si>
  <si>
    <t xml:space="preserve">Újonnan létrehozott, 3-6 éves gyermekek elhelyezését biztosító férőhelyek száma</t>
  </si>
  <si>
    <t xml:space="preserve">Fejlesztett, 3-6 éves gyermekek elhelyezését biztosító férőhelyek száma</t>
  </si>
  <si>
    <t xml:space="preserve">2.A</t>
  </si>
  <si>
    <t xml:space="preserve">Integrált városfejlesztési stratégiákba bevont területek lakossága</t>
  </si>
  <si>
    <t xml:space="preserve">személy</t>
  </si>
  <si>
    <t xml:space="preserve">Bel- és csapadék-vízvédelmi létesítmények hossza</t>
  </si>
  <si>
    <t xml:space="preserve">m</t>
  </si>
  <si>
    <t xml:space="preserve">Városi területeken épített vagy renovált köz- vagy kereskedelmi épületek</t>
  </si>
  <si>
    <t xml:space="preserve">Megújult vagy újonnan kialakított zöldfelület nagysága</t>
  </si>
  <si>
    <t xml:space="preserve">3.A</t>
  </si>
  <si>
    <t xml:space="preserve">Kialakított kerékpárosbarát települések vagy településrészek száma</t>
  </si>
  <si>
    <t xml:space="preserve">Közlekedésbiztonsági fejlesztést megvalósított települések száma</t>
  </si>
  <si>
    <t xml:space="preserve">Kialakított új, forgalomcsillapított övezetek száma</t>
  </si>
  <si>
    <t xml:space="preserve">3.B</t>
  </si>
  <si>
    <t xml:space="preserve">A középületek éves primerenergia-fogyasztásának csökkenése</t>
  </si>
  <si>
    <t xml:space="preserve">kWh/év</t>
  </si>
  <si>
    <t xml:space="preserve">A megújulóenergia-termelés további kapacitása</t>
  </si>
  <si>
    <t xml:space="preserve">MW</t>
  </si>
  <si>
    <t xml:space="preserve">Energiahatékonysági fejlesztések által elért primer energia felhasználás csökkenés</t>
  </si>
  <si>
    <t xml:space="preserve">PJ/év</t>
  </si>
  <si>
    <t xml:space="preserve">A megújuló energiaforrásból előállított energiamennyiség</t>
  </si>
  <si>
    <t xml:space="preserve">4.A</t>
  </si>
  <si>
    <t xml:space="preserve">Jobb egészségügyi szolgáltatásokban részesülő lakosság</t>
  </si>
  <si>
    <t xml:space="preserve">Újonnan épített vagy felújított rendelők, tanácsadók száma</t>
  </si>
  <si>
    <t xml:space="preserve">A fejlesztés révén létrejövő, megújuló szociális alapszolgáltatások száma</t>
  </si>
  <si>
    <t xml:space="preserve">4.B</t>
  </si>
  <si>
    <r>
      <rPr>
        <sz val="11"/>
        <color rgb="FF000000"/>
        <rFont val="Calibri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Szociális célú városrehabilitációval érintett akcióterületen élő lakosság száma</t>
  </si>
  <si>
    <t xml:space="preserve">5.A</t>
  </si>
  <si>
    <t xml:space="preserve">szám</t>
  </si>
  <si>
    <t xml:space="preserve">5.B/5.C</t>
  </si>
  <si>
    <t xml:space="preserve">Szociális városrehabilitációs programmal elért hátrányos helyzetű lakosság száma</t>
  </si>
  <si>
    <r>
      <rPr>
        <sz val="11"/>
        <rFont val="Calibri"/>
        <family val="2"/>
        <charset val="238"/>
      </rPr>
      <t xml:space="preserve">Az ütemezés táblában a kötelezettségvállalások (támogatói döntések) tervezett időpontjait (negyedéves bontásban) és összegét (milliárd Ft-ban, 3 tizedesjegyig) szükséges rögzítenie a területi szereplőknek. Kizárólag a sárga cellák módosíthatóak. 
Kérjük, az AK oszlopban található ellenőrzés eredményét vegye figyelembe az ütemezés véglegesítése során!
</t>
    </r>
    <r>
      <rPr>
        <b val="true"/>
        <sz val="11"/>
        <rFont val="Calibri"/>
        <family val="2"/>
        <charset val="238"/>
      </rPr>
      <t xml:space="preserve">Kérjük, a táblázatot illessze be az ITP dokumentum 5. fejezetébe, kép formátumban. </t>
    </r>
  </si>
  <si>
    <t xml:space="preserve">ÜTEMEZÉS  </t>
  </si>
  <si>
    <t xml:space="preserve">Minden adat automatikusan megjelenik az 1. munkalapról </t>
  </si>
  <si>
    <t xml:space="preserve">Összes forrás</t>
  </si>
  <si>
    <t xml:space="preserve">Ell.</t>
  </si>
  <si>
    <t xml:space="preserve">Prioritás </t>
  </si>
  <si>
    <t xml:space="preserve">Intékedések </t>
  </si>
  <si>
    <t xml:space="preserve">intézkedésre eső összeg </t>
  </si>
  <si>
    <t xml:space="preserve">1né</t>
  </si>
  <si>
    <t xml:space="preserve">2.né</t>
  </si>
  <si>
    <t xml:space="preserve">3.né</t>
  </si>
  <si>
    <t xml:space="preserve">4.né</t>
  </si>
  <si>
    <t xml:space="preserve">1 fé</t>
  </si>
  <si>
    <t xml:space="preserve">2.fé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_-* #,##0.00\ _F_t_-;\-* #,##0.00\ _F_t_-;_-* \-??\ _F_t_-;_-@_-"/>
    <numFmt numFmtId="167" formatCode="0.000"/>
    <numFmt numFmtId="168" formatCode="0.00%"/>
    <numFmt numFmtId="169" formatCode="0%"/>
    <numFmt numFmtId="170" formatCode="#,##0.000&quot; Ft&quot;"/>
    <numFmt numFmtId="171" formatCode="General"/>
    <numFmt numFmtId="172" formatCode="#,##0.000"/>
    <numFmt numFmtId="173" formatCode="@"/>
    <numFmt numFmtId="174" formatCode="0"/>
  </numFmts>
  <fonts count="3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4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8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sz val="12"/>
      <color rgb="FF000000"/>
      <name val="Calibri"/>
      <family val="2"/>
    </font>
    <font>
      <sz val="8.45"/>
      <color rgb="FF000000"/>
      <name val="Calibri"/>
      <family val="2"/>
    </font>
    <font>
      <i val="true"/>
      <sz val="11"/>
      <color rgb="FFFF0000"/>
      <name val="Calibri"/>
      <family val="2"/>
      <charset val="238"/>
    </font>
    <font>
      <vertAlign val="subscript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3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  <font>
      <vertAlign val="superscript"/>
      <sz val="10"/>
      <color rgb="FF000000"/>
      <name val="Arial"/>
      <family val="2"/>
      <charset val="238"/>
    </font>
  </fonts>
  <fills count="1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9BBB59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333399"/>
        <bgColor rgb="FF003366"/>
      </patternFill>
    </fill>
    <fill>
      <patternFill patternType="solid">
        <fgColor rgb="FF0066CC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n"/>
      <right style="double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6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6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8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5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7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7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8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8" borderId="1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1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8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8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7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1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5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1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1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8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1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1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4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5" borderId="4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5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4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2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0" fillId="2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5" borderId="4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5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5" borderId="5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0" fillId="5" borderId="5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1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4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4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6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8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8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2" fillId="7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38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9CC00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 területi szereplő forrásának megoszlása a TOP belső arányok, valamint a saját igények alapján (Mrd Ft)</a:t>
            </a:r>
          </a:p>
        </c:rich>
      </c:tx>
      <c:layout>
        <c:manualLayout>
          <c:xMode val="edge"/>
          <c:yMode val="edge"/>
          <c:x val="0.199363449691992"/>
          <c:y val="0.01233552631578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05749486652977"/>
          <c:y val="0.0591357655502392"/>
          <c:w val="0.90652977412731"/>
          <c:h val="0.9300613038277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1.) Megye_ITP_3. fejezet'!$B$31</c:f>
              <c:strCache>
                <c:ptCount val="1"/>
                <c:pt idx="0">
                  <c:v>TOP szerint 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) Megye_ITP_3. fejezet'!$C$30:$O$30</c:f>
              <c:strCache>
                <c:ptCount val="13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  <c:pt idx="4">
                  <c:v> 2.1. Gazdaságélénkítő és népességmegtartó településfejlesztés </c:v>
                </c:pt>
                <c:pt idx="5">
                  <c:v> 3.1. Fenntartható települési közlekedésfejlesztés </c:v>
                </c:pt>
                <c:pt idx="6">
                  <c:v> 3.2. Önkormányzatok energiahatékonyságának és a megújuló energia-felhasználás arányának növelése </c:v>
                </c:pt>
                <c:pt idx="7">
                  <c:v> 4.1. Egészségügyi alapellátás infrastrukturális fejlesztése </c:v>
                </c:pt>
                <c:pt idx="8">
                  <c:v> 4.2. A szociális alapszolgáltatások infrastruktúrájának bővítése, fejlesztése </c:v>
                </c:pt>
                <c:pt idx="9">
                  <c:v> 4.3. Leromlott városi területek rehabilitációja </c:v>
                </c:pt>
                <c:pt idx="10">
                  <c:v> 5.1. Foglalkoztatás-növelést célzó megyei és helyi foglalkoztatási együttműködések (paktumok) </c:v>
                </c:pt>
                <c:pt idx="11">
                  <c:v> 5.2. A társadalmi együttműködés erősítését szolgáló helyi szintű komplex programok  </c:v>
                </c:pt>
                <c:pt idx="12">
                  <c:v> 5.3. Helyi közösségi programok megvalósítása </c:v>
                </c:pt>
              </c:strCache>
            </c:strRef>
          </c:cat>
          <c:val>
            <c:numRef>
              <c:f>'1.) Megye_ITP_3. fejezet'!$C$31:$O$31</c:f>
              <c:numCache>
                <c:formatCode>General</c:formatCode>
                <c:ptCount val="13"/>
                <c:pt idx="0">
                  <c:v>3.3</c:v>
                </c:pt>
                <c:pt idx="1">
                  <c:v>2.058</c:v>
                </c:pt>
                <c:pt idx="2">
                  <c:v>1.475</c:v>
                </c:pt>
                <c:pt idx="3">
                  <c:v>1.779</c:v>
                </c:pt>
                <c:pt idx="4">
                  <c:v>4.265</c:v>
                </c:pt>
                <c:pt idx="5">
                  <c:v>2.172</c:v>
                </c:pt>
                <c:pt idx="6">
                  <c:v>3.628</c:v>
                </c:pt>
                <c:pt idx="7">
                  <c:v>0.621</c:v>
                </c:pt>
                <c:pt idx="8">
                  <c:v>0.493</c:v>
                </c:pt>
                <c:pt idx="9">
                  <c:v>0.669</c:v>
                </c:pt>
                <c:pt idx="10">
                  <c:v>1.912</c:v>
                </c:pt>
                <c:pt idx="11">
                  <c:v>0.249</c:v>
                </c:pt>
                <c:pt idx="12">
                  <c:v>0.427</c:v>
                </c:pt>
              </c:numCache>
            </c:numRef>
          </c:val>
        </c:ser>
        <c:ser>
          <c:idx val="1"/>
          <c:order val="1"/>
          <c:tx>
            <c:strRef>
              <c:f>'1.) Megye_ITP_3. fejezet'!$B$32</c:f>
              <c:strCache>
                <c:ptCount val="1"/>
                <c:pt idx="0">
                  <c:v>Saját igények szerin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) Megye_ITP_3. fejezet'!$C$30:$O$30</c:f>
              <c:strCache>
                <c:ptCount val="13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  <c:pt idx="4">
                  <c:v> 2.1. Gazdaságélénkítő és népességmegtartó településfejlesztés </c:v>
                </c:pt>
                <c:pt idx="5">
                  <c:v> 3.1. Fenntartható települési közlekedésfejlesztés </c:v>
                </c:pt>
                <c:pt idx="6">
                  <c:v> 3.2. Önkormányzatok energiahatékonyságának és a megújuló energia-felhasználás arányának növelése </c:v>
                </c:pt>
                <c:pt idx="7">
                  <c:v> 4.1. Egészségügyi alapellátás infrastrukturális fejlesztése </c:v>
                </c:pt>
                <c:pt idx="8">
                  <c:v> 4.2. A szociális alapszolgáltatások infrastruktúrájának bővítése, fejlesztése </c:v>
                </c:pt>
                <c:pt idx="9">
                  <c:v> 4.3. Leromlott városi területek rehabilitációja </c:v>
                </c:pt>
                <c:pt idx="10">
                  <c:v> 5.1. Foglalkoztatás-növelést célzó megyei és helyi foglalkoztatási együttműködések (paktumok) </c:v>
                </c:pt>
                <c:pt idx="11">
                  <c:v> 5.2. A társadalmi együttműködés erősítését szolgáló helyi szintű komplex programok  </c:v>
                </c:pt>
                <c:pt idx="12">
                  <c:v> 5.3. Helyi közösségi programok megvalósítása </c:v>
                </c:pt>
              </c:strCache>
            </c:strRef>
          </c:cat>
          <c:val>
            <c:numRef>
              <c:f>'1.) Megye_ITP_3. fejezet'!$C$32:$O$32</c:f>
              <c:numCache>
                <c:formatCode>General</c:formatCode>
                <c:ptCount val="13"/>
                <c:pt idx="0">
                  <c:v>2.862</c:v>
                </c:pt>
                <c:pt idx="1">
                  <c:v>2.075</c:v>
                </c:pt>
                <c:pt idx="2">
                  <c:v>1.475</c:v>
                </c:pt>
                <c:pt idx="3">
                  <c:v>1.779</c:v>
                </c:pt>
                <c:pt idx="4">
                  <c:v>4.732</c:v>
                </c:pt>
                <c:pt idx="5">
                  <c:v>2.172</c:v>
                </c:pt>
                <c:pt idx="6">
                  <c:v>3.628</c:v>
                </c:pt>
                <c:pt idx="7">
                  <c:v>0.621</c:v>
                </c:pt>
                <c:pt idx="8">
                  <c:v>0.493</c:v>
                </c:pt>
                <c:pt idx="9">
                  <c:v>0.669</c:v>
                </c:pt>
                <c:pt idx="10">
                  <c:v>1.867</c:v>
                </c:pt>
                <c:pt idx="11">
                  <c:v>0.249</c:v>
                </c:pt>
                <c:pt idx="12">
                  <c:v>0.427</c:v>
                </c:pt>
              </c:numCache>
            </c:numRef>
          </c:val>
        </c:ser>
        <c:gapWidth val="150"/>
        <c:shape val="box"/>
        <c:axId val="52844129"/>
        <c:axId val="86393381"/>
        <c:axId val="0"/>
      </c:bar3DChart>
      <c:catAx>
        <c:axId val="528441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93381"/>
        <c:crossesAt val="0"/>
        <c:auto val="1"/>
        <c:lblAlgn val="ctr"/>
        <c:lblOffset val="100"/>
        <c:noMultiLvlLbl val="0"/>
      </c:catAx>
      <c:valAx>
        <c:axId val="86393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4412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20636550308008"/>
          <c:y val="0.497046949760766"/>
          <c:w val="0.0680903490759754"/>
          <c:h val="0.0435107655502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 területi szereplő forrásának saját igényeken alapuló megoszlása prioritásonként (Mrd Ft)</a:t>
            </a:r>
          </a:p>
        </c:rich>
      </c:tx>
      <c:layout>
        <c:manualLayout>
          <c:xMode val="edge"/>
          <c:yMode val="edge"/>
          <c:x val="0.139399844115355"/>
          <c:y val="0.02220722240971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11964146531567"/>
          <c:y val="0.209382382720216"/>
          <c:w val="0.440452065471551"/>
          <c:h val="0.716166047924401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1.) Megye_ITP_3. fejezet'!$R$30:$R$34</c:f>
              <c:strCache>
                <c:ptCount val="5"/>
                <c:pt idx="0">
                  <c:v> 1. Térségi gazdasági környezet fejlesztése a foglalkoztatás elősegítésére </c:v>
                </c:pt>
                <c:pt idx="1">
                  <c:v> 2. Vállalkozásbarát, népességmegtartó településfejlesztés </c:v>
                </c:pt>
                <c:pt idx="2">
                  <c:v> 3. Alacsony széndioxid kibocsátású gazdaságra való áttérés kiemelten a városi területeken </c:v>
                </c:pt>
                <c:pt idx="3">
                  <c:v> 4. A helyi közösségi szolgáltatások  fejlesztése és a társadalmi együttműködés erősítése </c:v>
                </c:pt>
                <c:pt idx="4">
                  <c:v> 5. Megyei és helyi emberi erőforrás fejlesztések, foglalkoztatás-ösztönzés  és társadalmi együttműködés </c:v>
                </c:pt>
              </c:strCache>
            </c:strRef>
          </c:cat>
          <c:val>
            <c:numRef>
              <c:f>'1.) Megye_ITP_3. fejezet'!$S$30:$S$34</c:f>
              <c:numCache>
                <c:formatCode>General</c:formatCode>
                <c:ptCount val="5"/>
                <c:pt idx="0">
                  <c:v>8.191</c:v>
                </c:pt>
                <c:pt idx="1">
                  <c:v>4.732</c:v>
                </c:pt>
                <c:pt idx="2">
                  <c:v>5.8</c:v>
                </c:pt>
                <c:pt idx="3">
                  <c:v>1.783</c:v>
                </c:pt>
                <c:pt idx="4">
                  <c:v>2.5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2455183164458"/>
          <c:y val="0.395140060749241"/>
          <c:w val="0.317575993764614"/>
          <c:h val="0.333378332770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Forráskeret felhasználási módok megoszlásának bemutatása (Mrd Ft)</a:t>
            </a:r>
          </a:p>
        </c:rich>
      </c:tx>
      <c:layout>
        <c:manualLayout>
          <c:xMode val="edge"/>
          <c:yMode val="edge"/>
          <c:x val="0.267617604670929"/>
          <c:y val="0.020387866732968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0680314844241"/>
          <c:y val="0.0821730482347091"/>
          <c:w val="0.674956579579469"/>
          <c:h val="0.900671307807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2.) ÚJ_Megye_ITP_3.fej. folyt.'!$D$14</c:f>
              <c:strCache>
                <c:ptCount val="1"/>
                <c:pt idx="0">
                  <c:v>Megyei Önkormányzat saját projek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12:$H$12</c:f>
              <c:strCache>
                <c:ptCount val="4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</c:strCache>
            </c:strRef>
          </c:cat>
          <c:val>
            <c:numRef>
              <c:f>'2.) ÚJ_Megye_ITP_3.fej. folyt.'!$E$14:$H$14</c:f>
              <c:numCache>
                <c:formatCode>General</c:formatCode>
                <c:ptCount val="4"/>
                <c:pt idx="0">
                  <c:v>0</c:v>
                </c:pt>
                <c:pt idx="1">
                  <c:v>0.519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'2.) ÚJ_Megye_ITP_3.fej. folyt.'!$D$15</c:f>
              <c:strCache>
                <c:ptCount val="1"/>
                <c:pt idx="0">
                  <c:v>Földrajzi célterüle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12:$H$12</c:f>
              <c:strCache>
                <c:ptCount val="4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</c:strCache>
            </c:strRef>
          </c:cat>
          <c:val>
            <c:numRef>
              <c:f>'2.) ÚJ_Megye_ITP_3.fej. folyt.'!$E$15:$H$15</c:f>
              <c:numCache>
                <c:formatCode>General</c:formatCode>
                <c:ptCount val="4"/>
                <c:pt idx="0">
                  <c:v>0.515</c:v>
                </c:pt>
                <c:pt idx="1">
                  <c:v>0.519</c:v>
                </c:pt>
                <c:pt idx="2">
                  <c:v>0.59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2.) ÚJ_Megye_ITP_3.fej. folyt.'!$D$16</c:f>
              <c:strCache>
                <c:ptCount val="1"/>
                <c:pt idx="0">
                  <c:v>Fejlesztési cél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12:$H$12</c:f>
              <c:strCache>
                <c:ptCount val="4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</c:strCache>
            </c:strRef>
          </c:cat>
          <c:val>
            <c:numRef>
              <c:f>'2.) ÚJ_Megye_ITP_3.fej. folyt.'!$E$16:$H$16</c:f>
              <c:numCache>
                <c:formatCode>General</c:formatCode>
                <c:ptCount val="4"/>
                <c:pt idx="0">
                  <c:v>0.716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3"/>
          <c:order val="3"/>
          <c:tx>
            <c:strRef>
              <c:f>'2.) ÚJ_Megye_ITP_3.fej. folyt.'!$D$17</c:f>
              <c:strCache>
                <c:ptCount val="1"/>
                <c:pt idx="0">
                  <c:v>Kedvezményezetti cso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12:$H$12</c:f>
              <c:strCache>
                <c:ptCount val="4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</c:strCache>
            </c:strRef>
          </c:cat>
          <c:val>
            <c:numRef>
              <c:f>'2.) ÚJ_Megye_ITP_3.fej. folyt.'!$E$17:$H$1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2.) ÚJ_Megye_ITP_3.fej. folyt.'!$D$18</c:f>
              <c:strCache>
                <c:ptCount val="1"/>
                <c:pt idx="0">
                  <c:v>Minden megyén belüli jogosult számára igényelhető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12:$H$12</c:f>
              <c:strCache>
                <c:ptCount val="4"/>
                <c:pt idx="0">
                  <c:v> 1.1. Helyi gazdasági infrastruktúra fejlesztése </c:v>
                </c:pt>
                <c:pt idx="1">
                  <c:v> 1.2. Társadalmi és környezeti szempontból fenntartható turizmusfejlesztés </c:v>
                </c:pt>
                <c:pt idx="2">
                  <c:v> 1.3. A gazdaságfejlesztést és a munkaerő mobilitás ösztönzését szolgáló közlekedésfejlesztés </c:v>
                </c:pt>
                <c:pt idx="3">
                  <c:v> 1.4. A foglalkoztatás segítése és az életminőség javítása családbarát, munkába állást segítő intézmények, közszolgáltatások fejlesztésével </c:v>
                </c:pt>
              </c:strCache>
            </c:strRef>
          </c:cat>
          <c:val>
            <c:numRef>
              <c:f>'2.) ÚJ_Megye_ITP_3.fej. folyt.'!$E$18:$H$18</c:f>
              <c:numCache>
                <c:formatCode>General</c:formatCode>
                <c:ptCount val="4"/>
                <c:pt idx="0">
                  <c:v>1.631</c:v>
                </c:pt>
                <c:pt idx="1">
                  <c:v>1.037</c:v>
                </c:pt>
                <c:pt idx="2">
                  <c:v>0.885</c:v>
                </c:pt>
                <c:pt idx="3">
                  <c:v>1.779</c:v>
                </c:pt>
              </c:numCache>
            </c:numRef>
          </c:val>
        </c:ser>
        <c:gapWidth val="55"/>
        <c:shape val="box"/>
        <c:axId val="50032040"/>
        <c:axId val="18246990"/>
        <c:axId val="0"/>
      </c:bar3DChart>
      <c:catAx>
        <c:axId val="500320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6990"/>
        <c:crossesAt val="0"/>
        <c:auto val="1"/>
        <c:lblAlgn val="ctr"/>
        <c:lblOffset val="100"/>
        <c:noMultiLvlLbl val="0"/>
      </c:catAx>
      <c:valAx>
        <c:axId val="18246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204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75466538561"/>
          <c:y val="0.431190949776231"/>
          <c:w val="0.275082221647389"/>
          <c:h val="0.186412232720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Forráskeret felhasználási módok megoszlásának bemutatása (Mrd Ft</a:t>
            </a:r>
          </a:p>
        </c:rich>
      </c:tx>
      <c:layout>
        <c:manualLayout>
          <c:xMode val="edge"/>
          <c:yMode val="edge"/>
          <c:x val="0.215941365093907"/>
          <c:y val="0.029557986079725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4081539166285"/>
          <c:y val="0.118593509897858"/>
          <c:w val="0.62629409070087"/>
          <c:h val="0.856368073759378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2.) ÚJ_Megye_ITP_3.fej. folyt.'!$D$31</c:f>
              <c:strCache>
                <c:ptCount val="1"/>
                <c:pt idx="0">
                  <c:v>Megyei Önkormányzat saját projek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29</c:f>
              <c:strCache>
                <c:ptCount val="1"/>
                <c:pt idx="0">
                  <c:v> 2.1. Gazdaságélénkítő és népességmegtartó településfejlesztés </c:v>
                </c:pt>
              </c:strCache>
            </c:strRef>
          </c:cat>
          <c:val>
            <c:numRef>
              <c:f>'2.) ÚJ_Megye_ITP_3.fej. folyt.'!$E$3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'2.) ÚJ_Megye_ITP_3.fej. folyt.'!$D$32</c:f>
              <c:strCache>
                <c:ptCount val="1"/>
                <c:pt idx="0">
                  <c:v>Földrajzi célterüle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29</c:f>
              <c:strCache>
                <c:ptCount val="1"/>
                <c:pt idx="0">
                  <c:v> 2.1. Gazdaságélénkítő és népességmegtartó településfejlesztés </c:v>
                </c:pt>
              </c:strCache>
            </c:strRef>
          </c:cat>
          <c:val>
            <c:numRef>
              <c:f>'2.) ÚJ_Megye_ITP_3.fej. folyt.'!$E$32</c:f>
              <c:numCache>
                <c:formatCode>General</c:formatCode>
                <c:ptCount val="1"/>
                <c:pt idx="0">
                  <c:v>4.259</c:v>
                </c:pt>
              </c:numCache>
            </c:numRef>
          </c:val>
        </c:ser>
        <c:ser>
          <c:idx val="2"/>
          <c:order val="2"/>
          <c:tx>
            <c:strRef>
              <c:f>'2.) ÚJ_Megye_ITP_3.fej. folyt.'!$D$33</c:f>
              <c:strCache>
                <c:ptCount val="1"/>
                <c:pt idx="0">
                  <c:v>Fejlesztési cél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29</c:f>
              <c:strCache>
                <c:ptCount val="1"/>
                <c:pt idx="0">
                  <c:v> 2.1. Gazdaságélénkítő és népességmegtartó településfejlesztés </c:v>
                </c:pt>
              </c:strCache>
            </c:strRef>
          </c:cat>
          <c:val>
            <c:numRef>
              <c:f>'2.) ÚJ_Megye_ITP_3.fej. folyt.'!$E$3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'2.) ÚJ_Megye_ITP_3.fej. folyt.'!$D$34</c:f>
              <c:strCache>
                <c:ptCount val="1"/>
                <c:pt idx="0">
                  <c:v>Kedvezményezetti cso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29</c:f>
              <c:strCache>
                <c:ptCount val="1"/>
                <c:pt idx="0">
                  <c:v> 2.1. Gazdaságélénkítő és népességmegtartó településfejlesztés </c:v>
                </c:pt>
              </c:strCache>
            </c:strRef>
          </c:cat>
          <c:val>
            <c:numRef>
              <c:f>'2.) ÚJ_Megye_ITP_3.fej. folyt.'!$E$3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'2.) ÚJ_Megye_ITP_3.fej. folyt.'!$D$35</c:f>
              <c:strCache>
                <c:ptCount val="1"/>
                <c:pt idx="0">
                  <c:v>Minden megyén belüli jogosult számára igényelhető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29</c:f>
              <c:strCache>
                <c:ptCount val="1"/>
                <c:pt idx="0">
                  <c:v> 2.1. Gazdaságélénkítő és népességmegtartó településfejlesztés </c:v>
                </c:pt>
              </c:strCache>
            </c:strRef>
          </c:cat>
          <c:val>
            <c:numRef>
              <c:f>'2.) ÚJ_Megye_ITP_3.fej. folyt.'!$E$35</c:f>
              <c:numCache>
                <c:formatCode>General</c:formatCode>
                <c:ptCount val="1"/>
                <c:pt idx="0">
                  <c:v>0.473</c:v>
                </c:pt>
              </c:numCache>
            </c:numRef>
          </c:val>
        </c:ser>
        <c:gapWidth val="55"/>
        <c:shape val="box"/>
        <c:axId val="37251330"/>
        <c:axId val="7277543"/>
        <c:axId val="0"/>
      </c:bar3DChart>
      <c:catAx>
        <c:axId val="372513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543"/>
        <c:crossesAt val="0"/>
        <c:auto val="1"/>
        <c:lblAlgn val="ctr"/>
        <c:lblOffset val="100"/>
        <c:noMultiLvlLbl val="0"/>
      </c:catAx>
      <c:valAx>
        <c:axId val="7277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5133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707741639945"/>
          <c:y val="0.408117147247582"/>
          <c:w val="0.313513513513514"/>
          <c:h val="0.255084515954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Forráskeret felhasználási módok megoszlásának bemutatása (Mrd Ft</a:t>
            </a:r>
          </a:p>
        </c:rich>
      </c:tx>
      <c:layout>
        <c:manualLayout>
          <c:xMode val="edge"/>
          <c:yMode val="edge"/>
          <c:x val="0.215704218907294"/>
          <c:y val="0.029563330621101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4282053628626"/>
          <c:y val="0.118524545701112"/>
          <c:w val="0.626292669534181"/>
          <c:h val="0.85634210288400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2.) ÚJ_Megye_ITP_3.fej. folyt.'!$D$48</c:f>
              <c:strCache>
                <c:ptCount val="1"/>
                <c:pt idx="0">
                  <c:v>Megyei Önkormányzat saját projek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46:$F$46</c:f>
              <c:strCache>
                <c:ptCount val="2"/>
                <c:pt idx="0">
                  <c:v> 3.1. Fenntartható települési közlekedés-fejlesztés </c:v>
                </c:pt>
                <c:pt idx="1">
                  <c:v> 3.2. Önkormányzatok energiahatékonyságának és a megújuló energia-felhasználás arányának növelése </c:v>
                </c:pt>
              </c:strCache>
            </c:strRef>
          </c:cat>
          <c:val>
            <c:numRef>
              <c:f>'2.) ÚJ_Megye_ITP_3.fej. folyt.'!$E$48:$F$48</c:f>
              <c:numCache>
                <c:formatCode>General</c:formatCode>
                <c:ptCount val="2"/>
                <c:pt idx="0">
                  <c:v>0.652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'2.) ÚJ_Megye_ITP_3.fej. folyt.'!$D$49</c:f>
              <c:strCache>
                <c:ptCount val="1"/>
                <c:pt idx="0">
                  <c:v>Földrajzi célterüle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46:$F$46</c:f>
              <c:strCache>
                <c:ptCount val="2"/>
                <c:pt idx="0">
                  <c:v> 3.1. Fenntartható települési közlekedés-fejlesztés </c:v>
                </c:pt>
                <c:pt idx="1">
                  <c:v> 3.2. Önkormányzatok energiahatékonyságának és a megújuló energia-felhasználás arányának növelése </c:v>
                </c:pt>
              </c:strCache>
            </c:strRef>
          </c:cat>
          <c:val>
            <c:numRef>
              <c:f>'2.) ÚJ_Megye_ITP_3.fej. folyt.'!$E$49:$F$49</c:f>
              <c:numCache>
                <c:formatCode>General</c:formatCode>
                <c:ptCount val="2"/>
                <c:pt idx="0">
                  <c:v>0.652</c:v>
                </c:pt>
                <c:pt idx="1">
                  <c:v>1.451</c:v>
                </c:pt>
              </c:numCache>
            </c:numRef>
          </c:val>
        </c:ser>
        <c:ser>
          <c:idx val="2"/>
          <c:order val="2"/>
          <c:tx>
            <c:strRef>
              <c:f>'2.) ÚJ_Megye_ITP_3.fej. folyt.'!$D$50</c:f>
              <c:strCache>
                <c:ptCount val="1"/>
                <c:pt idx="0">
                  <c:v>Fejlesztési cél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46:$F$46</c:f>
              <c:strCache>
                <c:ptCount val="2"/>
                <c:pt idx="0">
                  <c:v> 3.1. Fenntartható települési közlekedés-fejlesztés </c:v>
                </c:pt>
                <c:pt idx="1">
                  <c:v> 3.2. Önkormányzatok energiahatékonyságának és a megújuló energia-felhasználás arányának növelése </c:v>
                </c:pt>
              </c:strCache>
            </c:strRef>
          </c:cat>
          <c:val>
            <c:numRef>
              <c:f>'2.) ÚJ_Megye_ITP_3.fej. folyt.'!$E$50:$F$50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3"/>
          <c:order val="3"/>
          <c:tx>
            <c:strRef>
              <c:f>'2.) ÚJ_Megye_ITP_3.fej. folyt.'!$D$51</c:f>
              <c:strCache>
                <c:ptCount val="1"/>
                <c:pt idx="0">
                  <c:v>Kedvezményezetti cso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46:$F$46</c:f>
              <c:strCache>
                <c:ptCount val="2"/>
                <c:pt idx="0">
                  <c:v> 3.1. Fenntartható települési közlekedés-fejlesztés </c:v>
                </c:pt>
                <c:pt idx="1">
                  <c:v> 3.2. Önkormányzatok energiahatékonyságának és a megújuló energia-felhasználás arányának növelése </c:v>
                </c:pt>
              </c:strCache>
            </c:strRef>
          </c:cat>
          <c:val>
            <c:numRef>
              <c:f>'2.) ÚJ_Megye_ITP_3.fej. folyt.'!$E$51:$F$5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'2.) ÚJ_Megye_ITP_3.fej. folyt.'!$D$52</c:f>
              <c:strCache>
                <c:ptCount val="1"/>
                <c:pt idx="0">
                  <c:v>Minden megyén belüli jogosult számára igényelhető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46:$F$46</c:f>
              <c:strCache>
                <c:ptCount val="2"/>
                <c:pt idx="0">
                  <c:v> 3.1. Fenntartható települési közlekedés-fejlesztés </c:v>
                </c:pt>
                <c:pt idx="1">
                  <c:v> 3.2. Önkormányzatok energiahatékonyságának és a megújuló energia-felhasználás arányának növelése </c:v>
                </c:pt>
              </c:strCache>
            </c:strRef>
          </c:cat>
          <c:val>
            <c:numRef>
              <c:f>'2.) ÚJ_Megye_ITP_3.fej. folyt.'!$E$52:$F$52</c:f>
              <c:numCache>
                <c:formatCode>General</c:formatCode>
                <c:ptCount val="2"/>
                <c:pt idx="0">
                  <c:v>0.868</c:v>
                </c:pt>
                <c:pt idx="1">
                  <c:v>2.177</c:v>
                </c:pt>
              </c:numCache>
            </c:numRef>
          </c:val>
        </c:ser>
        <c:gapWidth val="55"/>
        <c:shape val="box"/>
        <c:axId val="87842997"/>
        <c:axId val="56938586"/>
        <c:axId val="0"/>
      </c:bar3DChart>
      <c:catAx>
        <c:axId val="878429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8586"/>
        <c:crossesAt val="0"/>
        <c:auto val="1"/>
        <c:lblAlgn val="ctr"/>
        <c:lblOffset val="100"/>
        <c:noMultiLvlLbl val="0"/>
      </c:catAx>
      <c:valAx>
        <c:axId val="569385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4299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6813398004942"/>
          <c:y val="0.40810053340566"/>
          <c:w val="0.31316921387389"/>
          <c:h val="0.2551306391827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Forráskeret felhasználási módok megoszlásának bemutatása (Mrd Ft</a:t>
            </a:r>
          </a:p>
        </c:rich>
      </c:tx>
      <c:layout>
        <c:manualLayout>
          <c:xMode val="edge"/>
          <c:yMode val="edge"/>
          <c:x val="0.215704218907294"/>
          <c:y val="0.02897912446049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4282053628626"/>
          <c:y val="0.115740332951643"/>
          <c:w val="0.626292669534181"/>
          <c:h val="0.859948912181802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2.) ÚJ_Megye_ITP_3.fej. folyt.'!$D$65</c:f>
              <c:strCache>
                <c:ptCount val="1"/>
                <c:pt idx="0">
                  <c:v>Megyei Önkormányzat saját projek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63:$G$63</c:f>
              <c:strCache>
                <c:ptCount val="3"/>
                <c:pt idx="0">
                  <c:v> 4.1. Egészségügyi alapellátás infrastrukturális fejlesztése </c:v>
                </c:pt>
                <c:pt idx="1">
                  <c:v> 4.2. A szociális alapszolgáltatások infrastruktúrájának bővítése, fejlesztése </c:v>
                </c:pt>
                <c:pt idx="2">
                  <c:v> 4.3. Leromlott városi területek rehabilitációja </c:v>
                </c:pt>
              </c:strCache>
            </c:strRef>
          </c:cat>
          <c:val>
            <c:numRef>
              <c:f>'2.) ÚJ_Megye_ITP_3.fej. folyt.'!$E$65:$G$6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2.) ÚJ_Megye_ITP_3.fej. folyt.'!$D$66</c:f>
              <c:strCache>
                <c:ptCount val="1"/>
                <c:pt idx="0">
                  <c:v>Földrajzi célterüle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63:$G$63</c:f>
              <c:strCache>
                <c:ptCount val="3"/>
                <c:pt idx="0">
                  <c:v> 4.1. Egészségügyi alapellátás infrastrukturális fejlesztése </c:v>
                </c:pt>
                <c:pt idx="1">
                  <c:v> 4.2. A szociális alapszolgáltatások infrastruktúrájának bővítése, fejlesztése </c:v>
                </c:pt>
                <c:pt idx="2">
                  <c:v> 4.3. Leromlott városi területek rehabilitációja </c:v>
                </c:pt>
              </c:strCache>
            </c:strRef>
          </c:cat>
          <c:val>
            <c:numRef>
              <c:f>'2.) ÚJ_Megye_ITP_3.fej. folyt.'!$E$66:$G$6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2.) ÚJ_Megye_ITP_3.fej. folyt.'!$D$67</c:f>
              <c:strCache>
                <c:ptCount val="1"/>
                <c:pt idx="0">
                  <c:v>Fejlesztési cél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63:$G$63</c:f>
              <c:strCache>
                <c:ptCount val="3"/>
                <c:pt idx="0">
                  <c:v> 4.1. Egészségügyi alapellátás infrastrukturális fejlesztése </c:v>
                </c:pt>
                <c:pt idx="1">
                  <c:v> 4.2. A szociális alapszolgáltatások infrastruktúrájának bővítése, fejlesztése </c:v>
                </c:pt>
                <c:pt idx="2">
                  <c:v> 4.3. Leromlott városi területek rehabilitációja </c:v>
                </c:pt>
              </c:strCache>
            </c:strRef>
          </c:cat>
          <c:val>
            <c:numRef>
              <c:f>'2.) ÚJ_Megye_ITP_3.fej. folyt.'!$E$67:$G$6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2.) ÚJ_Megye_ITP_3.fej. folyt.'!$D$68</c:f>
              <c:strCache>
                <c:ptCount val="1"/>
                <c:pt idx="0">
                  <c:v>Kedvezményezetti cso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63:$G$63</c:f>
              <c:strCache>
                <c:ptCount val="3"/>
                <c:pt idx="0">
                  <c:v> 4.1. Egészségügyi alapellátás infrastrukturális fejlesztése </c:v>
                </c:pt>
                <c:pt idx="1">
                  <c:v> 4.2. A szociális alapszolgáltatások infrastruktúrájának bővítése, fejlesztése </c:v>
                </c:pt>
                <c:pt idx="2">
                  <c:v> 4.3. Leromlott városi területek rehabilitációja </c:v>
                </c:pt>
              </c:strCache>
            </c:strRef>
          </c:cat>
          <c:val>
            <c:numRef>
              <c:f>'2.) ÚJ_Megye_ITP_3.fej. folyt.'!$E$68:$G$6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2.) ÚJ_Megye_ITP_3.fej. folyt.'!$D$69</c:f>
              <c:strCache>
                <c:ptCount val="1"/>
                <c:pt idx="0">
                  <c:v>Minden megyén belüli jogosult számára igényelhető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63:$G$63</c:f>
              <c:strCache>
                <c:ptCount val="3"/>
                <c:pt idx="0">
                  <c:v> 4.1. Egészségügyi alapellátás infrastrukturális fejlesztése </c:v>
                </c:pt>
                <c:pt idx="1">
                  <c:v> 4.2. A szociális alapszolgáltatások infrastruktúrájának bővítése, fejlesztése </c:v>
                </c:pt>
                <c:pt idx="2">
                  <c:v> 4.3. Leromlott városi területek rehabilitációja </c:v>
                </c:pt>
              </c:strCache>
            </c:strRef>
          </c:cat>
          <c:val>
            <c:numRef>
              <c:f>'2.) ÚJ_Megye_ITP_3.fej. folyt.'!$E$69:$G$69</c:f>
              <c:numCache>
                <c:formatCode>General</c:formatCode>
                <c:ptCount val="3"/>
                <c:pt idx="0">
                  <c:v>0.621</c:v>
                </c:pt>
                <c:pt idx="1">
                  <c:v>0.493</c:v>
                </c:pt>
                <c:pt idx="2">
                  <c:v>0.669</c:v>
                </c:pt>
              </c:numCache>
            </c:numRef>
          </c:val>
        </c:ser>
        <c:gapWidth val="55"/>
        <c:shape val="box"/>
        <c:axId val="26654010"/>
        <c:axId val="88872105"/>
        <c:axId val="0"/>
      </c:bar3DChart>
      <c:catAx>
        <c:axId val="26654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72105"/>
        <c:crossesAt val="0"/>
        <c:auto val="1"/>
        <c:lblAlgn val="ctr"/>
        <c:lblOffset val="100"/>
        <c:noMultiLvlLbl val="0"/>
      </c:catAx>
      <c:valAx>
        <c:axId val="88872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540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56813398004942"/>
          <c:y val="0.411609266273232"/>
          <c:w val="0.31316921387389"/>
          <c:h val="0.2485686602660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200" spc="-1" strike="noStrike">
                <a:solidFill>
                  <a:srgbClr val="000000"/>
                </a:solidFill>
                <a:latin typeface="Calibri"/>
              </a:rPr>
              <a:t>Forráskeret felhasználási módok megoszlásának bemutatása (Mrd Ft</a:t>
            </a:r>
          </a:p>
        </c:rich>
      </c:tx>
      <c:layout>
        <c:manualLayout>
          <c:xMode val="edge"/>
          <c:yMode val="edge"/>
          <c:x val="0.233406366799845"/>
          <c:y val="0.028984230464276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19959616789105"/>
          <c:y val="0.115672627962294"/>
          <c:w val="0.645315117927568"/>
          <c:h val="0.859924235750154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2.) ÚJ_Megye_ITP_3.fej. folyt.'!$D$81</c:f>
              <c:strCache>
                <c:ptCount val="1"/>
                <c:pt idx="0">
                  <c:v>Megyei Önkormányzat saját projekt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79:$G$79</c:f>
              <c:strCache>
                <c:ptCount val="3"/>
                <c:pt idx="0">
                  <c:v>5.1. Foglalkoztatás-növelést célzó megyei és helyi foglalkoztatási együttműködések (paktumok)</c:v>
                </c:pt>
                <c:pt idx="1">
                  <c:v>5.2. A társadalmi együttműködés erősítését szolgáló helyi szintű komplex programok </c:v>
                </c:pt>
                <c:pt idx="2">
                  <c:v>5.3. Helyi közösségi programok megvalósítása</c:v>
                </c:pt>
              </c:strCache>
            </c:strRef>
          </c:cat>
          <c:val>
            <c:numRef>
              <c:f>'2.) ÚJ_Megye_ITP_3.fej. folyt.'!$E$81:$G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2.) ÚJ_Megye_ITP_3.fej. folyt.'!$D$82</c:f>
              <c:strCache>
                <c:ptCount val="1"/>
                <c:pt idx="0">
                  <c:v>Földrajzi célterület 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79:$G$79</c:f>
              <c:strCache>
                <c:ptCount val="3"/>
                <c:pt idx="0">
                  <c:v>5.1. Foglalkoztatás-növelést célzó megyei és helyi foglalkoztatási együttműködések (paktumok)</c:v>
                </c:pt>
                <c:pt idx="1">
                  <c:v>5.2. A társadalmi együttműködés erősítését szolgáló helyi szintű komplex programok </c:v>
                </c:pt>
                <c:pt idx="2">
                  <c:v>5.3. Helyi közösségi programok megvalósítása</c:v>
                </c:pt>
              </c:strCache>
            </c:strRef>
          </c:cat>
          <c:val>
            <c:numRef>
              <c:f>'2.) ÚJ_Megye_ITP_3.fej. folyt.'!$E$82:$G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2.) ÚJ_Megye_ITP_3.fej. folyt.'!$D$83</c:f>
              <c:strCache>
                <c:ptCount val="1"/>
                <c:pt idx="0">
                  <c:v>Fejlesztési cél 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79:$G$79</c:f>
              <c:strCache>
                <c:ptCount val="3"/>
                <c:pt idx="0">
                  <c:v>5.1. Foglalkoztatás-növelést célzó megyei és helyi foglalkoztatási együttműködések (paktumok)</c:v>
                </c:pt>
                <c:pt idx="1">
                  <c:v>5.2. A társadalmi együttműködés erősítését szolgáló helyi szintű komplex programok </c:v>
                </c:pt>
                <c:pt idx="2">
                  <c:v>5.3. Helyi közösségi programok megvalósítása</c:v>
                </c:pt>
              </c:strCache>
            </c:strRef>
          </c:cat>
          <c:val>
            <c:numRef>
              <c:f>'2.) ÚJ_Megye_ITP_3.fej. folyt.'!$E$83:$G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2.) ÚJ_Megye_ITP_3.fej. folyt.'!$D$84</c:f>
              <c:strCache>
                <c:ptCount val="1"/>
                <c:pt idx="0">
                  <c:v>Kedvezményezetti csoport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79:$G$79</c:f>
              <c:strCache>
                <c:ptCount val="3"/>
                <c:pt idx="0">
                  <c:v>5.1. Foglalkoztatás-növelést célzó megyei és helyi foglalkoztatási együttműködések (paktumok)</c:v>
                </c:pt>
                <c:pt idx="1">
                  <c:v>5.2. A társadalmi együttműködés erősítését szolgáló helyi szintű komplex programok </c:v>
                </c:pt>
                <c:pt idx="2">
                  <c:v>5.3. Helyi közösségi programok megvalósítása</c:v>
                </c:pt>
              </c:strCache>
            </c:strRef>
          </c:cat>
          <c:val>
            <c:numRef>
              <c:f>'2.) ÚJ_Megye_ITP_3.fej. folyt.'!$E$84:$G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2.) ÚJ_Megye_ITP_3.fej. folyt.'!$D$85</c:f>
              <c:strCache>
                <c:ptCount val="1"/>
                <c:pt idx="0">
                  <c:v>Minden, megyén belüli jogosult számára igényelhető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.) ÚJ_Megye_ITP_3.fej. folyt.'!$E$79:$G$79</c:f>
              <c:strCache>
                <c:ptCount val="3"/>
                <c:pt idx="0">
                  <c:v>5.1. Foglalkoztatás-növelést célzó megyei és helyi foglalkoztatási együttműködések (paktumok)</c:v>
                </c:pt>
                <c:pt idx="1">
                  <c:v>5.2. A társadalmi együttműködés erősítését szolgáló helyi szintű komplex programok </c:v>
                </c:pt>
                <c:pt idx="2">
                  <c:v>5.3. Helyi közösségi programok megvalósítása</c:v>
                </c:pt>
              </c:strCache>
            </c:strRef>
          </c:cat>
          <c:val>
            <c:numRef>
              <c:f>'2.) ÚJ_Megye_ITP_3.fej. folyt.'!$E$85:$G$85</c:f>
              <c:numCache>
                <c:formatCode>General</c:formatCode>
                <c:ptCount val="3"/>
                <c:pt idx="0">
                  <c:v>1.867</c:v>
                </c:pt>
                <c:pt idx="1">
                  <c:v>0.249</c:v>
                </c:pt>
                <c:pt idx="2">
                  <c:v>0.427</c:v>
                </c:pt>
              </c:numCache>
            </c:numRef>
          </c:val>
        </c:ser>
        <c:gapWidth val="55"/>
        <c:shape val="box"/>
        <c:axId val="9711285"/>
        <c:axId val="33747788"/>
        <c:axId val="0"/>
      </c:bar3DChart>
      <c:catAx>
        <c:axId val="97112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47788"/>
        <c:crossesAt val="0"/>
        <c:auto val="1"/>
        <c:lblAlgn val="ctr"/>
        <c:lblOffset val="100"/>
        <c:noMultiLvlLbl val="0"/>
      </c:catAx>
      <c:valAx>
        <c:axId val="3374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28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74184817631138"/>
          <c:y val="0.411593692185711"/>
          <c:w val="0.2970314043906"/>
          <c:h val="0.248612457052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640</xdr:colOff>
      <xdr:row>33</xdr:row>
      <xdr:rowOff>0</xdr:rowOff>
    </xdr:from>
    <xdr:to>
      <xdr:col>13</xdr:col>
      <xdr:colOff>1027080</xdr:colOff>
      <xdr:row>62</xdr:row>
      <xdr:rowOff>162360</xdr:rowOff>
    </xdr:to>
    <xdr:graphicFrame>
      <xdr:nvGraphicFramePr>
        <xdr:cNvPr id="0" name="Diagram 1"/>
        <xdr:cNvGraphicFramePr/>
      </xdr:nvGraphicFramePr>
      <xdr:xfrm>
        <a:off x="1479960" y="24155280"/>
        <a:ext cx="17531640" cy="963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93200</xdr:colOff>
      <xdr:row>34</xdr:row>
      <xdr:rowOff>505800</xdr:rowOff>
    </xdr:from>
    <xdr:to>
      <xdr:col>19</xdr:col>
      <xdr:colOff>2291760</xdr:colOff>
      <xdr:row>49</xdr:row>
      <xdr:rowOff>190440</xdr:rowOff>
    </xdr:to>
    <xdr:graphicFrame>
      <xdr:nvGraphicFramePr>
        <xdr:cNvPr id="1" name="Diagram 7"/>
        <xdr:cNvGraphicFramePr/>
      </xdr:nvGraphicFramePr>
      <xdr:xfrm>
        <a:off x="20590200" y="26004240"/>
        <a:ext cx="9237240" cy="533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4320</xdr:colOff>
      <xdr:row>11</xdr:row>
      <xdr:rowOff>150480</xdr:rowOff>
    </xdr:from>
    <xdr:to>
      <xdr:col>19</xdr:col>
      <xdr:colOff>257400</xdr:colOff>
      <xdr:row>23</xdr:row>
      <xdr:rowOff>360360</xdr:rowOff>
    </xdr:to>
    <xdr:graphicFrame>
      <xdr:nvGraphicFramePr>
        <xdr:cNvPr id="2" name="Diagram 13"/>
        <xdr:cNvGraphicFramePr/>
      </xdr:nvGraphicFramePr>
      <xdr:xfrm>
        <a:off x="15589440" y="5798880"/>
        <a:ext cx="974160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0</xdr:rowOff>
    </xdr:from>
    <xdr:to>
      <xdr:col>12</xdr:col>
      <xdr:colOff>1440</xdr:colOff>
      <xdr:row>34</xdr:row>
      <xdr:rowOff>419760</xdr:rowOff>
    </xdr:to>
    <xdr:graphicFrame>
      <xdr:nvGraphicFramePr>
        <xdr:cNvPr id="3" name="Diagram 14"/>
        <xdr:cNvGraphicFramePr/>
      </xdr:nvGraphicFramePr>
      <xdr:xfrm>
        <a:off x="8946360" y="16592400"/>
        <a:ext cx="7858440" cy="398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23880</xdr:colOff>
      <xdr:row>46</xdr:row>
      <xdr:rowOff>399240</xdr:rowOff>
    </xdr:from>
    <xdr:to>
      <xdr:col>13</xdr:col>
      <xdr:colOff>1108080</xdr:colOff>
      <xdr:row>51</xdr:row>
      <xdr:rowOff>437760</xdr:rowOff>
    </xdr:to>
    <xdr:graphicFrame>
      <xdr:nvGraphicFramePr>
        <xdr:cNvPr id="4" name="Diagram 15"/>
        <xdr:cNvGraphicFramePr/>
      </xdr:nvGraphicFramePr>
      <xdr:xfrm>
        <a:off x="11422800" y="26097840"/>
        <a:ext cx="7867080" cy="39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107000</xdr:colOff>
      <xdr:row>62</xdr:row>
      <xdr:rowOff>285840</xdr:rowOff>
    </xdr:from>
    <xdr:to>
      <xdr:col>15</xdr:col>
      <xdr:colOff>846720</xdr:colOff>
      <xdr:row>70</xdr:row>
      <xdr:rowOff>95760</xdr:rowOff>
    </xdr:to>
    <xdr:graphicFrame>
      <xdr:nvGraphicFramePr>
        <xdr:cNvPr id="5" name="Diagram 16"/>
        <xdr:cNvGraphicFramePr/>
      </xdr:nvGraphicFramePr>
      <xdr:xfrm>
        <a:off x="13758120" y="36785520"/>
        <a:ext cx="786708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976680</xdr:colOff>
      <xdr:row>78</xdr:row>
      <xdr:rowOff>561960</xdr:rowOff>
    </xdr:from>
    <xdr:to>
      <xdr:col>16</xdr:col>
      <xdr:colOff>20880</xdr:colOff>
      <xdr:row>85</xdr:row>
      <xdr:rowOff>28080</xdr:rowOff>
    </xdr:to>
    <xdr:graphicFrame>
      <xdr:nvGraphicFramePr>
        <xdr:cNvPr id="6" name="Diagram 17"/>
        <xdr:cNvGraphicFramePr/>
      </xdr:nvGraphicFramePr>
      <xdr:xfrm>
        <a:off x="13627800" y="45519840"/>
        <a:ext cx="83793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7"/>
  <sheetViews>
    <sheetView showFormulas="false" showGridLines="false" showRowColHeaders="true" showZeros="true" rightToLeft="false" tabSelected="true" showOutlineSymbols="true" defaultGridColor="true" view="normal" topLeftCell="D13" colorId="64" zoomScale="70" zoomScaleNormal="70" zoomScalePageLayoutView="25" workbookViewId="0">
      <selection pane="topLeft" activeCell="S32" activeCellId="0" sqref="S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26.99"/>
    <col collapsed="false" customWidth="true" hidden="false" outlineLevel="0" max="3" min="3" style="1" width="19.41"/>
    <col collapsed="false" customWidth="true" hidden="false" outlineLevel="0" max="4" min="4" style="1" width="19.28"/>
    <col collapsed="false" customWidth="true" hidden="false" outlineLevel="0" max="5" min="5" style="1" width="19.56"/>
    <col collapsed="false" customWidth="true" hidden="false" outlineLevel="0" max="6" min="6" style="1" width="19.28"/>
    <col collapsed="false" customWidth="true" hidden="false" outlineLevel="0" max="7" min="7" style="1" width="22.28"/>
    <col collapsed="false" customWidth="true" hidden="false" outlineLevel="0" max="8" min="8" style="1" width="19.56"/>
    <col collapsed="false" customWidth="true" hidden="false" outlineLevel="0" max="9" min="9" style="1" width="19.14"/>
    <col collapsed="false" customWidth="true" hidden="false" outlineLevel="0" max="10" min="10" style="1" width="17.85"/>
    <col collapsed="false" customWidth="true" hidden="false" outlineLevel="0" max="11" min="11" style="1" width="19.41"/>
    <col collapsed="false" customWidth="true" hidden="false" outlineLevel="0" max="12" min="12" style="1" width="17.28"/>
    <col collapsed="false" customWidth="true" hidden="false" outlineLevel="0" max="14" min="13" style="1" width="16.42"/>
    <col collapsed="false" customWidth="true" hidden="false" outlineLevel="0" max="15" min="15" style="1" width="13.56"/>
    <col collapsed="false" customWidth="true" hidden="false" outlineLevel="0" max="16" min="16" style="1" width="17.56"/>
    <col collapsed="false" customWidth="false" hidden="false" outlineLevel="0" max="17" min="17" style="1" width="9.14"/>
    <col collapsed="false" customWidth="true" hidden="false" outlineLevel="0" max="18" min="18" style="1" width="19.85"/>
    <col collapsed="false" customWidth="true" hidden="false" outlineLevel="0" max="19" min="19" style="1" width="58.99"/>
    <col collapsed="false" customWidth="true" hidden="false" outlineLevel="0" max="20" min="20" style="1" width="67.14"/>
    <col collapsed="false" customWidth="false" hidden="false" outlineLevel="0" max="257" min="21" style="1" width="9.14"/>
  </cols>
  <sheetData>
    <row r="1" customFormat="false" ht="131.25" hidden="false" customHeight="true" outlineLevel="0" collapsed="false">
      <c r="A1" s="2"/>
      <c r="B1" s="3" t="s">
        <v>0</v>
      </c>
      <c r="C1" s="3"/>
      <c r="D1" s="3"/>
      <c r="E1" s="3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51" hidden="false" customHeight="tru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U5" s="2"/>
    </row>
    <row r="6" customFormat="false" ht="41.25" hidden="false" customHeight="true" outlineLevel="0" collapsed="false">
      <c r="A6" s="2"/>
      <c r="B6" s="5" t="s">
        <v>2</v>
      </c>
      <c r="C6" s="6" t="s">
        <v>3</v>
      </c>
      <c r="D6" s="6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U6" s="2"/>
    </row>
    <row r="7" customFormat="false" ht="41.25" hidden="false" customHeight="true" outlineLevel="0" collapsed="false">
      <c r="A7" s="2"/>
      <c r="B7" s="7" t="s">
        <v>4</v>
      </c>
      <c r="C7" s="6" t="s">
        <v>5</v>
      </c>
      <c r="D7" s="6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U7" s="2"/>
    </row>
    <row r="8" customFormat="false" ht="105" hidden="false" customHeight="false" outlineLevel="0" collapsed="false">
      <c r="A8" s="8" t="s">
        <v>6</v>
      </c>
      <c r="B8" s="9" t="s">
        <v>7</v>
      </c>
      <c r="C8" s="10" t="n">
        <v>23.05</v>
      </c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U8" s="2"/>
    </row>
    <row r="9" customFormat="false" ht="41.25" hidden="false" customHeight="true" outlineLevel="0" collapsed="false">
      <c r="A9" s="2"/>
      <c r="B9" s="11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U9" s="2"/>
    </row>
    <row r="10" customFormat="false" ht="19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12" t="s">
        <v>8</v>
      </c>
      <c r="S10" s="13" t="s">
        <v>9</v>
      </c>
      <c r="T10" s="13" t="s">
        <v>10</v>
      </c>
      <c r="U10" s="2"/>
    </row>
    <row r="11" customFormat="false" ht="77.25" hidden="false" customHeight="true" outlineLevel="0" collapsed="false">
      <c r="A11" s="2"/>
      <c r="B11" s="14" t="s">
        <v>11</v>
      </c>
      <c r="C11" s="15" t="s">
        <v>12</v>
      </c>
      <c r="D11" s="15"/>
      <c r="E11" s="15"/>
      <c r="F11" s="15"/>
      <c r="G11" s="16" t="s">
        <v>13</v>
      </c>
      <c r="H11" s="16" t="s">
        <v>14</v>
      </c>
      <c r="I11" s="16"/>
      <c r="J11" s="15" t="s">
        <v>15</v>
      </c>
      <c r="K11" s="15"/>
      <c r="L11" s="15"/>
      <c r="M11" s="15" t="s">
        <v>16</v>
      </c>
      <c r="N11" s="15"/>
      <c r="O11" s="15"/>
      <c r="P11" s="17"/>
      <c r="Q11" s="2"/>
      <c r="R11" s="18" t="s">
        <v>12</v>
      </c>
      <c r="S11" s="19" t="s">
        <v>17</v>
      </c>
      <c r="T11" s="20" t="s">
        <v>18</v>
      </c>
      <c r="U11" s="2"/>
    </row>
    <row r="12" customFormat="false" ht="141" hidden="false" customHeight="false" outlineLevel="0" collapsed="false">
      <c r="A12" s="2"/>
      <c r="B12" s="21" t="s">
        <v>19</v>
      </c>
      <c r="C12" s="22" t="s">
        <v>17</v>
      </c>
      <c r="D12" s="23" t="s">
        <v>20</v>
      </c>
      <c r="E12" s="23" t="s">
        <v>21</v>
      </c>
      <c r="F12" s="23" t="s">
        <v>22</v>
      </c>
      <c r="G12" s="22" t="s">
        <v>23</v>
      </c>
      <c r="H12" s="23" t="s">
        <v>24</v>
      </c>
      <c r="I12" s="22" t="s">
        <v>25</v>
      </c>
      <c r="J12" s="23" t="s">
        <v>26</v>
      </c>
      <c r="K12" s="23" t="s">
        <v>27</v>
      </c>
      <c r="L12" s="23" t="s">
        <v>28</v>
      </c>
      <c r="M12" s="22" t="s">
        <v>29</v>
      </c>
      <c r="N12" s="23" t="s">
        <v>30</v>
      </c>
      <c r="O12" s="23" t="s">
        <v>31</v>
      </c>
      <c r="P12" s="24" t="s">
        <v>32</v>
      </c>
      <c r="Q12" s="2"/>
      <c r="R12" s="18"/>
      <c r="S12" s="25" t="s">
        <v>20</v>
      </c>
      <c r="T12" s="26" t="s">
        <v>33</v>
      </c>
      <c r="U12" s="2"/>
    </row>
    <row r="13" customFormat="false" ht="45.75" hidden="false" customHeight="true" outlineLevel="0" collapsed="false">
      <c r="A13" s="2"/>
      <c r="B13" s="21" t="s">
        <v>34</v>
      </c>
      <c r="C13" s="27" t="s">
        <v>35</v>
      </c>
      <c r="D13" s="28" t="s">
        <v>35</v>
      </c>
      <c r="E13" s="28" t="s">
        <v>35</v>
      </c>
      <c r="F13" s="28" t="s">
        <v>35</v>
      </c>
      <c r="G13" s="27" t="s">
        <v>35</v>
      </c>
      <c r="H13" s="28" t="s">
        <v>35</v>
      </c>
      <c r="I13" s="27" t="s">
        <v>35</v>
      </c>
      <c r="J13" s="28" t="s">
        <v>35</v>
      </c>
      <c r="K13" s="28" t="s">
        <v>35</v>
      </c>
      <c r="L13" s="28" t="s">
        <v>35</v>
      </c>
      <c r="M13" s="29" t="s">
        <v>36</v>
      </c>
      <c r="N13" s="30" t="s">
        <v>36</v>
      </c>
      <c r="O13" s="30" t="s">
        <v>36</v>
      </c>
      <c r="P13" s="17"/>
      <c r="Q13" s="2"/>
      <c r="R13" s="18"/>
      <c r="S13" s="25" t="s">
        <v>21</v>
      </c>
      <c r="T13" s="20"/>
      <c r="U13" s="2"/>
    </row>
    <row r="14" s="36" customFormat="true" ht="30.75" hidden="false" customHeight="false" outlineLevel="0" collapsed="false">
      <c r="A14" s="31"/>
      <c r="B14" s="21" t="s">
        <v>37</v>
      </c>
      <c r="C14" s="32" t="n">
        <v>298.45</v>
      </c>
      <c r="D14" s="32"/>
      <c r="E14" s="32"/>
      <c r="F14" s="32"/>
      <c r="G14" s="33" t="n">
        <v>147.785</v>
      </c>
      <c r="H14" s="33" t="n">
        <v>200.986</v>
      </c>
      <c r="I14" s="33"/>
      <c r="J14" s="32" t="n">
        <v>61.769</v>
      </c>
      <c r="K14" s="32"/>
      <c r="L14" s="32"/>
      <c r="M14" s="32" t="n">
        <v>89.691</v>
      </c>
      <c r="N14" s="32"/>
      <c r="O14" s="32"/>
      <c r="P14" s="34" t="n">
        <f aca="false">SUM(C14:O14)</f>
        <v>798.681</v>
      </c>
      <c r="Q14" s="35"/>
      <c r="R14" s="18"/>
      <c r="S14" s="25" t="s">
        <v>22</v>
      </c>
      <c r="T14" s="20"/>
      <c r="U14" s="35"/>
    </row>
    <row r="15" s="43" customFormat="true" ht="78.75" hidden="false" customHeight="true" outlineLevel="0" collapsed="false">
      <c r="A15" s="37"/>
      <c r="B15" s="38" t="s">
        <v>38</v>
      </c>
      <c r="C15" s="39" t="n">
        <f aca="false">ROUND($C$8*(C14/P14),3)</f>
        <v>8.613</v>
      </c>
      <c r="D15" s="39"/>
      <c r="E15" s="39"/>
      <c r="F15" s="39"/>
      <c r="G15" s="40" t="n">
        <f aca="false">ROUND($C$8*(G14/P14),3)</f>
        <v>4.265</v>
      </c>
      <c r="H15" s="40" t="n">
        <f aca="false">ROUND($C$8*(H14/P14),3)</f>
        <v>5.8</v>
      </c>
      <c r="I15" s="40"/>
      <c r="J15" s="39" t="n">
        <f aca="false">ROUND($C$8*(J14/P14),3)</f>
        <v>1.783</v>
      </c>
      <c r="K15" s="39"/>
      <c r="L15" s="39"/>
      <c r="M15" s="39" t="n">
        <f aca="false">ROUND($C$8*(M14/P14),3)</f>
        <v>2.588</v>
      </c>
      <c r="N15" s="39"/>
      <c r="O15" s="39"/>
      <c r="P15" s="34" t="n">
        <f aca="false">SUM(C15:O15)</f>
        <v>23.049</v>
      </c>
      <c r="Q15" s="37"/>
      <c r="R15" s="41" t="s">
        <v>13</v>
      </c>
      <c r="S15" s="25" t="s">
        <v>23</v>
      </c>
      <c r="T15" s="42" t="s">
        <v>39</v>
      </c>
      <c r="U15" s="37"/>
    </row>
    <row r="16" s="50" customFormat="true" ht="75.75" hidden="false" customHeight="true" outlineLevel="0" collapsed="false">
      <c r="A16" s="44"/>
      <c r="B16" s="45" t="s">
        <v>40</v>
      </c>
      <c r="C16" s="32" t="n">
        <v>114.354</v>
      </c>
      <c r="D16" s="32" t="n">
        <v>71.328</v>
      </c>
      <c r="E16" s="32" t="n">
        <v>51.126</v>
      </c>
      <c r="F16" s="32" t="n">
        <v>61.642</v>
      </c>
      <c r="G16" s="32" t="n">
        <v>147.785</v>
      </c>
      <c r="H16" s="32" t="n">
        <v>75.276</v>
      </c>
      <c r="I16" s="32" t="n">
        <v>125.71</v>
      </c>
      <c r="J16" s="32" t="n">
        <v>21.51</v>
      </c>
      <c r="K16" s="32" t="n">
        <v>17.089</v>
      </c>
      <c r="L16" s="32" t="n">
        <v>23.17</v>
      </c>
      <c r="M16" s="32" t="n">
        <v>66.271</v>
      </c>
      <c r="N16" s="32" t="n">
        <v>8.622</v>
      </c>
      <c r="O16" s="32" t="n">
        <v>14.798</v>
      </c>
      <c r="P16" s="46" t="n">
        <f aca="false">SUM(C16:O16)</f>
        <v>798.681</v>
      </c>
      <c r="Q16" s="47"/>
      <c r="R16" s="48" t="s">
        <v>14</v>
      </c>
      <c r="S16" s="25" t="s">
        <v>24</v>
      </c>
      <c r="T16" s="49"/>
      <c r="U16" s="47"/>
    </row>
    <row r="17" s="55" customFormat="true" ht="90.75" hidden="false" customHeight="false" outlineLevel="0" collapsed="false">
      <c r="A17" s="51"/>
      <c r="B17" s="52" t="s">
        <v>41</v>
      </c>
      <c r="C17" s="53" t="n">
        <f aca="false">ROUND((C16/C14)*C15,3)</f>
        <v>3.3</v>
      </c>
      <c r="D17" s="53" t="n">
        <f aca="false">ROUND((D16/C14)*C15,3)</f>
        <v>2.058</v>
      </c>
      <c r="E17" s="53" t="n">
        <f aca="false">ROUND((E16/C14)*C15,3)</f>
        <v>1.475</v>
      </c>
      <c r="F17" s="53" t="n">
        <f aca="false">ROUND((F16/C14)*C15,3)</f>
        <v>1.779</v>
      </c>
      <c r="G17" s="39" t="n">
        <f aca="false">G15</f>
        <v>4.265</v>
      </c>
      <c r="H17" s="39" t="n">
        <f aca="false">ROUND((H16/H14)*H15,3)</f>
        <v>2.172</v>
      </c>
      <c r="I17" s="39" t="n">
        <f aca="false">ROUND((I16/H14)*H15,3)</f>
        <v>3.628</v>
      </c>
      <c r="J17" s="39" t="n">
        <f aca="false">ROUND((J16/J14)*J15,3)</f>
        <v>0.621</v>
      </c>
      <c r="K17" s="39" t="n">
        <f aca="false">ROUND((K16/J14)*J15,3)</f>
        <v>0.493</v>
      </c>
      <c r="L17" s="39" t="n">
        <f aca="false">ROUND((L16/J14)*J15,3)</f>
        <v>0.669</v>
      </c>
      <c r="M17" s="39" t="n">
        <f aca="false">ROUND((M16/M14)*M15,3)</f>
        <v>1.912</v>
      </c>
      <c r="N17" s="39" t="n">
        <f aca="false">ROUND((N16/M14)*M15,3)</f>
        <v>0.249</v>
      </c>
      <c r="O17" s="39" t="n">
        <f aca="false">ROUND((O16/M14)*M15,3)</f>
        <v>0.427</v>
      </c>
      <c r="P17" s="54" t="n">
        <f aca="false">SUM(C17:O17)</f>
        <v>23.048</v>
      </c>
      <c r="Q17" s="51"/>
      <c r="R17" s="41"/>
      <c r="S17" s="25" t="s">
        <v>25</v>
      </c>
      <c r="T17" s="49"/>
      <c r="U17" s="51"/>
    </row>
    <row r="18" s="55" customFormat="true" ht="77.25" hidden="false" customHeight="true" outlineLevel="0" collapsed="false">
      <c r="A18" s="51"/>
      <c r="B18" s="21" t="s">
        <v>42</v>
      </c>
      <c r="C18" s="56" t="n">
        <f aca="false">C19+D19+E19+F19</f>
        <v>8.191</v>
      </c>
      <c r="D18" s="56"/>
      <c r="E18" s="56"/>
      <c r="F18" s="56"/>
      <c r="G18" s="57" t="n">
        <f aca="false">G19</f>
        <v>4.732</v>
      </c>
      <c r="H18" s="57" t="n">
        <f aca="false">H19+I19</f>
        <v>5.8</v>
      </c>
      <c r="I18" s="57"/>
      <c r="J18" s="57" t="n">
        <f aca="false">J19+K19+L19</f>
        <v>1.783</v>
      </c>
      <c r="K18" s="57"/>
      <c r="L18" s="57"/>
      <c r="M18" s="57" t="n">
        <f aca="false">M19+N19+O19</f>
        <v>2.543</v>
      </c>
      <c r="N18" s="57"/>
      <c r="O18" s="57"/>
      <c r="P18" s="54" t="n">
        <f aca="false">SUM(C18:O18)</f>
        <v>23.049</v>
      </c>
      <c r="Q18" s="51"/>
      <c r="R18" s="48" t="s">
        <v>43</v>
      </c>
      <c r="S18" s="25" t="s">
        <v>26</v>
      </c>
      <c r="T18" s="49"/>
      <c r="U18" s="51"/>
    </row>
    <row r="19" s="55" customFormat="true" ht="75.75" hidden="false" customHeight="false" outlineLevel="0" collapsed="false">
      <c r="A19" s="58" t="s">
        <v>44</v>
      </c>
      <c r="B19" s="21" t="s">
        <v>45</v>
      </c>
      <c r="C19" s="59" t="n">
        <v>2.862</v>
      </c>
      <c r="D19" s="59" t="n">
        <v>2.075</v>
      </c>
      <c r="E19" s="59" t="n">
        <v>1.475</v>
      </c>
      <c r="F19" s="59" t="n">
        <v>1.779</v>
      </c>
      <c r="G19" s="60" t="n">
        <v>4.732</v>
      </c>
      <c r="H19" s="60" t="n">
        <v>2.172</v>
      </c>
      <c r="I19" s="60" t="n">
        <v>3.628</v>
      </c>
      <c r="J19" s="60" t="n">
        <v>0.621</v>
      </c>
      <c r="K19" s="60" t="n">
        <v>0.493</v>
      </c>
      <c r="L19" s="60" t="n">
        <v>0.669</v>
      </c>
      <c r="M19" s="60" t="n">
        <v>1.867</v>
      </c>
      <c r="N19" s="60" t="n">
        <v>0.249</v>
      </c>
      <c r="O19" s="60" t="n">
        <v>0.427</v>
      </c>
      <c r="P19" s="54" t="n">
        <f aca="false">SUM(C19:O19)</f>
        <v>23.049</v>
      </c>
      <c r="Q19" s="51"/>
      <c r="R19" s="61"/>
      <c r="S19" s="25" t="s">
        <v>27</v>
      </c>
      <c r="T19" s="49"/>
      <c r="U19" s="51"/>
    </row>
    <row r="20" s="55" customFormat="true" ht="45.75" hidden="false" customHeight="false" outlineLevel="0" collapsed="false">
      <c r="A20" s="51"/>
      <c r="B20" s="21" t="s">
        <v>46</v>
      </c>
      <c r="C20" s="62" t="n">
        <f aca="false">SUM('4.) Megye_ITP_5. fejezet '!F14:M14)</f>
        <v>2.412</v>
      </c>
      <c r="D20" s="62" t="n">
        <f aca="false">SUM('4.) Megye_ITP_5. fejezet '!F15:M15)</f>
        <v>2.075</v>
      </c>
      <c r="E20" s="62" t="n">
        <f aca="false">SUM('4.) Megye_ITP_5. fejezet '!F16:M16)</f>
        <v>1.475</v>
      </c>
      <c r="F20" s="62" t="n">
        <f aca="false">SUM('4.) Megye_ITP_5. fejezet '!F17:M17)</f>
        <v>1.779</v>
      </c>
      <c r="G20" s="63" t="n">
        <f aca="false">SUM('4.) Megye_ITP_5. fejezet '!F18:M18)</f>
        <v>4.732</v>
      </c>
      <c r="H20" s="63" t="n">
        <f aca="false">SUM('4.) Megye_ITP_5. fejezet '!F19:M19)</f>
        <v>2.172</v>
      </c>
      <c r="I20" s="63" t="n">
        <f aca="false">SUM('4.) Megye_ITP_5. fejezet '!F20:M20)</f>
        <v>3.628</v>
      </c>
      <c r="J20" s="63" t="n">
        <f aca="false">SUM('4.) Megye_ITP_5. fejezet '!F21:M21)</f>
        <v>0.621</v>
      </c>
      <c r="K20" s="63" t="n">
        <f aca="false">SUM('4.) Megye_ITP_5. fejezet '!F22:M22)</f>
        <v>0.493</v>
      </c>
      <c r="L20" s="63" t="n">
        <f aca="false">SUM('4.) Megye_ITP_5. fejezet '!F23:M23)</f>
        <v>0.669</v>
      </c>
      <c r="M20" s="63" t="n">
        <f aca="false">SUM('4.) Megye_ITP_5. fejezet '!F24:M24)</f>
        <v>1.867</v>
      </c>
      <c r="N20" s="63" t="n">
        <f aca="false">SUM('4.) Megye_ITP_5. fejezet '!F25:M25)</f>
        <v>0.249</v>
      </c>
      <c r="O20" s="63" t="n">
        <f aca="false">SUM('4.) Megye_ITP_5. fejezet '!F26:M26)</f>
        <v>0</v>
      </c>
      <c r="P20" s="64" t="n">
        <f aca="false">SUM(C20:O20)</f>
        <v>22.172</v>
      </c>
      <c r="Q20" s="51"/>
      <c r="R20" s="41"/>
      <c r="S20" s="25" t="s">
        <v>28</v>
      </c>
      <c r="T20" s="49"/>
      <c r="U20" s="51"/>
    </row>
    <row r="21" s="55" customFormat="true" ht="77.25" hidden="false" customHeight="false" outlineLevel="0" collapsed="false">
      <c r="A21" s="51"/>
      <c r="B21" s="21" t="s">
        <v>47</v>
      </c>
      <c r="C21" s="62" t="n">
        <f aca="false">SUM('4.) Megye_ITP_5. fejezet '!N14:P14)</f>
        <v>0.45</v>
      </c>
      <c r="D21" s="62" t="n">
        <f aca="false">SUM('4.) Megye_ITP_5. fejezet '!N15:P15)</f>
        <v>0</v>
      </c>
      <c r="E21" s="62" t="n">
        <f aca="false">SUM('4.) Megye_ITP_5. fejezet '!N16:P16)</f>
        <v>0</v>
      </c>
      <c r="F21" s="62" t="n">
        <f aca="false">SUM('4.) Megye_ITP_5. fejezet '!N17:P17)</f>
        <v>0</v>
      </c>
      <c r="G21" s="63" t="n">
        <f aca="false">SUM('4.) Megye_ITP_5. fejezet '!N18:P18)</f>
        <v>0</v>
      </c>
      <c r="H21" s="63" t="n">
        <f aca="false">SUM('4.) Megye_ITP_5. fejezet '!N19:P19)</f>
        <v>0</v>
      </c>
      <c r="I21" s="63" t="n">
        <f aca="false">SUM('4.) Megye_ITP_5. fejezet '!N20:P20)</f>
        <v>0</v>
      </c>
      <c r="J21" s="63" t="n">
        <f aca="false">SUM('4.) Megye_ITP_5. fejezet '!N21:P21)</f>
        <v>0</v>
      </c>
      <c r="K21" s="63" t="n">
        <f aca="false">SUM('4.) Megye_ITP_5. fejezet '!N22:P22)</f>
        <v>0</v>
      </c>
      <c r="L21" s="63" t="n">
        <f aca="false">SUM('4.) Megye_ITP_5. fejezet '!N23:P23)</f>
        <v>0</v>
      </c>
      <c r="M21" s="63" t="n">
        <f aca="false">SUM('4.) Megye_ITP_5. fejezet '!N24:P24)</f>
        <v>0</v>
      </c>
      <c r="N21" s="63" t="n">
        <f aca="false">SUM('4.) Megye_ITP_5. fejezet '!N25:P25)</f>
        <v>0</v>
      </c>
      <c r="O21" s="63" t="n">
        <f aca="false">SUM('4.) Megye_ITP_5. fejezet '!N26:P26)</f>
        <v>0.427</v>
      </c>
      <c r="P21" s="64" t="n">
        <f aca="false">SUM(C21:O21)</f>
        <v>0.877</v>
      </c>
      <c r="Q21" s="51"/>
      <c r="R21" s="48" t="s">
        <v>48</v>
      </c>
      <c r="S21" s="25" t="s">
        <v>29</v>
      </c>
      <c r="T21" s="49"/>
      <c r="U21" s="51"/>
    </row>
    <row r="22" s="55" customFormat="true" ht="45.75" hidden="false" customHeight="false" outlineLevel="0" collapsed="false">
      <c r="A22" s="51"/>
      <c r="B22" s="52" t="s">
        <v>49</v>
      </c>
      <c r="C22" s="62" t="n">
        <f aca="false">SUM('4.) Megye_ITP_5. fejezet '!Q14:U14)</f>
        <v>0</v>
      </c>
      <c r="D22" s="62" t="n">
        <f aca="false">SUM('4.) Megye_ITP_5. fejezet '!Q15:U15)</f>
        <v>0</v>
      </c>
      <c r="E22" s="62" t="n">
        <f aca="false">SUM('4.) Megye_ITP_5. fejezet '!Q16:U16)</f>
        <v>0</v>
      </c>
      <c r="F22" s="62" t="n">
        <f aca="false">SUM('4.) Megye_ITP_5. fejezet '!Q17:U17)</f>
        <v>0</v>
      </c>
      <c r="G22" s="63" t="n">
        <f aca="false">SUM('4.) Megye_ITP_5. fejezet '!Q18:U18)</f>
        <v>0</v>
      </c>
      <c r="H22" s="63" t="n">
        <f aca="false">SUM('4.) Megye_ITP_5. fejezet '!Q19:U19)</f>
        <v>0</v>
      </c>
      <c r="I22" s="63" t="n">
        <f aca="false">SUM('4.) Megye_ITP_5. fejezet '!Q20:U20)</f>
        <v>0</v>
      </c>
      <c r="J22" s="63" t="n">
        <f aca="false">SUM('4.) Megye_ITP_5. fejezet '!Q21:U21)</f>
        <v>0</v>
      </c>
      <c r="K22" s="63" t="n">
        <f aca="false">SUM('4.) Megye_ITP_5. fejezet '!Q22:U22)</f>
        <v>0</v>
      </c>
      <c r="L22" s="63" t="n">
        <f aca="false">SUM('4.) Megye_ITP_5. fejezet '!Q23:U23)</f>
        <v>0</v>
      </c>
      <c r="M22" s="63" t="n">
        <f aca="false">SUM('4.) Megye_ITP_5. fejezet '!Q24:U24)</f>
        <v>0</v>
      </c>
      <c r="N22" s="63" t="n">
        <f aca="false">SUM('4.) Megye_ITP_5. fejezet '!Q25:U25)</f>
        <v>0</v>
      </c>
      <c r="O22" s="63" t="n">
        <f aca="false">SUM('4.) Megye_ITP_5. fejezet '!Q26:U26)</f>
        <v>0</v>
      </c>
      <c r="P22" s="64" t="n">
        <f aca="false">SUM(C22:O22)</f>
        <v>0</v>
      </c>
      <c r="Q22" s="51"/>
      <c r="R22" s="61"/>
      <c r="S22" s="25" t="s">
        <v>30</v>
      </c>
      <c r="T22" s="49"/>
      <c r="U22" s="51"/>
    </row>
    <row r="23" s="69" customFormat="true" ht="39.75" hidden="false" customHeight="true" outlineLevel="0" collapsed="false">
      <c r="A23" s="65"/>
      <c r="B23" s="66" t="s">
        <v>50</v>
      </c>
      <c r="C23" s="67" t="n">
        <f aca="false">SUM(C20:C22)</f>
        <v>2.862</v>
      </c>
      <c r="D23" s="67" t="n">
        <f aca="false">SUM(D20:D22)</f>
        <v>2.075</v>
      </c>
      <c r="E23" s="67" t="n">
        <f aca="false">SUM(E20:E22)</f>
        <v>1.475</v>
      </c>
      <c r="F23" s="67" t="n">
        <f aca="false">SUM(F20:F22)</f>
        <v>1.779</v>
      </c>
      <c r="G23" s="67" t="n">
        <f aca="false">SUM(G20:G22)</f>
        <v>4.732</v>
      </c>
      <c r="H23" s="67" t="n">
        <f aca="false">SUM(H20:H22)</f>
        <v>2.172</v>
      </c>
      <c r="I23" s="67" t="n">
        <f aca="false">SUM(I20:I22)</f>
        <v>3.628</v>
      </c>
      <c r="J23" s="67" t="n">
        <f aca="false">SUM(J20:J22)</f>
        <v>0.621</v>
      </c>
      <c r="K23" s="67" t="n">
        <f aca="false">SUM(K20:K22)</f>
        <v>0.493</v>
      </c>
      <c r="L23" s="67" t="n">
        <f aca="false">SUM(L20:L22)</f>
        <v>0.669</v>
      </c>
      <c r="M23" s="67" t="n">
        <f aca="false">SUM(M20:M22)</f>
        <v>1.867</v>
      </c>
      <c r="N23" s="67" t="n">
        <f aca="false">SUM(N20:N22)</f>
        <v>0.249</v>
      </c>
      <c r="O23" s="67" t="n">
        <f aca="false">SUM(O20:O22)</f>
        <v>0.427</v>
      </c>
      <c r="P23" s="68" t="n">
        <f aca="false">P20+P21+P22</f>
        <v>23.049</v>
      </c>
      <c r="Q23" s="65"/>
      <c r="R23" s="41"/>
      <c r="S23" s="25" t="s">
        <v>31</v>
      </c>
      <c r="T23" s="49"/>
      <c r="U23" s="65"/>
    </row>
    <row r="24" s="72" customFormat="true" ht="15" hidden="false" customHeight="false" outlineLevel="0" collapsed="false">
      <c r="A24" s="65"/>
      <c r="B24" s="66"/>
      <c r="C24" s="70" t="n">
        <f aca="false">C23-C19</f>
        <v>0</v>
      </c>
      <c r="D24" s="70" t="n">
        <f aca="false">D23-D19</f>
        <v>0</v>
      </c>
      <c r="E24" s="70" t="n">
        <f aca="false">E23-E19</f>
        <v>0</v>
      </c>
      <c r="F24" s="70" t="n">
        <f aca="false">F23-F19</f>
        <v>0</v>
      </c>
      <c r="G24" s="70" t="n">
        <f aca="false">G23-G19</f>
        <v>0</v>
      </c>
      <c r="H24" s="70" t="n">
        <f aca="false">H23-H19</f>
        <v>0</v>
      </c>
      <c r="I24" s="70" t="n">
        <f aca="false">I23-I19</f>
        <v>0</v>
      </c>
      <c r="J24" s="70" t="n">
        <f aca="false">J23-J19</f>
        <v>0</v>
      </c>
      <c r="K24" s="70" t="n">
        <f aca="false">K23-K19</f>
        <v>0</v>
      </c>
      <c r="L24" s="70" t="n">
        <f aca="false">L23-L19</f>
        <v>0</v>
      </c>
      <c r="M24" s="70" t="n">
        <f aca="false">M23-M19</f>
        <v>0</v>
      </c>
      <c r="N24" s="70" t="n">
        <f aca="false">N23-N19</f>
        <v>0</v>
      </c>
      <c r="O24" s="70" t="n">
        <f aca="false">O23-O19</f>
        <v>0</v>
      </c>
      <c r="P24" s="71" t="n">
        <f aca="false">SUM(C24:O24)</f>
        <v>0</v>
      </c>
      <c r="Q24" s="65"/>
      <c r="U24" s="65"/>
    </row>
    <row r="25" s="72" customFormat="true" ht="15" hidden="false" customHeight="false" outlineLevel="0" collapsed="false">
      <c r="A25" s="65"/>
      <c r="B25" s="65"/>
      <c r="C25" s="65"/>
      <c r="D25" s="65"/>
      <c r="E25" s="65"/>
      <c r="F25" s="65"/>
      <c r="G25" s="73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</row>
    <row r="26" s="72" customFormat="true" ht="15" hidden="false" customHeight="false" outlineLevel="0" collapsed="false">
      <c r="A26" s="65"/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</row>
    <row r="27" s="72" customFormat="true" ht="15" hidden="false" customHeight="false" outlineLevel="0" collapsed="false">
      <c r="A27" s="65"/>
      <c r="B27" s="65"/>
      <c r="C27" s="65"/>
      <c r="D27" s="65"/>
      <c r="E27" s="65"/>
      <c r="F27" s="65"/>
      <c r="G27" s="65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43.5" hidden="false" customHeight="true" outlineLevel="0" collapsed="false">
      <c r="A29" s="2"/>
      <c r="B29" s="74" t="s">
        <v>51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2"/>
      <c r="Q29" s="2"/>
      <c r="R29" s="75" t="s">
        <v>52</v>
      </c>
      <c r="S29" s="75"/>
      <c r="T29" s="2"/>
      <c r="U29" s="2"/>
    </row>
    <row r="30" customFormat="false" ht="159" hidden="false" customHeight="true" outlineLevel="0" collapsed="false">
      <c r="A30" s="76"/>
      <c r="B30" s="77" t="s">
        <v>19</v>
      </c>
      <c r="C30" s="78" t="s">
        <v>17</v>
      </c>
      <c r="D30" s="79" t="s">
        <v>20</v>
      </c>
      <c r="E30" s="79" t="s">
        <v>21</v>
      </c>
      <c r="F30" s="79" t="s">
        <v>22</v>
      </c>
      <c r="G30" s="79" t="s">
        <v>23</v>
      </c>
      <c r="H30" s="79" t="s">
        <v>24</v>
      </c>
      <c r="I30" s="79" t="s">
        <v>25</v>
      </c>
      <c r="J30" s="79" t="s">
        <v>26</v>
      </c>
      <c r="K30" s="79" t="s">
        <v>27</v>
      </c>
      <c r="L30" s="79" t="s">
        <v>28</v>
      </c>
      <c r="M30" s="79" t="s">
        <v>29</v>
      </c>
      <c r="N30" s="79" t="s">
        <v>30</v>
      </c>
      <c r="O30" s="80" t="s">
        <v>31</v>
      </c>
      <c r="P30" s="81"/>
      <c r="Q30" s="2"/>
      <c r="R30" s="82" t="s">
        <v>12</v>
      </c>
      <c r="S30" s="83" t="n">
        <f aca="false">C18</f>
        <v>8.191</v>
      </c>
      <c r="U30" s="2"/>
    </row>
    <row r="31" s="72" customFormat="true" ht="69" hidden="false" customHeight="true" outlineLevel="0" collapsed="false">
      <c r="A31" s="84"/>
      <c r="B31" s="85" t="s">
        <v>53</v>
      </c>
      <c r="C31" s="86" t="n">
        <f aca="false">C17</f>
        <v>3.3</v>
      </c>
      <c r="D31" s="87" t="n">
        <f aca="false">D17</f>
        <v>2.058</v>
      </c>
      <c r="E31" s="87" t="n">
        <f aca="false">E17</f>
        <v>1.475</v>
      </c>
      <c r="F31" s="87" t="n">
        <f aca="false">F17</f>
        <v>1.779</v>
      </c>
      <c r="G31" s="87" t="n">
        <f aca="false">G17</f>
        <v>4.265</v>
      </c>
      <c r="H31" s="87" t="n">
        <f aca="false">H17</f>
        <v>2.172</v>
      </c>
      <c r="I31" s="87" t="n">
        <f aca="false">I17</f>
        <v>3.628</v>
      </c>
      <c r="J31" s="87" t="n">
        <f aca="false">J17</f>
        <v>0.621</v>
      </c>
      <c r="K31" s="87" t="n">
        <f aca="false">K17</f>
        <v>0.493</v>
      </c>
      <c r="L31" s="87" t="n">
        <f aca="false">L17</f>
        <v>0.669</v>
      </c>
      <c r="M31" s="87" t="n">
        <f aca="false">M17</f>
        <v>1.912</v>
      </c>
      <c r="N31" s="87" t="n">
        <f aca="false">N17</f>
        <v>0.249</v>
      </c>
      <c r="O31" s="88" t="n">
        <f aca="false">O17</f>
        <v>0.427</v>
      </c>
      <c r="P31" s="65"/>
      <c r="Q31" s="65"/>
      <c r="R31" s="89" t="s">
        <v>13</v>
      </c>
      <c r="S31" s="90" t="n">
        <f aca="false">G18</f>
        <v>4.732</v>
      </c>
      <c r="U31" s="65"/>
    </row>
    <row r="32" customFormat="false" ht="90.75" hidden="false" customHeight="true" outlineLevel="0" collapsed="false">
      <c r="A32" s="91"/>
      <c r="B32" s="92" t="s">
        <v>54</v>
      </c>
      <c r="C32" s="93" t="n">
        <f aca="false">C19</f>
        <v>2.862</v>
      </c>
      <c r="D32" s="94" t="n">
        <f aca="false">D19</f>
        <v>2.075</v>
      </c>
      <c r="E32" s="94" t="n">
        <f aca="false">E19</f>
        <v>1.475</v>
      </c>
      <c r="F32" s="94" t="n">
        <f aca="false">F19</f>
        <v>1.779</v>
      </c>
      <c r="G32" s="94" t="n">
        <f aca="false">G19</f>
        <v>4.732</v>
      </c>
      <c r="H32" s="94" t="n">
        <f aca="false">H19</f>
        <v>2.172</v>
      </c>
      <c r="I32" s="94" t="n">
        <f aca="false">I19</f>
        <v>3.628</v>
      </c>
      <c r="J32" s="94" t="n">
        <f aca="false">J19</f>
        <v>0.621</v>
      </c>
      <c r="K32" s="94" t="n">
        <f aca="false">K19</f>
        <v>0.493</v>
      </c>
      <c r="L32" s="94" t="n">
        <f aca="false">L19</f>
        <v>0.669</v>
      </c>
      <c r="M32" s="94" t="n">
        <f aca="false">M19</f>
        <v>1.867</v>
      </c>
      <c r="N32" s="94" t="n">
        <f aca="false">N19</f>
        <v>0.249</v>
      </c>
      <c r="O32" s="95" t="n">
        <f aca="false">O19</f>
        <v>0.427</v>
      </c>
      <c r="P32" s="2"/>
      <c r="Q32" s="2"/>
      <c r="R32" s="89" t="s">
        <v>14</v>
      </c>
      <c r="S32" s="90" t="n">
        <f aca="false">H18</f>
        <v>5.8</v>
      </c>
      <c r="U32" s="2"/>
    </row>
    <row r="33" customFormat="false" ht="87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89" t="s">
        <v>15</v>
      </c>
      <c r="S33" s="90" t="n">
        <f aca="false">J18</f>
        <v>1.783</v>
      </c>
      <c r="U33" s="2"/>
    </row>
    <row r="34" customFormat="false" ht="105.75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96" t="s">
        <v>16</v>
      </c>
      <c r="S34" s="97" t="n">
        <f aca="false">M18</f>
        <v>2.543</v>
      </c>
      <c r="U34" s="2"/>
    </row>
    <row r="35" customFormat="false" ht="51.75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U35" s="2"/>
    </row>
    <row r="36" customFormat="false" ht="31.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U36" s="2"/>
    </row>
    <row r="37" customFormat="false" ht="48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U37" s="2"/>
    </row>
    <row r="38" customFormat="false" ht="31.5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U38" s="2"/>
    </row>
    <row r="39" customFormat="false" ht="37.5" hidden="false" customHeight="tru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U39" s="2"/>
    </row>
    <row r="40" customFormat="false" ht="28.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U40" s="2"/>
    </row>
    <row r="41" customFormat="false" ht="39.7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U41" s="2"/>
    </row>
    <row r="42" customFormat="false" ht="36.7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U42" s="2"/>
    </row>
    <row r="43" customFormat="false" ht="35.25" hidden="false" customHeight="tru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U43" s="2"/>
    </row>
    <row r="44" customFormat="false" ht="29.25" hidden="false" customHeight="tru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  <row r="63" customFormat="false" ht="1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</row>
    <row r="64" customFormat="false" ht="1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</row>
    <row r="65" customFormat="false" ht="1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</row>
    <row r="66" customFormat="false" ht="1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</row>
    <row r="67" customFormat="false" ht="1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</row>
  </sheetData>
  <mergeCells count="24">
    <mergeCell ref="B1:E1"/>
    <mergeCell ref="B2:C2"/>
    <mergeCell ref="C6:D6"/>
    <mergeCell ref="C7:D7"/>
    <mergeCell ref="C11:F11"/>
    <mergeCell ref="H11:I11"/>
    <mergeCell ref="J11:L11"/>
    <mergeCell ref="M11:O11"/>
    <mergeCell ref="R11:R14"/>
    <mergeCell ref="C14:F14"/>
    <mergeCell ref="H14:I14"/>
    <mergeCell ref="J14:L14"/>
    <mergeCell ref="M14:O14"/>
    <mergeCell ref="C15:F15"/>
    <mergeCell ref="H15:I15"/>
    <mergeCell ref="J15:L15"/>
    <mergeCell ref="M15:O15"/>
    <mergeCell ref="C18:F18"/>
    <mergeCell ref="H18:I18"/>
    <mergeCell ref="J18:L18"/>
    <mergeCell ref="M18:O18"/>
    <mergeCell ref="B23:B24"/>
    <mergeCell ref="B29:O29"/>
    <mergeCell ref="R29:S29"/>
  </mergeCells>
  <conditionalFormatting sqref="C24:O24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conditionalFormatting sqref="P2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, összesen: &amp;N</oddFooter>
  </headerFooter>
  <rowBreaks count="1" manualBreakCount="1">
    <brk id="25" man="true" max="16383" min="0"/>
  </rowBreaks>
  <colBreaks count="1" manualBreakCount="1">
    <brk id="1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92"/>
  <sheetViews>
    <sheetView showFormulas="false" showGridLines="false" showRowColHeaders="true" showZeros="true" rightToLeft="false" tabSelected="false" showOutlineSymbols="true" defaultGridColor="true" view="normal" topLeftCell="C85" colorId="64" zoomScale="90" zoomScaleNormal="90" zoomScalePageLayoutView="25" workbookViewId="0">
      <selection pane="topLeft" activeCell="F59" activeCellId="0" sqref="F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99"/>
    <col collapsed="false" customWidth="true" hidden="false" outlineLevel="0" max="3" min="3" style="0" width="23.56"/>
    <col collapsed="false" customWidth="true" hidden="false" outlineLevel="0" max="4" min="4" style="0" width="20.41"/>
    <col collapsed="false" customWidth="true" hidden="false" outlineLevel="0" max="5" min="5" style="0" width="23.85"/>
    <col collapsed="false" customWidth="true" hidden="false" outlineLevel="0" max="6" min="6" style="0" width="22.42"/>
    <col collapsed="false" customWidth="true" hidden="false" outlineLevel="0" max="9" min="7" style="0" width="26.28"/>
    <col collapsed="false" customWidth="true" hidden="false" outlineLevel="0" max="12" min="12" style="0" width="14.7"/>
    <col collapsed="false" customWidth="true" hidden="false" outlineLevel="0" max="13" min="13" style="0" width="19.56"/>
    <col collapsed="false" customWidth="true" hidden="false" outlineLevel="0" max="14" min="14" style="0" width="18.85"/>
    <col collapsed="false" customWidth="true" hidden="false" outlineLevel="0" max="15" min="15" style="0" width="17.99"/>
    <col collapsed="false" customWidth="true" hidden="false" outlineLevel="0" max="16" min="16" style="0" width="17.14"/>
    <col collapsed="false" customWidth="true" hidden="false" outlineLevel="0" max="17" min="17" style="0" width="20.28"/>
    <col collapsed="false" customWidth="true" hidden="false" outlineLevel="0" max="18" min="18" style="0" width="14.56"/>
  </cols>
  <sheetData>
    <row r="1" customFormat="false" ht="150" hidden="false" customHeight="true" outlineLevel="0" collapsed="false">
      <c r="C1" s="98" t="s">
        <v>55</v>
      </c>
      <c r="D1" s="98"/>
      <c r="E1" s="98"/>
      <c r="F1" s="98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99"/>
      <c r="AP1" s="99"/>
      <c r="AQ1" s="99"/>
      <c r="AR1" s="99"/>
    </row>
    <row r="2" customFormat="false" ht="30.75" hidden="false" customHeight="true" outlineLevel="0" collapsed="false">
      <c r="B2" s="99"/>
      <c r="C2" s="100" t="s">
        <v>56</v>
      </c>
      <c r="D2" s="100"/>
      <c r="E2" s="99"/>
      <c r="F2" s="99"/>
      <c r="G2" s="99"/>
      <c r="H2" s="99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  <c r="Y2" s="99"/>
      <c r="Z2" s="99"/>
      <c r="AA2" s="99"/>
      <c r="AB2" s="99"/>
      <c r="AC2" s="99"/>
      <c r="AD2" s="99"/>
      <c r="AE2" s="99"/>
      <c r="AF2" s="99"/>
      <c r="AG2" s="99"/>
      <c r="AH2" s="99"/>
      <c r="AI2" s="99"/>
      <c r="AJ2" s="99"/>
      <c r="AK2" s="99"/>
      <c r="AL2" s="99"/>
      <c r="AM2" s="99"/>
      <c r="AN2" s="99"/>
      <c r="AO2" s="99"/>
      <c r="AP2" s="99"/>
      <c r="AQ2" s="99"/>
      <c r="AR2" s="99"/>
    </row>
    <row r="3" customFormat="false" ht="15" hidden="false" customHeight="false" outlineLevel="0" collapsed="false">
      <c r="B3" s="99"/>
      <c r="C3" s="99"/>
      <c r="D3" s="99"/>
      <c r="E3" s="99"/>
      <c r="F3" s="99"/>
      <c r="G3" s="99"/>
      <c r="H3" s="99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  <c r="Y3" s="99"/>
      <c r="Z3" s="99"/>
      <c r="AA3" s="99"/>
      <c r="AB3" s="99"/>
      <c r="AC3" s="99"/>
      <c r="AD3" s="99"/>
      <c r="AE3" s="99"/>
      <c r="AF3" s="99"/>
      <c r="AG3" s="99"/>
      <c r="AH3" s="99"/>
      <c r="AI3" s="99"/>
      <c r="AJ3" s="99"/>
      <c r="AK3" s="99"/>
      <c r="AL3" s="99"/>
      <c r="AM3" s="99"/>
      <c r="AN3" s="99"/>
      <c r="AO3" s="99"/>
      <c r="AP3" s="99"/>
      <c r="AQ3" s="99"/>
      <c r="AR3" s="99"/>
    </row>
    <row r="4" customFormat="false" ht="15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99"/>
      <c r="AA4" s="99"/>
      <c r="AB4" s="99"/>
      <c r="AC4" s="99"/>
      <c r="AD4" s="99"/>
      <c r="AE4" s="99"/>
      <c r="AF4" s="99"/>
      <c r="AG4" s="99"/>
      <c r="AH4" s="99"/>
      <c r="AI4" s="99"/>
      <c r="AJ4" s="99"/>
      <c r="AK4" s="99"/>
      <c r="AL4" s="99"/>
      <c r="AM4" s="99"/>
      <c r="AN4" s="99"/>
      <c r="AO4" s="99"/>
      <c r="AP4" s="99"/>
      <c r="AQ4" s="99"/>
      <c r="AR4" s="99"/>
    </row>
    <row r="5" customFormat="false" ht="15" hidden="false" customHeight="false" outlineLevel="0" collapsed="false"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99"/>
      <c r="AA5" s="99"/>
      <c r="AB5" s="99"/>
      <c r="AC5" s="99"/>
      <c r="AD5" s="99"/>
      <c r="AE5" s="99"/>
      <c r="AF5" s="99"/>
      <c r="AG5" s="99"/>
      <c r="AH5" s="99"/>
      <c r="AI5" s="99"/>
      <c r="AJ5" s="99"/>
      <c r="AK5" s="99"/>
      <c r="AL5" s="99"/>
      <c r="AM5" s="99"/>
      <c r="AN5" s="99"/>
      <c r="AO5" s="99"/>
      <c r="AP5" s="99"/>
      <c r="AQ5" s="99"/>
      <c r="AR5" s="99"/>
    </row>
    <row r="6" customFormat="false" ht="39.75" hidden="false" customHeight="true" outlineLevel="0" collapsed="false">
      <c r="B6" s="99"/>
      <c r="C6" s="101" t="s">
        <v>2</v>
      </c>
      <c r="D6" s="102" t="s">
        <v>57</v>
      </c>
      <c r="E6" s="102"/>
      <c r="F6" s="99"/>
      <c r="G6" s="99"/>
      <c r="H6" s="99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</row>
    <row r="7" customFormat="false" ht="48" hidden="false" customHeight="true" outlineLevel="0" collapsed="false">
      <c r="B7" s="99"/>
      <c r="C7" s="101" t="s">
        <v>4</v>
      </c>
      <c r="D7" s="102" t="s">
        <v>5</v>
      </c>
      <c r="E7" s="102"/>
      <c r="F7" s="99"/>
      <c r="G7" s="99"/>
      <c r="H7" s="99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</row>
    <row r="8" customFormat="false" ht="56.25" hidden="false" customHeight="false" outlineLevel="0" collapsed="false">
      <c r="B8" s="99"/>
      <c r="C8" s="101" t="s">
        <v>58</v>
      </c>
      <c r="D8" s="103" t="n">
        <f aca="false">'1.) Megye_ITP_3. fejezet'!C8</f>
        <v>23.05</v>
      </c>
      <c r="E8" s="104"/>
      <c r="F8" s="99"/>
      <c r="G8" s="99"/>
      <c r="H8" s="99"/>
      <c r="I8" s="99"/>
      <c r="S8" s="99"/>
      <c r="T8" s="99"/>
      <c r="U8" s="99"/>
      <c r="V8" s="99"/>
      <c r="W8" s="99"/>
      <c r="X8" s="99"/>
      <c r="Y8" s="99"/>
      <c r="Z8" s="99"/>
      <c r="AA8" s="99"/>
      <c r="AB8" s="99"/>
      <c r="AC8" s="99"/>
      <c r="AD8" s="99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99"/>
      <c r="AP8" s="99"/>
      <c r="AQ8" s="99"/>
      <c r="AR8" s="99"/>
    </row>
    <row r="9" customFormat="false" ht="27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S9" s="99"/>
      <c r="T9" s="99"/>
      <c r="U9" s="99"/>
      <c r="V9" s="99"/>
      <c r="W9" s="99"/>
      <c r="X9" s="99"/>
      <c r="Y9" s="99"/>
      <c r="Z9" s="99"/>
      <c r="AA9" s="99"/>
      <c r="AB9" s="99"/>
      <c r="AC9" s="99"/>
      <c r="AD9" s="99"/>
      <c r="AE9" s="99"/>
      <c r="AF9" s="99"/>
      <c r="AG9" s="99"/>
      <c r="AH9" s="99"/>
      <c r="AI9" s="99"/>
      <c r="AJ9" s="99"/>
      <c r="AK9" s="99"/>
      <c r="AL9" s="99"/>
      <c r="AM9" s="99"/>
      <c r="AN9" s="99"/>
      <c r="AO9" s="99"/>
      <c r="AP9" s="99"/>
      <c r="AQ9" s="99"/>
      <c r="AR9" s="99"/>
    </row>
    <row r="10" customFormat="false" ht="21" hidden="false" customHeight="false" outlineLevel="0" collapsed="false">
      <c r="A10" s="105" t="s">
        <v>12</v>
      </c>
      <c r="B10" s="105"/>
      <c r="C10" s="105"/>
      <c r="D10" s="105"/>
      <c r="E10" s="105"/>
      <c r="F10" s="105"/>
      <c r="G10" s="105"/>
      <c r="H10" s="105"/>
      <c r="I10" s="105"/>
      <c r="S10" s="99"/>
      <c r="T10" s="99"/>
      <c r="U10" s="99"/>
      <c r="V10" s="99"/>
      <c r="W10" s="99"/>
      <c r="X10" s="99"/>
      <c r="Y10" s="99"/>
      <c r="Z10" s="99"/>
      <c r="AA10" s="99"/>
      <c r="AB10" s="99"/>
      <c r="AC10" s="99"/>
      <c r="AD10" s="99"/>
      <c r="AE10" s="99"/>
      <c r="AF10" s="99"/>
      <c r="AG10" s="99"/>
      <c r="AH10" s="99"/>
      <c r="AI10" s="99"/>
      <c r="AJ10" s="99"/>
      <c r="AK10" s="99"/>
      <c r="AL10" s="99"/>
      <c r="AM10" s="99"/>
      <c r="AN10" s="99"/>
      <c r="AO10" s="99"/>
      <c r="AP10" s="99"/>
      <c r="AQ10" s="99"/>
      <c r="AR10" s="99"/>
    </row>
    <row r="11" customFormat="false" ht="27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S11" s="99"/>
      <c r="T11" s="99"/>
      <c r="U11" s="99"/>
      <c r="V11" s="99"/>
      <c r="W11" s="99"/>
      <c r="X11" s="99"/>
      <c r="Y11" s="99"/>
      <c r="Z11" s="99"/>
      <c r="AA11" s="99"/>
      <c r="AB11" s="99"/>
      <c r="AC11" s="99"/>
      <c r="AD11" s="99"/>
      <c r="AE11" s="99"/>
      <c r="AF11" s="99"/>
      <c r="AG11" s="99"/>
      <c r="AH11" s="99"/>
      <c r="AI11" s="99"/>
      <c r="AJ11" s="99"/>
      <c r="AK11" s="99"/>
      <c r="AL11" s="99"/>
      <c r="AM11" s="99"/>
      <c r="AN11" s="99"/>
      <c r="AO11" s="99"/>
      <c r="AP11" s="99"/>
      <c r="AQ11" s="99"/>
      <c r="AR11" s="99"/>
    </row>
    <row r="12" customFormat="false" ht="89.25" hidden="false" customHeight="true" outlineLevel="0" collapsed="false">
      <c r="A12" s="99"/>
      <c r="B12" s="99"/>
      <c r="C12" s="106" t="s">
        <v>12</v>
      </c>
      <c r="D12" s="106"/>
      <c r="E12" s="107" t="s">
        <v>17</v>
      </c>
      <c r="F12" s="107" t="s">
        <v>20</v>
      </c>
      <c r="G12" s="107" t="s">
        <v>21</v>
      </c>
      <c r="H12" s="107" t="s">
        <v>22</v>
      </c>
      <c r="I12" s="108" t="s">
        <v>32</v>
      </c>
      <c r="S12" s="99"/>
      <c r="T12" s="99"/>
      <c r="U12" s="99"/>
      <c r="V12" s="99"/>
      <c r="W12" s="99"/>
      <c r="X12" s="99"/>
      <c r="Y12" s="99"/>
      <c r="Z12" s="99"/>
      <c r="AA12" s="99"/>
      <c r="AB12" s="99"/>
      <c r="AC12" s="99"/>
      <c r="AD12" s="99"/>
      <c r="AE12" s="99"/>
      <c r="AF12" s="99"/>
      <c r="AG12" s="99"/>
      <c r="AH12" s="99"/>
      <c r="AI12" s="99"/>
      <c r="AJ12" s="99"/>
      <c r="AK12" s="99"/>
      <c r="AL12" s="99"/>
      <c r="AM12" s="99"/>
      <c r="AN12" s="99"/>
      <c r="AO12" s="99"/>
      <c r="AP12" s="99"/>
      <c r="AQ12" s="99"/>
      <c r="AR12" s="99"/>
    </row>
    <row r="13" customFormat="false" ht="65.25" hidden="false" customHeight="true" outlineLevel="0" collapsed="false">
      <c r="A13" s="99"/>
      <c r="B13" s="99"/>
      <c r="C13" s="109" t="s">
        <v>59</v>
      </c>
      <c r="D13" s="109"/>
      <c r="E13" s="110" t="n">
        <f aca="false">'1.) Megye_ITP_3. fejezet'!C19</f>
        <v>2.862</v>
      </c>
      <c r="F13" s="111" t="n">
        <f aca="false">'1.) Megye_ITP_3. fejezet'!D19</f>
        <v>2.075</v>
      </c>
      <c r="G13" s="111" t="n">
        <f aca="false">'1.) Megye_ITP_3. fejezet'!E19</f>
        <v>1.475</v>
      </c>
      <c r="H13" s="111" t="n">
        <f aca="false">'1.) Megye_ITP_3. fejezet'!F19</f>
        <v>1.779</v>
      </c>
      <c r="I13" s="68" t="n">
        <f aca="false">SUM(E13:H13)</f>
        <v>8.191</v>
      </c>
      <c r="S13" s="99"/>
      <c r="T13" s="99"/>
      <c r="U13" s="99"/>
      <c r="V13" s="99"/>
      <c r="W13" s="99"/>
      <c r="X13" s="99"/>
      <c r="Y13" s="99"/>
      <c r="Z13" s="99"/>
      <c r="AA13" s="99"/>
      <c r="AB13" s="99"/>
      <c r="AC13" s="99"/>
      <c r="AD13" s="99"/>
      <c r="AE13" s="99"/>
      <c r="AF13" s="99"/>
      <c r="AG13" s="99"/>
      <c r="AH13" s="99"/>
      <c r="AI13" s="99"/>
      <c r="AJ13" s="99"/>
      <c r="AK13" s="99"/>
      <c r="AL13" s="99"/>
      <c r="AM13" s="99"/>
      <c r="AN13" s="99"/>
      <c r="AO13" s="99"/>
      <c r="AP13" s="99"/>
      <c r="AQ13" s="99"/>
      <c r="AR13" s="99"/>
    </row>
    <row r="14" customFormat="false" ht="68.25" hidden="false" customHeight="true" outlineLevel="0" collapsed="false">
      <c r="A14" s="99"/>
      <c r="B14" s="99"/>
      <c r="C14" s="109" t="s">
        <v>60</v>
      </c>
      <c r="D14" s="21" t="s">
        <v>61</v>
      </c>
      <c r="E14" s="112" t="n">
        <v>0</v>
      </c>
      <c r="F14" s="112" t="n">
        <v>0.519</v>
      </c>
      <c r="G14" s="112" t="n">
        <v>0</v>
      </c>
      <c r="H14" s="112" t="n">
        <v>0</v>
      </c>
      <c r="I14" s="113" t="n">
        <f aca="false">SUM(E14:H14)</f>
        <v>0.519</v>
      </c>
      <c r="S14" s="99"/>
      <c r="T14" s="99"/>
      <c r="U14" s="99"/>
      <c r="V14" s="99"/>
      <c r="W14" s="99"/>
      <c r="X14" s="99"/>
      <c r="Y14" s="99"/>
      <c r="Z14" s="99"/>
      <c r="AA14" s="99"/>
      <c r="AB14" s="99"/>
      <c r="AC14" s="99"/>
      <c r="AD14" s="99"/>
      <c r="AE14" s="99"/>
      <c r="AF14" s="99"/>
      <c r="AG14" s="99"/>
      <c r="AH14" s="99"/>
      <c r="AI14" s="99"/>
      <c r="AJ14" s="99"/>
      <c r="AK14" s="99"/>
      <c r="AL14" s="99"/>
      <c r="AM14" s="99"/>
      <c r="AN14" s="99"/>
      <c r="AO14" s="99"/>
      <c r="AP14" s="99"/>
      <c r="AQ14" s="99"/>
      <c r="AR14" s="99"/>
    </row>
    <row r="15" customFormat="false" ht="35.25" hidden="false" customHeight="true" outlineLevel="0" collapsed="false">
      <c r="A15" s="99"/>
      <c r="B15" s="99"/>
      <c r="C15" s="109"/>
      <c r="D15" s="21" t="s">
        <v>62</v>
      </c>
      <c r="E15" s="112" t="n">
        <v>0.515</v>
      </c>
      <c r="F15" s="112" t="n">
        <v>0.519</v>
      </c>
      <c r="G15" s="112" t="n">
        <v>0.59</v>
      </c>
      <c r="H15" s="112" t="n">
        <v>0</v>
      </c>
      <c r="I15" s="113" t="n">
        <f aca="false">SUM(E15:H15)</f>
        <v>1.624</v>
      </c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</row>
    <row r="16" customFormat="false" ht="31.5" hidden="false" customHeight="true" outlineLevel="0" collapsed="false">
      <c r="A16" s="99"/>
      <c r="B16" s="99"/>
      <c r="C16" s="109"/>
      <c r="D16" s="21" t="s">
        <v>63</v>
      </c>
      <c r="E16" s="112" t="n">
        <v>0.716</v>
      </c>
      <c r="F16" s="112" t="n">
        <v>0</v>
      </c>
      <c r="G16" s="112" t="n">
        <v>0</v>
      </c>
      <c r="H16" s="112" t="n">
        <v>0</v>
      </c>
      <c r="I16" s="113" t="n">
        <f aca="false">SUM(E16:H16)</f>
        <v>0.716</v>
      </c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99"/>
      <c r="AO16" s="99"/>
      <c r="AP16" s="99"/>
      <c r="AQ16" s="99"/>
      <c r="AR16" s="99"/>
    </row>
    <row r="17" customFormat="false" ht="30" hidden="false" customHeight="false" outlineLevel="0" collapsed="false">
      <c r="A17" s="99"/>
      <c r="B17" s="99"/>
      <c r="C17" s="109"/>
      <c r="D17" s="21" t="s">
        <v>64</v>
      </c>
      <c r="E17" s="112" t="n">
        <v>0</v>
      </c>
      <c r="F17" s="112" t="n">
        <v>0</v>
      </c>
      <c r="G17" s="112" t="n">
        <v>0</v>
      </c>
      <c r="H17" s="112" t="n">
        <v>0</v>
      </c>
      <c r="I17" s="113" t="n">
        <f aca="false">SUM(E17:H17)</f>
        <v>0</v>
      </c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99"/>
      <c r="AO17" s="99"/>
      <c r="AP17" s="99"/>
      <c r="AQ17" s="99"/>
      <c r="AR17" s="99"/>
    </row>
    <row r="18" customFormat="false" ht="45" hidden="false" customHeight="false" outlineLevel="0" collapsed="false">
      <c r="A18" s="99"/>
      <c r="B18" s="99"/>
      <c r="C18" s="109"/>
      <c r="D18" s="21" t="s">
        <v>65</v>
      </c>
      <c r="E18" s="112" t="n">
        <v>1.631</v>
      </c>
      <c r="F18" s="112" t="n">
        <v>1.037</v>
      </c>
      <c r="G18" s="112" t="n">
        <v>0.885</v>
      </c>
      <c r="H18" s="112" t="n">
        <v>1.779</v>
      </c>
      <c r="I18" s="113" t="n">
        <f aca="false">SUM(E18:H18)</f>
        <v>5.332</v>
      </c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99"/>
      <c r="AO18" s="99"/>
      <c r="AP18" s="99"/>
      <c r="AQ18" s="99"/>
      <c r="AR18" s="99"/>
      <c r="AS18" s="99"/>
      <c r="AT18" s="99"/>
      <c r="AU18" s="99"/>
    </row>
    <row r="19" customFormat="false" ht="15" hidden="false" customHeight="false" outlineLevel="0" collapsed="false">
      <c r="A19" s="99"/>
      <c r="B19" s="99"/>
      <c r="D19" s="114" t="s">
        <v>66</v>
      </c>
      <c r="E19" s="115" t="n">
        <f aca="false">SUM(E14:E18)</f>
        <v>2.862</v>
      </c>
      <c r="F19" s="115" t="n">
        <f aca="false">SUM(F14:F18)</f>
        <v>2.075</v>
      </c>
      <c r="G19" s="115" t="n">
        <f aca="false">SUM(G14:G18)</f>
        <v>1.475</v>
      </c>
      <c r="H19" s="115" t="n">
        <f aca="false">SUM(H14:H18)</f>
        <v>1.779</v>
      </c>
      <c r="I19" s="115" t="n">
        <f aca="false">SUM(I14:I18)</f>
        <v>8.191</v>
      </c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99"/>
      <c r="AO19" s="99"/>
      <c r="AP19" s="99"/>
      <c r="AQ19" s="99"/>
      <c r="AR19" s="99"/>
      <c r="AS19" s="99"/>
      <c r="AT19" s="99"/>
      <c r="AU19" s="99"/>
    </row>
    <row r="20" customFormat="false" ht="15" hidden="false" customHeight="false" outlineLevel="0" collapsed="false">
      <c r="A20" s="99"/>
      <c r="B20" s="99"/>
      <c r="C20" s="99"/>
      <c r="D20" s="99"/>
      <c r="E20" s="99"/>
      <c r="F20" s="99"/>
      <c r="G20" s="99"/>
      <c r="H20" s="99"/>
      <c r="I20" s="99"/>
      <c r="S20" s="99"/>
      <c r="T20" s="99"/>
      <c r="U20" s="99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99"/>
      <c r="AO20" s="99"/>
      <c r="AP20" s="99"/>
      <c r="AQ20" s="99"/>
      <c r="AR20" s="99"/>
      <c r="AS20" s="99"/>
      <c r="AT20" s="99"/>
      <c r="AU20" s="99"/>
    </row>
    <row r="21" customFormat="false" ht="15" hidden="false" customHeight="false" outlineLevel="0" collapsed="false">
      <c r="A21" s="99"/>
      <c r="B21" s="99"/>
      <c r="C21" s="99"/>
      <c r="D21" s="99"/>
      <c r="E21" s="99"/>
      <c r="F21" s="99"/>
      <c r="G21" s="99"/>
      <c r="H21" s="99"/>
      <c r="I21" s="99"/>
      <c r="S21" s="99"/>
      <c r="T21" s="99"/>
      <c r="U21" s="99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99"/>
      <c r="AO21" s="99"/>
      <c r="AP21" s="99"/>
      <c r="AQ21" s="99"/>
      <c r="AR21" s="99"/>
      <c r="AS21" s="99"/>
      <c r="AT21" s="99"/>
      <c r="AU21" s="99"/>
    </row>
    <row r="22" customFormat="false" ht="15" hidden="false" customHeight="true" outlineLevel="0" collapsed="false">
      <c r="A22" s="99"/>
      <c r="B22" s="99"/>
      <c r="C22" s="116" t="s">
        <v>12</v>
      </c>
      <c r="D22" s="116"/>
      <c r="E22" s="116"/>
      <c r="F22" s="116"/>
      <c r="G22" s="116"/>
      <c r="H22" s="116"/>
      <c r="I22" s="99"/>
      <c r="S22" s="99"/>
      <c r="T22" s="99"/>
      <c r="U22" s="99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99"/>
      <c r="AO22" s="99"/>
      <c r="AP22" s="99"/>
      <c r="AQ22" s="99"/>
      <c r="AR22" s="99"/>
      <c r="AS22" s="99"/>
      <c r="AT22" s="99"/>
      <c r="AU22" s="99"/>
    </row>
    <row r="23" customFormat="false" ht="15" hidden="false" customHeight="false" outlineLevel="0" collapsed="false">
      <c r="A23" s="99"/>
      <c r="B23" s="99"/>
      <c r="C23" s="116" t="s">
        <v>67</v>
      </c>
      <c r="D23" s="116"/>
      <c r="E23" s="117" t="s">
        <v>68</v>
      </c>
      <c r="F23" s="117" t="s">
        <v>69</v>
      </c>
      <c r="G23" s="117" t="s">
        <v>70</v>
      </c>
      <c r="H23" s="117" t="s">
        <v>71</v>
      </c>
      <c r="I23" s="99"/>
      <c r="S23" s="99"/>
      <c r="T23" s="99"/>
      <c r="U23" s="99"/>
      <c r="V23" s="99"/>
      <c r="W23" s="99"/>
      <c r="X23" s="99"/>
      <c r="Y23" s="99"/>
      <c r="Z23" s="99"/>
      <c r="AA23" s="99"/>
      <c r="AB23" s="99"/>
      <c r="AC23" s="99"/>
      <c r="AD23" s="99"/>
      <c r="AE23" s="99"/>
      <c r="AF23" s="99"/>
      <c r="AG23" s="99"/>
      <c r="AH23" s="99"/>
      <c r="AI23" s="99"/>
      <c r="AJ23" s="99"/>
      <c r="AK23" s="99"/>
      <c r="AL23" s="99"/>
      <c r="AM23" s="99"/>
      <c r="AN23" s="99"/>
      <c r="AO23" s="99"/>
      <c r="AP23" s="99"/>
      <c r="AQ23" s="99"/>
      <c r="AR23" s="99"/>
      <c r="AS23" s="99"/>
      <c r="AT23" s="99"/>
      <c r="AU23" s="99"/>
    </row>
    <row r="24" customFormat="false" ht="165" hidden="false" customHeight="true" outlineLevel="0" collapsed="false">
      <c r="A24" s="99"/>
      <c r="B24" s="8" t="s">
        <v>72</v>
      </c>
      <c r="C24" s="118" t="s">
        <v>73</v>
      </c>
      <c r="D24" s="118"/>
      <c r="E24" s="119" t="s">
        <v>74</v>
      </c>
      <c r="F24" s="119" t="s">
        <v>75</v>
      </c>
      <c r="G24" s="119" t="s">
        <v>76</v>
      </c>
      <c r="H24" s="120" t="s">
        <v>77</v>
      </c>
      <c r="I24" s="99"/>
      <c r="S24" s="99"/>
      <c r="T24" s="99"/>
      <c r="U24" s="99"/>
      <c r="V24" s="99"/>
      <c r="W24" s="99"/>
      <c r="X24" s="99"/>
      <c r="Y24" s="99"/>
      <c r="Z24" s="99"/>
      <c r="AA24" s="99"/>
      <c r="AB24" s="99"/>
      <c r="AC24" s="99"/>
      <c r="AD24" s="99"/>
      <c r="AE24" s="99"/>
      <c r="AF24" s="99"/>
      <c r="AG24" s="99"/>
      <c r="AH24" s="99"/>
      <c r="AI24" s="99"/>
      <c r="AJ24" s="99"/>
      <c r="AK24" s="99"/>
      <c r="AL24" s="99"/>
      <c r="AM24" s="99"/>
      <c r="AN24" s="99"/>
      <c r="AO24" s="99"/>
      <c r="AP24" s="99"/>
      <c r="AQ24" s="99"/>
      <c r="AR24" s="99"/>
      <c r="AS24" s="99"/>
      <c r="AT24" s="99"/>
      <c r="AU24" s="99"/>
    </row>
    <row r="25" customFormat="false" ht="75" hidden="false" customHeight="true" outlineLevel="0" collapsed="false">
      <c r="A25" s="99"/>
      <c r="B25" s="8"/>
      <c r="C25" s="109" t="s">
        <v>78</v>
      </c>
      <c r="D25" s="109"/>
      <c r="E25" s="119" t="s">
        <v>79</v>
      </c>
      <c r="F25" s="121" t="s">
        <v>80</v>
      </c>
      <c r="G25" s="121" t="s">
        <v>81</v>
      </c>
      <c r="H25" s="121" t="s">
        <v>82</v>
      </c>
      <c r="S25" s="99"/>
      <c r="T25" s="99"/>
      <c r="U25" s="99"/>
      <c r="V25" s="99"/>
      <c r="W25" s="99"/>
      <c r="X25" s="99"/>
      <c r="Y25" s="99"/>
      <c r="Z25" s="99"/>
      <c r="AA25" s="99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</row>
    <row r="26" customFormat="false" ht="30.75" hidden="false" customHeight="true" outlineLevel="0" collapsed="false">
      <c r="A26" s="99"/>
      <c r="B26" s="122"/>
      <c r="C26" s="123"/>
      <c r="D26" s="123"/>
      <c r="E26" s="124"/>
      <c r="F26" s="124"/>
      <c r="G26" s="124"/>
      <c r="H26" s="124"/>
      <c r="I26" s="99"/>
      <c r="S26" s="99"/>
      <c r="T26" s="99"/>
      <c r="U26" s="99"/>
      <c r="V26" s="99"/>
      <c r="W26" s="99"/>
      <c r="X26" s="99"/>
      <c r="Y26" s="99"/>
      <c r="Z26" s="99"/>
      <c r="AA26" s="99"/>
      <c r="AB26" s="99"/>
      <c r="AC26" s="99"/>
      <c r="AD26" s="99"/>
      <c r="AE26" s="99"/>
      <c r="AF26" s="99"/>
      <c r="AG26" s="99"/>
      <c r="AH26" s="99"/>
      <c r="AI26" s="99"/>
      <c r="AJ26" s="99"/>
      <c r="AK26" s="99"/>
      <c r="AL26" s="99"/>
      <c r="AM26" s="99"/>
      <c r="AN26" s="99"/>
      <c r="AO26" s="99"/>
      <c r="AP26" s="99"/>
      <c r="AQ26" s="99"/>
      <c r="AR26" s="99"/>
      <c r="AS26" s="99"/>
      <c r="AT26" s="99"/>
      <c r="AU26" s="99"/>
    </row>
    <row r="27" customFormat="false" ht="21" hidden="false" customHeight="false" outlineLevel="0" collapsed="false">
      <c r="A27" s="105" t="s">
        <v>13</v>
      </c>
      <c r="B27" s="105"/>
      <c r="C27" s="105"/>
      <c r="D27" s="105"/>
      <c r="E27" s="105"/>
      <c r="F27" s="105"/>
      <c r="G27" s="105"/>
      <c r="H27" s="105"/>
      <c r="I27" s="105"/>
      <c r="S27" s="99"/>
      <c r="T27" s="99"/>
      <c r="U27" s="99"/>
      <c r="V27" s="99"/>
      <c r="W27" s="99"/>
      <c r="X27" s="99"/>
      <c r="Y27" s="99"/>
      <c r="Z27" s="99"/>
      <c r="AA27" s="99"/>
      <c r="AB27" s="99"/>
      <c r="AC27" s="99"/>
      <c r="AD27" s="99"/>
      <c r="AE27" s="99"/>
      <c r="AF27" s="99"/>
      <c r="AG27" s="99"/>
      <c r="AH27" s="99"/>
      <c r="AI27" s="99"/>
      <c r="AJ27" s="99"/>
      <c r="AK27" s="99"/>
      <c r="AL27" s="99"/>
      <c r="AM27" s="99"/>
      <c r="AN27" s="99"/>
      <c r="AO27" s="99"/>
      <c r="AP27" s="99"/>
      <c r="AQ27" s="99"/>
      <c r="AR27" s="99"/>
      <c r="AS27" s="99"/>
      <c r="AT27" s="99"/>
      <c r="AU27" s="99"/>
    </row>
    <row r="28" customFormat="false" ht="32.25" hidden="false" customHeight="true" outlineLevel="0" collapsed="false">
      <c r="A28" s="99"/>
      <c r="B28" s="99"/>
      <c r="C28" s="99"/>
      <c r="D28" s="99"/>
      <c r="E28" s="99"/>
      <c r="F28" s="99"/>
      <c r="G28" s="99"/>
      <c r="H28" s="99"/>
      <c r="I28" s="99"/>
      <c r="S28" s="99"/>
      <c r="T28" s="99"/>
      <c r="U28" s="99"/>
      <c r="V28" s="99"/>
      <c r="W28" s="99"/>
      <c r="X28" s="99"/>
      <c r="Y28" s="99"/>
      <c r="Z28" s="99"/>
      <c r="AA28" s="99"/>
      <c r="AB28" s="99"/>
      <c r="AC28" s="99"/>
      <c r="AD28" s="99"/>
      <c r="AE28" s="99"/>
      <c r="AF28" s="99"/>
      <c r="AG28" s="99"/>
      <c r="AH28" s="99"/>
      <c r="AI28" s="99"/>
      <c r="AJ28" s="99"/>
      <c r="AK28" s="99"/>
      <c r="AL28" s="99"/>
      <c r="AM28" s="99"/>
      <c r="AN28" s="99"/>
      <c r="AO28" s="99"/>
      <c r="AP28" s="99"/>
      <c r="AQ28" s="99"/>
      <c r="AR28" s="99"/>
      <c r="AS28" s="99"/>
      <c r="AT28" s="99"/>
      <c r="AU28" s="99"/>
    </row>
    <row r="29" customFormat="false" ht="98.25" hidden="false" customHeight="true" outlineLevel="0" collapsed="false">
      <c r="A29" s="99"/>
      <c r="B29" s="99"/>
      <c r="C29" s="125" t="s">
        <v>13</v>
      </c>
      <c r="D29" s="125"/>
      <c r="E29" s="107" t="s">
        <v>23</v>
      </c>
      <c r="F29" s="99"/>
      <c r="G29" s="99"/>
      <c r="H29" s="99"/>
      <c r="I29" s="99"/>
      <c r="S29" s="99"/>
      <c r="T29" s="99"/>
      <c r="U29" s="99"/>
      <c r="V29" s="99"/>
      <c r="W29" s="99"/>
      <c r="X29" s="99"/>
      <c r="Y29" s="99"/>
      <c r="Z29" s="99"/>
      <c r="AA29" s="99"/>
      <c r="AB29" s="99"/>
      <c r="AC29" s="99"/>
      <c r="AD29" s="99"/>
      <c r="AE29" s="99"/>
      <c r="AF29" s="99"/>
      <c r="AG29" s="99"/>
      <c r="AH29" s="99"/>
      <c r="AI29" s="99"/>
      <c r="AJ29" s="99"/>
      <c r="AK29" s="99"/>
      <c r="AL29" s="99"/>
      <c r="AM29" s="99"/>
      <c r="AN29" s="99"/>
      <c r="AO29" s="99"/>
      <c r="AP29" s="99"/>
      <c r="AQ29" s="99"/>
      <c r="AR29" s="99"/>
      <c r="AS29" s="99"/>
      <c r="AT29" s="99"/>
      <c r="AU29" s="99"/>
    </row>
    <row r="30" customFormat="false" ht="98.25" hidden="false" customHeight="true" outlineLevel="0" collapsed="false">
      <c r="A30" s="99"/>
      <c r="B30" s="99"/>
      <c r="C30" s="109" t="s">
        <v>59</v>
      </c>
      <c r="D30" s="109"/>
      <c r="E30" s="111" t="n">
        <f aca="false">'1.) Megye_ITP_3. fejezet'!G19</f>
        <v>4.732</v>
      </c>
      <c r="F30" s="99"/>
      <c r="G30" s="99"/>
      <c r="H30" s="99"/>
      <c r="I30" s="99"/>
      <c r="S30" s="99"/>
      <c r="T30" s="99"/>
      <c r="U30" s="99"/>
      <c r="V30" s="99"/>
      <c r="W30" s="99"/>
      <c r="X30" s="99"/>
      <c r="Y30" s="99"/>
      <c r="Z30" s="99"/>
      <c r="AA30" s="99"/>
      <c r="AB30" s="99"/>
      <c r="AC30" s="99"/>
      <c r="AD30" s="99"/>
      <c r="AE30" s="99"/>
      <c r="AF30" s="99"/>
      <c r="AG30" s="99"/>
      <c r="AH30" s="99"/>
      <c r="AI30" s="99"/>
      <c r="AJ30" s="99"/>
      <c r="AK30" s="99"/>
      <c r="AL30" s="99"/>
      <c r="AM30" s="99"/>
      <c r="AN30" s="99"/>
      <c r="AO30" s="99"/>
      <c r="AP30" s="99"/>
      <c r="AQ30" s="99"/>
      <c r="AR30" s="99"/>
      <c r="AS30" s="99"/>
      <c r="AT30" s="99"/>
      <c r="AU30" s="99"/>
    </row>
    <row r="31" customFormat="false" ht="51" hidden="false" customHeight="true" outlineLevel="0" collapsed="false">
      <c r="A31" s="99"/>
      <c r="B31" s="99"/>
      <c r="C31" s="118" t="s">
        <v>60</v>
      </c>
      <c r="D31" s="21" t="s">
        <v>61</v>
      </c>
      <c r="E31" s="112" t="n">
        <v>0</v>
      </c>
      <c r="F31" s="99"/>
      <c r="G31" s="99"/>
      <c r="H31" s="99"/>
      <c r="I31" s="99"/>
      <c r="S31" s="99"/>
      <c r="T31" s="99"/>
      <c r="U31" s="99"/>
      <c r="V31" s="99"/>
      <c r="W31" s="99"/>
      <c r="X31" s="99"/>
      <c r="Y31" s="99"/>
      <c r="Z31" s="99"/>
      <c r="AA31" s="99"/>
      <c r="AB31" s="99"/>
      <c r="AC31" s="99"/>
      <c r="AD31" s="99"/>
      <c r="AE31" s="99"/>
      <c r="AF31" s="99"/>
      <c r="AG31" s="99"/>
      <c r="AH31" s="99"/>
      <c r="AI31" s="99"/>
      <c r="AJ31" s="99"/>
      <c r="AK31" s="99"/>
      <c r="AL31" s="99"/>
      <c r="AM31" s="99"/>
      <c r="AN31" s="99"/>
      <c r="AO31" s="99"/>
      <c r="AP31" s="99"/>
      <c r="AQ31" s="99"/>
      <c r="AR31" s="99"/>
      <c r="AS31" s="99"/>
      <c r="AT31" s="99"/>
      <c r="AU31" s="99"/>
    </row>
    <row r="32" customFormat="false" ht="51" hidden="false" customHeight="true" outlineLevel="0" collapsed="false">
      <c r="A32" s="99"/>
      <c r="B32" s="99"/>
      <c r="C32" s="118"/>
      <c r="D32" s="21" t="s">
        <v>62</v>
      </c>
      <c r="E32" s="112" t="n">
        <v>4.259</v>
      </c>
      <c r="F32" s="99"/>
      <c r="G32" s="99"/>
      <c r="H32" s="99"/>
      <c r="I32" s="99"/>
      <c r="S32" s="99"/>
      <c r="T32" s="99"/>
      <c r="U32" s="99"/>
      <c r="V32" s="99"/>
      <c r="W32" s="99"/>
      <c r="X32" s="99"/>
      <c r="Y32" s="99"/>
      <c r="Z32" s="99"/>
      <c r="AA32" s="99"/>
      <c r="AB32" s="99"/>
      <c r="AC32" s="99"/>
      <c r="AD32" s="99"/>
      <c r="AE32" s="99"/>
      <c r="AF32" s="99"/>
      <c r="AG32" s="99"/>
      <c r="AH32" s="99"/>
      <c r="AI32" s="99"/>
      <c r="AJ32" s="99"/>
      <c r="AK32" s="99"/>
      <c r="AL32" s="99"/>
      <c r="AM32" s="99"/>
      <c r="AN32" s="99"/>
      <c r="AO32" s="99"/>
      <c r="AP32" s="99"/>
      <c r="AQ32" s="99"/>
      <c r="AR32" s="99"/>
      <c r="AS32" s="99"/>
      <c r="AT32" s="99"/>
      <c r="AU32" s="99"/>
    </row>
    <row r="33" customFormat="false" ht="50.25" hidden="false" customHeight="true" outlineLevel="0" collapsed="false">
      <c r="A33" s="99"/>
      <c r="B33" s="99"/>
      <c r="C33" s="118"/>
      <c r="D33" s="21" t="s">
        <v>63</v>
      </c>
      <c r="E33" s="112" t="n">
        <v>0</v>
      </c>
      <c r="F33" s="99"/>
      <c r="G33" s="99"/>
      <c r="H33" s="99"/>
      <c r="I33" s="99"/>
      <c r="S33" s="99"/>
      <c r="T33" s="99"/>
      <c r="U33" s="99"/>
      <c r="V33" s="99"/>
      <c r="W33" s="99"/>
      <c r="X33" s="99"/>
      <c r="Y33" s="99"/>
      <c r="Z33" s="99"/>
      <c r="AA33" s="99"/>
      <c r="AB33" s="99"/>
      <c r="AC33" s="99"/>
      <c r="AD33" s="99"/>
      <c r="AE33" s="99"/>
      <c r="AF33" s="99"/>
      <c r="AG33" s="99"/>
      <c r="AH33" s="99"/>
      <c r="AI33" s="99"/>
      <c r="AJ33" s="99"/>
      <c r="AK33" s="99"/>
      <c r="AL33" s="99"/>
      <c r="AM33" s="99"/>
      <c r="AN33" s="99"/>
      <c r="AO33" s="99"/>
      <c r="AP33" s="99"/>
      <c r="AQ33" s="99"/>
      <c r="AR33" s="99"/>
      <c r="AS33" s="99"/>
      <c r="AT33" s="99"/>
      <c r="AU33" s="99"/>
    </row>
    <row r="34" customFormat="false" ht="30" hidden="false" customHeight="false" outlineLevel="0" collapsed="false">
      <c r="A34" s="99"/>
      <c r="B34" s="99"/>
      <c r="C34" s="118"/>
      <c r="D34" s="21" t="s">
        <v>64</v>
      </c>
      <c r="E34" s="112" t="n">
        <v>0</v>
      </c>
      <c r="F34" s="99"/>
      <c r="G34" s="99"/>
      <c r="H34" s="99"/>
      <c r="I34" s="99"/>
      <c r="S34" s="99"/>
      <c r="T34" s="99"/>
      <c r="U34" s="99"/>
      <c r="V34" s="99"/>
      <c r="W34" s="99"/>
      <c r="X34" s="99"/>
      <c r="Y34" s="99"/>
      <c r="Z34" s="99"/>
      <c r="AA34" s="99"/>
      <c r="AB34" s="99"/>
      <c r="AC34" s="99"/>
      <c r="AD34" s="99"/>
      <c r="AE34" s="99"/>
      <c r="AF34" s="99"/>
      <c r="AG34" s="99"/>
      <c r="AH34" s="99"/>
      <c r="AI34" s="99"/>
      <c r="AJ34" s="99"/>
      <c r="AK34" s="99"/>
      <c r="AL34" s="99"/>
      <c r="AM34" s="99"/>
      <c r="AN34" s="99"/>
      <c r="AO34" s="99"/>
      <c r="AP34" s="99"/>
      <c r="AQ34" s="99"/>
      <c r="AR34" s="99"/>
      <c r="AS34" s="99"/>
      <c r="AT34" s="99"/>
      <c r="AU34" s="99"/>
    </row>
    <row r="35" customFormat="false" ht="45" hidden="false" customHeight="false" outlineLevel="0" collapsed="false">
      <c r="A35" s="99"/>
      <c r="B35" s="99"/>
      <c r="C35" s="118"/>
      <c r="D35" s="21" t="s">
        <v>65</v>
      </c>
      <c r="E35" s="112" t="n">
        <v>0.473</v>
      </c>
      <c r="F35" s="99"/>
      <c r="G35" s="99"/>
      <c r="H35" s="99"/>
      <c r="I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99"/>
      <c r="AT35" s="99"/>
      <c r="AU35" s="99"/>
    </row>
    <row r="36" customFormat="false" ht="15" hidden="false" customHeight="false" outlineLevel="0" collapsed="false">
      <c r="A36" s="99"/>
      <c r="B36" s="99"/>
      <c r="C36" s="126"/>
      <c r="D36" s="114" t="s">
        <v>83</v>
      </c>
      <c r="E36" s="115" t="n">
        <f aca="false">SUM(E31:E35)</f>
        <v>4.732</v>
      </c>
      <c r="F36" s="99"/>
      <c r="G36" s="99"/>
      <c r="H36" s="99"/>
      <c r="I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</row>
    <row r="37" customFormat="false" ht="15" hidden="false" customHeight="false" outlineLevel="0" collapsed="false">
      <c r="A37" s="99"/>
      <c r="B37" s="99"/>
      <c r="C37" s="99"/>
      <c r="D37" s="99"/>
      <c r="E37" s="99"/>
      <c r="F37" s="99"/>
      <c r="G37" s="99"/>
      <c r="H37" s="99"/>
      <c r="I37" s="99"/>
      <c r="S37" s="99"/>
      <c r="T37" s="99"/>
      <c r="U37" s="99"/>
      <c r="V37" s="99"/>
      <c r="W37" s="99"/>
      <c r="X37" s="99"/>
      <c r="Y37" s="99"/>
      <c r="Z37" s="99"/>
      <c r="AA37" s="99"/>
      <c r="AB37" s="99"/>
      <c r="AC37" s="99"/>
      <c r="AD37" s="99"/>
      <c r="AE37" s="99"/>
      <c r="AF37" s="99"/>
      <c r="AG37" s="99"/>
      <c r="AH37" s="99"/>
      <c r="AI37" s="99"/>
      <c r="AJ37" s="99"/>
      <c r="AK37" s="99"/>
      <c r="AL37" s="99"/>
      <c r="AM37" s="99"/>
      <c r="AN37" s="99"/>
      <c r="AO37" s="99"/>
      <c r="AP37" s="99"/>
      <c r="AQ37" s="99"/>
      <c r="AR37" s="99"/>
      <c r="AS37" s="99"/>
      <c r="AT37" s="99"/>
      <c r="AU37" s="99"/>
    </row>
    <row r="38" customFormat="false" ht="15" hidden="false" customHeight="false" outlineLevel="0" collapsed="false">
      <c r="A38" s="99"/>
      <c r="B38" s="99"/>
      <c r="C38" s="99"/>
      <c r="D38" s="99"/>
      <c r="E38" s="99"/>
      <c r="F38" s="99"/>
      <c r="G38" s="99"/>
      <c r="H38" s="99"/>
      <c r="I38" s="99"/>
      <c r="S38" s="99"/>
      <c r="T38" s="99"/>
      <c r="U38" s="99"/>
      <c r="V38" s="99"/>
      <c r="W38" s="99"/>
      <c r="X38" s="99"/>
      <c r="Y38" s="99"/>
      <c r="Z38" s="99"/>
      <c r="AA38" s="99"/>
      <c r="AB38" s="99"/>
      <c r="AC38" s="99"/>
      <c r="AD38" s="99"/>
      <c r="AE38" s="99"/>
      <c r="AF38" s="99"/>
      <c r="AG38" s="99"/>
      <c r="AH38" s="99"/>
      <c r="AI38" s="99"/>
      <c r="AJ38" s="99"/>
      <c r="AK38" s="99"/>
      <c r="AL38" s="99"/>
      <c r="AM38" s="99"/>
      <c r="AN38" s="99"/>
      <c r="AO38" s="99"/>
      <c r="AP38" s="99"/>
      <c r="AQ38" s="99"/>
      <c r="AR38" s="99"/>
      <c r="AS38" s="99"/>
      <c r="AT38" s="99"/>
      <c r="AU38" s="99"/>
    </row>
    <row r="39" customFormat="false" ht="63" hidden="false" customHeight="true" outlineLevel="0" collapsed="false">
      <c r="A39" s="99"/>
      <c r="B39" s="99"/>
      <c r="C39" s="116" t="s">
        <v>13</v>
      </c>
      <c r="D39" s="116"/>
      <c r="E39" s="116"/>
      <c r="F39" s="127"/>
      <c r="G39" s="127"/>
      <c r="H39" s="127"/>
      <c r="I39" s="99"/>
      <c r="S39" s="99"/>
      <c r="T39" s="99"/>
      <c r="U39" s="99"/>
      <c r="V39" s="99"/>
      <c r="W39" s="99"/>
      <c r="X39" s="99"/>
      <c r="Y39" s="99"/>
      <c r="Z39" s="99"/>
      <c r="AA39" s="99"/>
      <c r="AB39" s="99"/>
      <c r="AC39" s="99"/>
      <c r="AD39" s="99"/>
      <c r="AE39" s="99"/>
      <c r="AF39" s="99"/>
      <c r="AG39" s="99"/>
      <c r="AH39" s="99"/>
      <c r="AI39" s="99"/>
      <c r="AJ39" s="99"/>
      <c r="AK39" s="99"/>
      <c r="AL39" s="99"/>
      <c r="AM39" s="99"/>
      <c r="AN39" s="99"/>
      <c r="AO39" s="99"/>
      <c r="AP39" s="99"/>
      <c r="AQ39" s="99"/>
      <c r="AR39" s="99"/>
      <c r="AS39" s="99"/>
      <c r="AT39" s="99"/>
      <c r="AU39" s="99"/>
    </row>
    <row r="40" customFormat="false" ht="15" hidden="false" customHeight="false" outlineLevel="0" collapsed="false">
      <c r="A40" s="99"/>
      <c r="B40" s="99"/>
      <c r="C40" s="116" t="s">
        <v>67</v>
      </c>
      <c r="D40" s="116"/>
      <c r="E40" s="117" t="s">
        <v>84</v>
      </c>
      <c r="F40" s="127"/>
      <c r="G40" s="127"/>
      <c r="H40" s="127"/>
      <c r="I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</row>
    <row r="41" customFormat="false" ht="63" hidden="false" customHeight="true" outlineLevel="0" collapsed="false">
      <c r="A41" s="99"/>
      <c r="B41" s="8" t="s">
        <v>72</v>
      </c>
      <c r="C41" s="109" t="s">
        <v>73</v>
      </c>
      <c r="D41" s="109"/>
      <c r="E41" s="121" t="s">
        <v>85</v>
      </c>
      <c r="F41" s="124"/>
      <c r="G41" s="124"/>
      <c r="H41" s="124"/>
      <c r="I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99"/>
      <c r="AU41" s="99"/>
    </row>
    <row r="42" customFormat="false" ht="63" hidden="false" customHeight="true" outlineLevel="0" collapsed="false">
      <c r="A42" s="99"/>
      <c r="B42" s="8"/>
      <c r="C42" s="109" t="s">
        <v>78</v>
      </c>
      <c r="D42" s="109"/>
      <c r="E42" s="121" t="s">
        <v>86</v>
      </c>
      <c r="F42" s="124"/>
      <c r="G42" s="124"/>
      <c r="H42" s="124"/>
      <c r="I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99"/>
      <c r="AU42" s="99"/>
    </row>
    <row r="43" customFormat="false" ht="30" hidden="false" customHeight="true" outlineLevel="0" collapsed="false">
      <c r="A43" s="99"/>
      <c r="B43" s="122"/>
      <c r="C43" s="123"/>
      <c r="D43" s="123"/>
      <c r="E43" s="124"/>
      <c r="F43" s="124"/>
      <c r="G43" s="124"/>
      <c r="H43" s="124"/>
      <c r="I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99"/>
      <c r="AU43" s="99"/>
    </row>
    <row r="44" customFormat="false" ht="21" hidden="false" customHeight="false" outlineLevel="0" collapsed="false">
      <c r="A44" s="105" t="s">
        <v>14</v>
      </c>
      <c r="B44" s="105"/>
      <c r="C44" s="105"/>
      <c r="D44" s="105"/>
      <c r="E44" s="105"/>
      <c r="F44" s="105"/>
      <c r="G44" s="105"/>
      <c r="H44" s="105"/>
      <c r="I44" s="105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99"/>
      <c r="AU44" s="99"/>
    </row>
    <row r="45" customFormat="false" ht="27.75" hidden="false" customHeight="true" outlineLevel="0" collapsed="false">
      <c r="A45" s="99"/>
      <c r="B45" s="99"/>
      <c r="C45" s="99"/>
      <c r="D45" s="99"/>
      <c r="E45" s="99"/>
      <c r="F45" s="99"/>
      <c r="G45" s="99"/>
      <c r="H45" s="99"/>
      <c r="I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99"/>
      <c r="AU45" s="99"/>
    </row>
    <row r="46" customFormat="false" ht="63.75" hidden="false" customHeight="true" outlineLevel="0" collapsed="false">
      <c r="A46" s="99"/>
      <c r="B46" s="99"/>
      <c r="C46" s="128" t="s">
        <v>14</v>
      </c>
      <c r="D46" s="128"/>
      <c r="E46" s="107" t="s">
        <v>87</v>
      </c>
      <c r="F46" s="107" t="s">
        <v>25</v>
      </c>
      <c r="G46" s="129" t="s">
        <v>32</v>
      </c>
      <c r="H46" s="99"/>
      <c r="I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99"/>
      <c r="AU46" s="99"/>
    </row>
    <row r="47" customFormat="false" ht="110.25" hidden="false" customHeight="true" outlineLevel="0" collapsed="false">
      <c r="A47" s="99"/>
      <c r="B47" s="99"/>
      <c r="C47" s="109" t="s">
        <v>59</v>
      </c>
      <c r="D47" s="109"/>
      <c r="E47" s="130" t="n">
        <f aca="false">'1.) Megye_ITP_3. fejezet'!H19</f>
        <v>2.172</v>
      </c>
      <c r="F47" s="130" t="n">
        <f aca="false">'1.) Megye_ITP_3. fejezet'!I19</f>
        <v>3.628</v>
      </c>
      <c r="G47" s="129" t="n">
        <f aca="false">SUM(E47:F47)</f>
        <v>5.8</v>
      </c>
      <c r="H47" s="99"/>
      <c r="I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99"/>
      <c r="AU47" s="99"/>
    </row>
    <row r="48" customFormat="false" ht="57" hidden="false" customHeight="true" outlineLevel="0" collapsed="false">
      <c r="A48" s="99"/>
      <c r="B48" s="99"/>
      <c r="C48" s="109" t="s">
        <v>60</v>
      </c>
      <c r="D48" s="21" t="s">
        <v>61</v>
      </c>
      <c r="E48" s="131" t="n">
        <v>0.652</v>
      </c>
      <c r="F48" s="131" t="n">
        <v>0</v>
      </c>
      <c r="G48" s="68" t="n">
        <f aca="false">SUM(E48:F48)</f>
        <v>0.652</v>
      </c>
      <c r="H48" s="99"/>
      <c r="I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99"/>
      <c r="AU48" s="99"/>
    </row>
    <row r="49" customFormat="false" ht="57" hidden="false" customHeight="true" outlineLevel="0" collapsed="false">
      <c r="A49" s="99"/>
      <c r="B49" s="99"/>
      <c r="C49" s="109"/>
      <c r="D49" s="21" t="s">
        <v>62</v>
      </c>
      <c r="E49" s="131" t="n">
        <v>0.652</v>
      </c>
      <c r="F49" s="131" t="n">
        <v>1.451</v>
      </c>
      <c r="G49" s="68" t="n">
        <f aca="false">SUM(E49:F49)</f>
        <v>2.103</v>
      </c>
      <c r="H49" s="99"/>
      <c r="I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99"/>
      <c r="AU49" s="99"/>
    </row>
    <row r="50" customFormat="false" ht="56.25" hidden="false" customHeight="true" outlineLevel="0" collapsed="false">
      <c r="A50" s="99"/>
      <c r="B50" s="99"/>
      <c r="C50" s="109"/>
      <c r="D50" s="21" t="s">
        <v>63</v>
      </c>
      <c r="E50" s="131" t="n">
        <v>0</v>
      </c>
      <c r="F50" s="131" t="n">
        <v>0</v>
      </c>
      <c r="G50" s="68" t="n">
        <f aca="false">SUM(E50:F50)</f>
        <v>0</v>
      </c>
      <c r="H50" s="99"/>
      <c r="I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</row>
    <row r="51" customFormat="false" ht="30" hidden="false" customHeight="true" outlineLevel="0" collapsed="false">
      <c r="A51" s="99"/>
      <c r="B51" s="99"/>
      <c r="C51" s="109"/>
      <c r="D51" s="21" t="s">
        <v>64</v>
      </c>
      <c r="E51" s="131" t="n">
        <v>0</v>
      </c>
      <c r="F51" s="131" t="n">
        <v>0</v>
      </c>
      <c r="G51" s="68" t="n">
        <f aca="false">SUM(E51:F51)</f>
        <v>0</v>
      </c>
      <c r="H51" s="99"/>
      <c r="I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99"/>
      <c r="AU51" s="99"/>
    </row>
    <row r="52" customFormat="false" ht="45" hidden="false" customHeight="false" outlineLevel="0" collapsed="false">
      <c r="A52" s="99"/>
      <c r="B52" s="99"/>
      <c r="C52" s="109"/>
      <c r="D52" s="21" t="s">
        <v>65</v>
      </c>
      <c r="E52" s="131" t="n">
        <v>0.868</v>
      </c>
      <c r="F52" s="131" t="n">
        <v>2.177</v>
      </c>
      <c r="G52" s="68" t="n">
        <f aca="false">SUM(E52:F52)</f>
        <v>3.045</v>
      </c>
      <c r="H52" s="99"/>
      <c r="I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99"/>
      <c r="AU52" s="99"/>
    </row>
    <row r="53" customFormat="false" ht="15" hidden="false" customHeight="false" outlineLevel="0" collapsed="false">
      <c r="A53" s="99"/>
      <c r="B53" s="99"/>
      <c r="C53" s="132"/>
      <c r="D53" s="114" t="s">
        <v>66</v>
      </c>
      <c r="E53" s="68" t="n">
        <f aca="false">SUM(E48:E52)</f>
        <v>2.172</v>
      </c>
      <c r="F53" s="68" t="n">
        <f aca="false">SUM(F48:F52)</f>
        <v>3.628</v>
      </c>
      <c r="G53" s="68" t="n">
        <f aca="false">SUM(G48:G52)</f>
        <v>5.8</v>
      </c>
      <c r="H53" s="99"/>
      <c r="I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99"/>
      <c r="AU53" s="99"/>
    </row>
    <row r="54" customFormat="false" ht="15" hidden="false" customHeight="fals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99"/>
      <c r="AU54" s="99"/>
    </row>
    <row r="55" customFormat="false" ht="15" hidden="false" customHeight="fals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99"/>
    </row>
    <row r="56" customFormat="false" ht="53.25" hidden="false" customHeight="true" outlineLevel="0" collapsed="false">
      <c r="A56" s="99"/>
      <c r="B56" s="99"/>
      <c r="C56" s="116" t="s">
        <v>14</v>
      </c>
      <c r="D56" s="116"/>
      <c r="E56" s="116"/>
      <c r="F56" s="116"/>
      <c r="G56" s="127"/>
      <c r="H56" s="99"/>
      <c r="I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99"/>
      <c r="AU56" s="99"/>
    </row>
    <row r="57" customFormat="false" ht="15" hidden="false" customHeight="false" outlineLevel="0" collapsed="false">
      <c r="A57" s="99"/>
      <c r="B57" s="99"/>
      <c r="C57" s="116" t="s">
        <v>67</v>
      </c>
      <c r="D57" s="116"/>
      <c r="E57" s="117" t="s">
        <v>88</v>
      </c>
      <c r="F57" s="117" t="s">
        <v>89</v>
      </c>
      <c r="G57" s="127"/>
      <c r="H57" s="99"/>
      <c r="I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99"/>
      <c r="AU57" s="99"/>
    </row>
    <row r="58" customFormat="false" ht="165" hidden="false" customHeight="true" outlineLevel="0" collapsed="false">
      <c r="A58" s="99"/>
      <c r="B58" s="8" t="s">
        <v>72</v>
      </c>
      <c r="C58" s="109" t="s">
        <v>73</v>
      </c>
      <c r="D58" s="109"/>
      <c r="E58" s="119" t="s">
        <v>75</v>
      </c>
      <c r="F58" s="119" t="s">
        <v>90</v>
      </c>
      <c r="G58" s="124"/>
      <c r="H58" s="99"/>
      <c r="I58" s="99"/>
      <c r="S58" s="99"/>
      <c r="T58" s="99"/>
      <c r="U58" s="99"/>
      <c r="V58" s="99"/>
      <c r="W58" s="99"/>
      <c r="X58" s="99"/>
      <c r="Y58" s="99"/>
      <c r="Z58" s="99"/>
      <c r="AA58" s="99"/>
      <c r="AB58" s="99"/>
      <c r="AC58" s="99"/>
      <c r="AD58" s="99"/>
      <c r="AE58" s="99"/>
      <c r="AF58" s="99"/>
      <c r="AG58" s="99"/>
      <c r="AH58" s="99"/>
      <c r="AI58" s="99"/>
      <c r="AJ58" s="99"/>
      <c r="AK58" s="99"/>
      <c r="AL58" s="99"/>
      <c r="AM58" s="99"/>
      <c r="AN58" s="99"/>
      <c r="AO58" s="99"/>
      <c r="AP58" s="99"/>
      <c r="AQ58" s="99"/>
      <c r="AR58" s="99"/>
      <c r="AS58" s="99"/>
      <c r="AT58" s="99"/>
      <c r="AU58" s="99"/>
    </row>
    <row r="59" customFormat="false" ht="120" hidden="false" customHeight="true" outlineLevel="0" collapsed="false">
      <c r="A59" s="99"/>
      <c r="B59" s="8"/>
      <c r="C59" s="109" t="s">
        <v>78</v>
      </c>
      <c r="D59" s="109"/>
      <c r="E59" s="121" t="s">
        <v>91</v>
      </c>
      <c r="F59" s="121" t="s">
        <v>92</v>
      </c>
      <c r="G59" s="124"/>
      <c r="H59" s="99"/>
      <c r="I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99"/>
      <c r="AU59" s="99"/>
    </row>
    <row r="60" customFormat="false" ht="28.5" hidden="false" customHeight="true" outlineLevel="0" collapsed="false">
      <c r="A60" s="99"/>
      <c r="B60" s="122"/>
      <c r="C60" s="123"/>
      <c r="D60" s="123"/>
      <c r="E60" s="124"/>
      <c r="F60" s="124"/>
      <c r="G60" s="124"/>
      <c r="H60" s="99"/>
      <c r="I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99"/>
      <c r="AU60" s="99"/>
    </row>
    <row r="61" customFormat="false" ht="36.75" hidden="false" customHeight="true" outlineLevel="0" collapsed="false">
      <c r="A61" s="105" t="s">
        <v>15</v>
      </c>
      <c r="B61" s="105"/>
      <c r="C61" s="105"/>
      <c r="D61" s="105"/>
      <c r="E61" s="105"/>
      <c r="F61" s="105"/>
      <c r="G61" s="105"/>
      <c r="H61" s="105"/>
      <c r="I61" s="105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</row>
    <row r="62" customFormat="false" ht="31.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</row>
    <row r="63" customFormat="false" ht="51" hidden="false" customHeight="true" outlineLevel="0" collapsed="false">
      <c r="A63" s="99"/>
      <c r="B63" s="99"/>
      <c r="C63" s="128" t="s">
        <v>15</v>
      </c>
      <c r="D63" s="128"/>
      <c r="E63" s="128" t="s">
        <v>26</v>
      </c>
      <c r="F63" s="128" t="s">
        <v>27</v>
      </c>
      <c r="G63" s="128" t="s">
        <v>28</v>
      </c>
      <c r="H63" s="129" t="s">
        <v>50</v>
      </c>
      <c r="I63" s="99"/>
      <c r="S63" s="99"/>
      <c r="T63" s="99"/>
      <c r="U63" s="99"/>
      <c r="V63" s="99"/>
      <c r="W63" s="99"/>
      <c r="X63" s="99"/>
      <c r="Y63" s="99"/>
      <c r="Z63" s="99"/>
      <c r="AA63" s="99"/>
      <c r="AB63" s="99"/>
      <c r="AC63" s="99"/>
      <c r="AD63" s="99"/>
      <c r="AE63" s="99"/>
      <c r="AF63" s="99"/>
      <c r="AG63" s="99"/>
      <c r="AH63" s="99"/>
      <c r="AI63" s="99"/>
      <c r="AJ63" s="99"/>
      <c r="AK63" s="99"/>
      <c r="AL63" s="99"/>
      <c r="AM63" s="99"/>
      <c r="AN63" s="99"/>
      <c r="AO63" s="99"/>
      <c r="AP63" s="99"/>
      <c r="AQ63" s="99"/>
      <c r="AR63" s="99"/>
      <c r="AS63" s="99"/>
      <c r="AT63" s="99"/>
      <c r="AU63" s="99"/>
    </row>
    <row r="64" customFormat="false" ht="87.75" hidden="false" customHeight="true" outlineLevel="0" collapsed="false">
      <c r="A64" s="99"/>
      <c r="B64" s="99"/>
      <c r="C64" s="109" t="s">
        <v>59</v>
      </c>
      <c r="D64" s="109"/>
      <c r="E64" s="130" t="n">
        <f aca="false">'1.) Megye_ITP_3. fejezet'!J19</f>
        <v>0.621</v>
      </c>
      <c r="F64" s="130" t="n">
        <f aca="false">'1.) Megye_ITP_3. fejezet'!K19</f>
        <v>0.493</v>
      </c>
      <c r="G64" s="130" t="n">
        <f aca="false">'1.) Megye_ITP_3. fejezet'!L19</f>
        <v>0.669</v>
      </c>
      <c r="H64" s="129" t="n">
        <f aca="false">SUM(E64:G64)</f>
        <v>1.783</v>
      </c>
      <c r="I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</row>
    <row r="65" customFormat="false" ht="43.5" hidden="false" customHeight="true" outlineLevel="0" collapsed="false">
      <c r="A65" s="99"/>
      <c r="B65" s="99"/>
      <c r="C65" s="109" t="s">
        <v>60</v>
      </c>
      <c r="D65" s="21" t="s">
        <v>61</v>
      </c>
      <c r="E65" s="131" t="n">
        <v>0</v>
      </c>
      <c r="F65" s="131" t="n">
        <v>0</v>
      </c>
      <c r="G65" s="131" t="n">
        <v>0</v>
      </c>
      <c r="H65" s="68" t="n">
        <f aca="false">SUM(E65:G65)</f>
        <v>0</v>
      </c>
      <c r="I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</row>
    <row r="66" customFormat="false" ht="43.5" hidden="false" customHeight="true" outlineLevel="0" collapsed="false">
      <c r="A66" s="99"/>
      <c r="B66" s="99"/>
      <c r="C66" s="109"/>
      <c r="D66" s="21" t="s">
        <v>62</v>
      </c>
      <c r="E66" s="131" t="n">
        <v>0</v>
      </c>
      <c r="F66" s="131" t="n">
        <v>0</v>
      </c>
      <c r="G66" s="131" t="n">
        <v>0</v>
      </c>
      <c r="H66" s="68" t="n">
        <f aca="false">SUM(E66:G66)</f>
        <v>0</v>
      </c>
      <c r="I66" s="99"/>
      <c r="S66" s="99"/>
      <c r="T66" s="99"/>
      <c r="U66" s="99"/>
      <c r="V66" s="99"/>
      <c r="W66" s="99"/>
      <c r="X66" s="99"/>
      <c r="Y66" s="99"/>
      <c r="Z66" s="99"/>
      <c r="AA66" s="99"/>
      <c r="AB66" s="99"/>
      <c r="AC66" s="99"/>
      <c r="AD66" s="99"/>
      <c r="AE66" s="99"/>
      <c r="AF66" s="99"/>
      <c r="AG66" s="99"/>
      <c r="AH66" s="99"/>
      <c r="AI66" s="99"/>
      <c r="AJ66" s="99"/>
      <c r="AK66" s="99"/>
      <c r="AL66" s="99"/>
      <c r="AM66" s="99"/>
      <c r="AN66" s="99"/>
      <c r="AO66" s="99"/>
      <c r="AP66" s="99"/>
      <c r="AQ66" s="99"/>
      <c r="AR66" s="99"/>
      <c r="AS66" s="99"/>
      <c r="AT66" s="99"/>
      <c r="AU66" s="99"/>
    </row>
    <row r="67" customFormat="false" ht="23.25" hidden="false" customHeight="true" outlineLevel="0" collapsed="false">
      <c r="A67" s="99"/>
      <c r="B67" s="99"/>
      <c r="C67" s="109"/>
      <c r="D67" s="21" t="s">
        <v>63</v>
      </c>
      <c r="E67" s="131" t="n">
        <v>0</v>
      </c>
      <c r="F67" s="131" t="n">
        <v>0</v>
      </c>
      <c r="G67" s="131" t="n">
        <v>0</v>
      </c>
      <c r="H67" s="68" t="n">
        <f aca="false">SUM(E67:G67)</f>
        <v>0</v>
      </c>
      <c r="I67" s="99"/>
      <c r="S67" s="99"/>
      <c r="T67" s="99"/>
      <c r="U67" s="99"/>
      <c r="V67" s="99"/>
      <c r="W67" s="99"/>
      <c r="X67" s="99"/>
      <c r="Y67" s="99"/>
      <c r="Z67" s="99"/>
      <c r="AA67" s="99"/>
      <c r="AB67" s="99"/>
      <c r="AC67" s="99"/>
      <c r="AD67" s="99"/>
      <c r="AE67" s="99"/>
      <c r="AF67" s="99"/>
      <c r="AG67" s="99"/>
      <c r="AH67" s="99"/>
      <c r="AI67" s="99"/>
      <c r="AJ67" s="99"/>
      <c r="AK67" s="99"/>
      <c r="AL67" s="99"/>
      <c r="AM67" s="99"/>
      <c r="AN67" s="99"/>
      <c r="AO67" s="99"/>
      <c r="AP67" s="99"/>
      <c r="AQ67" s="99"/>
      <c r="AR67" s="99"/>
      <c r="AS67" s="99"/>
      <c r="AT67" s="99"/>
      <c r="AU67" s="99"/>
    </row>
    <row r="68" customFormat="false" ht="27.75" hidden="false" customHeight="true" outlineLevel="0" collapsed="false">
      <c r="A68" s="99"/>
      <c r="B68" s="99"/>
      <c r="C68" s="109"/>
      <c r="D68" s="21" t="s">
        <v>64</v>
      </c>
      <c r="E68" s="131" t="n">
        <v>0</v>
      </c>
      <c r="F68" s="131" t="n">
        <v>0</v>
      </c>
      <c r="G68" s="131" t="n">
        <v>0</v>
      </c>
      <c r="H68" s="68" t="n">
        <f aca="false">SUM(E68:G68)</f>
        <v>0</v>
      </c>
      <c r="I68" s="99"/>
      <c r="S68" s="99"/>
      <c r="T68" s="99"/>
      <c r="U68" s="99"/>
      <c r="V68" s="99"/>
      <c r="W68" s="99"/>
      <c r="X68" s="99"/>
      <c r="Y68" s="99"/>
      <c r="Z68" s="99"/>
      <c r="AA68" s="99"/>
      <c r="AB68" s="99"/>
      <c r="AC68" s="99"/>
      <c r="AD68" s="99"/>
      <c r="AE68" s="99"/>
      <c r="AF68" s="99"/>
      <c r="AG68" s="99"/>
      <c r="AH68" s="99"/>
      <c r="AI68" s="99"/>
      <c r="AJ68" s="99"/>
      <c r="AK68" s="99"/>
      <c r="AL68" s="99"/>
      <c r="AM68" s="99"/>
      <c r="AN68" s="99"/>
      <c r="AO68" s="99"/>
      <c r="AP68" s="99"/>
      <c r="AQ68" s="99"/>
      <c r="AR68" s="99"/>
      <c r="AS68" s="99"/>
      <c r="AT68" s="99"/>
      <c r="AU68" s="99"/>
    </row>
    <row r="69" customFormat="false" ht="45" hidden="false" customHeight="false" outlineLevel="0" collapsed="false">
      <c r="A69" s="99"/>
      <c r="B69" s="99"/>
      <c r="C69" s="109"/>
      <c r="D69" s="21" t="s">
        <v>65</v>
      </c>
      <c r="E69" s="131" t="n">
        <v>0.621</v>
      </c>
      <c r="F69" s="131" t="n">
        <v>0.493</v>
      </c>
      <c r="G69" s="131" t="n">
        <v>0.669</v>
      </c>
      <c r="H69" s="68" t="n">
        <f aca="false">SUM(E69:G69)</f>
        <v>1.783</v>
      </c>
      <c r="I69" s="99"/>
      <c r="S69" s="99"/>
      <c r="T69" s="99"/>
      <c r="U69" s="99"/>
      <c r="V69" s="99"/>
      <c r="W69" s="99"/>
      <c r="X69" s="99"/>
      <c r="Y69" s="99"/>
      <c r="Z69" s="99"/>
      <c r="AA69" s="99"/>
      <c r="AB69" s="99"/>
      <c r="AC69" s="99"/>
      <c r="AD69" s="99"/>
      <c r="AE69" s="99"/>
      <c r="AF69" s="99"/>
      <c r="AG69" s="99"/>
      <c r="AH69" s="99"/>
      <c r="AI69" s="99"/>
      <c r="AJ69" s="99"/>
      <c r="AK69" s="99"/>
      <c r="AL69" s="99"/>
      <c r="AM69" s="99"/>
      <c r="AN69" s="99"/>
      <c r="AO69" s="99"/>
      <c r="AP69" s="99"/>
      <c r="AQ69" s="99"/>
      <c r="AR69" s="99"/>
      <c r="AS69" s="99"/>
      <c r="AT69" s="99"/>
      <c r="AU69" s="99"/>
    </row>
    <row r="70" customFormat="false" ht="15" hidden="false" customHeight="false" outlineLevel="0" collapsed="false">
      <c r="A70" s="99"/>
      <c r="B70" s="99"/>
      <c r="C70" s="133"/>
      <c r="D70" s="129" t="s">
        <v>66</v>
      </c>
      <c r="E70" s="134" t="n">
        <f aca="false">SUM(E65:E69)</f>
        <v>0.621</v>
      </c>
      <c r="F70" s="134" t="n">
        <f aca="false">SUM(F65:F69)</f>
        <v>0.493</v>
      </c>
      <c r="G70" s="134" t="n">
        <f aca="false">SUM(G65:G69)</f>
        <v>0.669</v>
      </c>
      <c r="H70" s="134" t="n">
        <f aca="false">SUM(H65:H69)</f>
        <v>1.783</v>
      </c>
      <c r="I70" s="99"/>
      <c r="S70" s="99"/>
      <c r="T70" s="99"/>
      <c r="U70" s="99"/>
      <c r="V70" s="99"/>
      <c r="W70" s="99"/>
      <c r="X70" s="99"/>
      <c r="Y70" s="99"/>
      <c r="Z70" s="99"/>
      <c r="AA70" s="99"/>
      <c r="AB70" s="99"/>
      <c r="AC70" s="99"/>
      <c r="AD70" s="99"/>
      <c r="AE70" s="99"/>
      <c r="AF70" s="99"/>
      <c r="AG70" s="99"/>
      <c r="AH70" s="99"/>
      <c r="AI70" s="99"/>
      <c r="AJ70" s="99"/>
      <c r="AK70" s="99"/>
      <c r="AL70" s="99"/>
      <c r="AM70" s="99"/>
      <c r="AN70" s="99"/>
      <c r="AO70" s="99"/>
      <c r="AP70" s="99"/>
      <c r="AQ70" s="99"/>
      <c r="AR70" s="99"/>
      <c r="AS70" s="99"/>
      <c r="AT70" s="99"/>
      <c r="AU70" s="99"/>
    </row>
    <row r="71" customFormat="false" ht="34.5" hidden="false" customHeight="true" outlineLevel="0" collapsed="false">
      <c r="A71" s="99"/>
      <c r="B71" s="99"/>
      <c r="C71" s="99"/>
      <c r="D71" s="99"/>
      <c r="E71" s="135"/>
      <c r="F71" s="135"/>
      <c r="G71" s="135"/>
      <c r="H71" s="135"/>
      <c r="I71" s="99"/>
      <c r="S71" s="99"/>
      <c r="T71" s="99"/>
      <c r="U71" s="99"/>
      <c r="V71" s="99"/>
      <c r="W71" s="99"/>
      <c r="X71" s="99"/>
      <c r="Y71" s="99"/>
      <c r="Z71" s="99"/>
      <c r="AA71" s="99"/>
      <c r="AB71" s="99"/>
      <c r="AC71" s="99"/>
      <c r="AD71" s="99"/>
      <c r="AE71" s="99"/>
      <c r="AF71" s="99"/>
      <c r="AG71" s="99"/>
      <c r="AH71" s="99"/>
      <c r="AI71" s="99"/>
      <c r="AJ71" s="99"/>
      <c r="AK71" s="99"/>
      <c r="AL71" s="99"/>
      <c r="AM71" s="99"/>
      <c r="AN71" s="99"/>
      <c r="AO71" s="99"/>
      <c r="AP71" s="99"/>
      <c r="AQ71" s="99"/>
      <c r="AR71" s="99"/>
      <c r="AS71" s="99"/>
      <c r="AT71" s="99"/>
      <c r="AU71" s="99"/>
    </row>
    <row r="72" customFormat="false" ht="23.25" hidden="false" customHeight="true" outlineLevel="0" collapsed="false">
      <c r="A72" s="99"/>
      <c r="B72" s="99"/>
      <c r="C72" s="116" t="s">
        <v>15</v>
      </c>
      <c r="D72" s="116"/>
      <c r="E72" s="116"/>
      <c r="F72" s="116"/>
      <c r="G72" s="116"/>
      <c r="H72" s="99"/>
      <c r="I72" s="99"/>
      <c r="S72" s="99"/>
      <c r="T72" s="99"/>
      <c r="U72" s="99"/>
      <c r="V72" s="99"/>
      <c r="W72" s="99"/>
      <c r="X72" s="99"/>
      <c r="Y72" s="99"/>
      <c r="Z72" s="99"/>
      <c r="AA72" s="99"/>
      <c r="AB72" s="99"/>
      <c r="AC72" s="99"/>
      <c r="AD72" s="99"/>
      <c r="AE72" s="99"/>
      <c r="AF72" s="99"/>
      <c r="AG72" s="99"/>
      <c r="AH72" s="99"/>
      <c r="AI72" s="99"/>
      <c r="AJ72" s="99"/>
      <c r="AK72" s="99"/>
      <c r="AL72" s="99"/>
      <c r="AM72" s="99"/>
      <c r="AN72" s="99"/>
      <c r="AO72" s="99"/>
      <c r="AP72" s="99"/>
      <c r="AQ72" s="99"/>
      <c r="AR72" s="99"/>
      <c r="AS72" s="99"/>
      <c r="AT72" s="99"/>
      <c r="AU72" s="99"/>
    </row>
    <row r="73" customFormat="false" ht="15" hidden="false" customHeight="false" outlineLevel="0" collapsed="false">
      <c r="A73" s="99"/>
      <c r="B73" s="99"/>
      <c r="C73" s="116" t="s">
        <v>67</v>
      </c>
      <c r="D73" s="116"/>
      <c r="E73" s="117" t="s">
        <v>93</v>
      </c>
      <c r="F73" s="117" t="s">
        <v>94</v>
      </c>
      <c r="G73" s="117" t="s">
        <v>95</v>
      </c>
      <c r="H73" s="99"/>
      <c r="I73" s="99"/>
      <c r="S73" s="99"/>
      <c r="T73" s="99"/>
      <c r="U73" s="99"/>
      <c r="V73" s="99"/>
      <c r="W73" s="99"/>
      <c r="X73" s="99"/>
      <c r="Y73" s="99"/>
      <c r="Z73" s="99"/>
      <c r="AA73" s="99"/>
      <c r="AB73" s="99"/>
      <c r="AC73" s="99"/>
      <c r="AD73" s="99"/>
      <c r="AE73" s="99"/>
      <c r="AF73" s="99"/>
      <c r="AG73" s="99"/>
      <c r="AH73" s="99"/>
      <c r="AI73" s="99"/>
      <c r="AJ73" s="99"/>
      <c r="AK73" s="99"/>
      <c r="AL73" s="99"/>
      <c r="AM73" s="99"/>
      <c r="AN73" s="99"/>
      <c r="AO73" s="99"/>
      <c r="AP73" s="99"/>
      <c r="AQ73" s="99"/>
      <c r="AR73" s="99"/>
      <c r="AS73" s="99"/>
      <c r="AT73" s="99"/>
      <c r="AU73" s="99"/>
    </row>
    <row r="74" customFormat="false" ht="60" hidden="false" customHeight="true" outlineLevel="0" collapsed="false">
      <c r="A74" s="99"/>
      <c r="B74" s="8" t="s">
        <v>72</v>
      </c>
      <c r="C74" s="109" t="s">
        <v>73</v>
      </c>
      <c r="D74" s="109"/>
      <c r="E74" s="120" t="s">
        <v>77</v>
      </c>
      <c r="F74" s="120" t="s">
        <v>77</v>
      </c>
      <c r="G74" s="120" t="s">
        <v>77</v>
      </c>
      <c r="H74" s="99"/>
      <c r="I74" s="99"/>
      <c r="S74" s="99"/>
      <c r="T74" s="99"/>
      <c r="U74" s="99"/>
      <c r="V74" s="99"/>
      <c r="W74" s="99"/>
      <c r="X74" s="99"/>
      <c r="Y74" s="99"/>
      <c r="Z74" s="99"/>
      <c r="AA74" s="99"/>
      <c r="AB74" s="99"/>
      <c r="AC74" s="99"/>
      <c r="AD74" s="99"/>
      <c r="AE74" s="99"/>
      <c r="AF74" s="99"/>
      <c r="AG74" s="99"/>
      <c r="AH74" s="99"/>
      <c r="AI74" s="99"/>
      <c r="AJ74" s="99"/>
      <c r="AK74" s="99"/>
      <c r="AL74" s="99"/>
      <c r="AM74" s="99"/>
      <c r="AN74" s="99"/>
      <c r="AO74" s="99"/>
      <c r="AP74" s="99"/>
      <c r="AQ74" s="99"/>
      <c r="AR74" s="99"/>
      <c r="AS74" s="99"/>
      <c r="AT74" s="99"/>
      <c r="AU74" s="99"/>
    </row>
    <row r="75" customFormat="false" ht="90" hidden="false" customHeight="true" outlineLevel="0" collapsed="false">
      <c r="A75" s="99"/>
      <c r="B75" s="8"/>
      <c r="C75" s="109" t="s">
        <v>78</v>
      </c>
      <c r="D75" s="109"/>
      <c r="E75" s="121" t="s">
        <v>82</v>
      </c>
      <c r="F75" s="121" t="s">
        <v>82</v>
      </c>
      <c r="G75" s="121" t="s">
        <v>82</v>
      </c>
      <c r="H75" s="99"/>
      <c r="I75" s="99"/>
      <c r="S75" s="99"/>
      <c r="T75" s="99"/>
      <c r="U75" s="99"/>
      <c r="V75" s="99"/>
      <c r="W75" s="99"/>
      <c r="X75" s="99"/>
      <c r="Y75" s="99"/>
      <c r="Z75" s="99"/>
      <c r="AA75" s="99"/>
      <c r="AB75" s="99"/>
      <c r="AC75" s="99"/>
      <c r="AD75" s="99"/>
      <c r="AE75" s="99"/>
      <c r="AF75" s="99"/>
      <c r="AG75" s="99"/>
      <c r="AH75" s="99"/>
      <c r="AI75" s="99"/>
      <c r="AJ75" s="99"/>
      <c r="AK75" s="99"/>
      <c r="AL75" s="99"/>
      <c r="AM75" s="99"/>
      <c r="AN75" s="99"/>
      <c r="AO75" s="99"/>
      <c r="AP75" s="99"/>
      <c r="AQ75" s="99"/>
      <c r="AR75" s="99"/>
      <c r="AS75" s="99"/>
      <c r="AT75" s="99"/>
      <c r="AU75" s="99"/>
    </row>
    <row r="76" customFormat="false" ht="44.25" hidden="false" customHeight="true" outlineLevel="0" collapsed="false">
      <c r="A76" s="99"/>
      <c r="B76" s="99"/>
      <c r="C76" s="99"/>
      <c r="D76" s="99"/>
      <c r="E76" s="99"/>
      <c r="F76" s="99"/>
      <c r="G76" s="99"/>
      <c r="H76" s="99"/>
      <c r="I76" s="99"/>
      <c r="S76" s="99"/>
      <c r="T76" s="99"/>
      <c r="U76" s="99"/>
      <c r="V76" s="99"/>
      <c r="W76" s="99"/>
      <c r="X76" s="99"/>
      <c r="Y76" s="99"/>
      <c r="Z76" s="99"/>
      <c r="AA76" s="99"/>
      <c r="AB76" s="99"/>
      <c r="AC76" s="99"/>
      <c r="AD76" s="99"/>
      <c r="AE76" s="99"/>
      <c r="AF76" s="99"/>
      <c r="AG76" s="99"/>
      <c r="AH76" s="99"/>
      <c r="AI76" s="99"/>
      <c r="AJ76" s="99"/>
      <c r="AK76" s="99"/>
      <c r="AL76" s="99"/>
      <c r="AM76" s="99"/>
      <c r="AN76" s="99"/>
      <c r="AO76" s="99"/>
      <c r="AP76" s="99"/>
      <c r="AQ76" s="99"/>
      <c r="AR76" s="99"/>
      <c r="AS76" s="99"/>
      <c r="AT76" s="99"/>
      <c r="AU76" s="99"/>
    </row>
    <row r="77" customFormat="false" ht="21.75" hidden="false" customHeight="true" outlineLevel="0" collapsed="false">
      <c r="A77" s="105" t="s">
        <v>16</v>
      </c>
      <c r="B77" s="105"/>
      <c r="C77" s="105"/>
      <c r="D77" s="105"/>
      <c r="E77" s="105"/>
      <c r="F77" s="105"/>
      <c r="G77" s="105"/>
      <c r="H77" s="105"/>
      <c r="I77" s="105"/>
      <c r="S77" s="99"/>
      <c r="T77" s="99"/>
      <c r="U77" s="99"/>
      <c r="V77" s="99"/>
      <c r="W77" s="99"/>
      <c r="X77" s="99"/>
      <c r="Y77" s="99"/>
      <c r="Z77" s="99"/>
      <c r="AA77" s="99"/>
      <c r="AB77" s="99"/>
      <c r="AC77" s="99"/>
      <c r="AD77" s="99"/>
      <c r="AE77" s="99"/>
      <c r="AF77" s="99"/>
      <c r="AG77" s="99"/>
      <c r="AH77" s="99"/>
      <c r="AI77" s="99"/>
      <c r="AJ77" s="99"/>
      <c r="AK77" s="99"/>
      <c r="AL77" s="99"/>
      <c r="AM77" s="99"/>
      <c r="AN77" s="99"/>
      <c r="AO77" s="99"/>
      <c r="AP77" s="99"/>
      <c r="AQ77" s="99"/>
      <c r="AR77" s="99"/>
      <c r="AS77" s="99"/>
      <c r="AT77" s="99"/>
      <c r="AU77" s="99"/>
    </row>
    <row r="78" customFormat="false" ht="40.5" hidden="false" customHeight="true" outlineLevel="0" collapsed="false">
      <c r="A78" s="99"/>
      <c r="B78" s="99"/>
      <c r="C78" s="99"/>
      <c r="D78" s="99"/>
      <c r="E78" s="99"/>
      <c r="F78" s="99"/>
      <c r="G78" s="99"/>
      <c r="H78" s="99"/>
      <c r="I78" s="99"/>
      <c r="S78" s="99"/>
      <c r="T78" s="99"/>
      <c r="U78" s="99"/>
      <c r="V78" s="99"/>
      <c r="W78" s="99"/>
      <c r="X78" s="99"/>
      <c r="Y78" s="99"/>
      <c r="Z78" s="99"/>
      <c r="AA78" s="99"/>
      <c r="AB78" s="99"/>
      <c r="AC78" s="99"/>
      <c r="AD78" s="99"/>
      <c r="AE78" s="99"/>
      <c r="AF78" s="99"/>
      <c r="AG78" s="99"/>
      <c r="AH78" s="99"/>
      <c r="AI78" s="99"/>
      <c r="AJ78" s="99"/>
      <c r="AK78" s="99"/>
      <c r="AL78" s="99"/>
      <c r="AM78" s="99"/>
      <c r="AN78" s="99"/>
      <c r="AO78" s="99"/>
      <c r="AP78" s="99"/>
      <c r="AQ78" s="99"/>
      <c r="AR78" s="99"/>
      <c r="AS78" s="99"/>
      <c r="AT78" s="99"/>
      <c r="AU78" s="99"/>
    </row>
    <row r="79" customFormat="false" ht="76.5" hidden="false" customHeight="true" outlineLevel="0" collapsed="false">
      <c r="A79" s="99"/>
      <c r="B79" s="99"/>
      <c r="C79" s="128" t="s">
        <v>16</v>
      </c>
      <c r="D79" s="128"/>
      <c r="E79" s="136" t="s">
        <v>29</v>
      </c>
      <c r="F79" s="137" t="s">
        <v>30</v>
      </c>
      <c r="G79" s="136" t="s">
        <v>31</v>
      </c>
      <c r="H79" s="129" t="s">
        <v>32</v>
      </c>
      <c r="I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</row>
    <row r="80" customFormat="false" ht="95.25" hidden="false" customHeight="true" outlineLevel="0" collapsed="false">
      <c r="A80" s="99"/>
      <c r="B80" s="99"/>
      <c r="C80" s="109" t="s">
        <v>59</v>
      </c>
      <c r="D80" s="109"/>
      <c r="E80" s="111" t="n">
        <f aca="false">'1.) Megye_ITP_3. fejezet'!M19</f>
        <v>1.867</v>
      </c>
      <c r="F80" s="130" t="n">
        <f aca="false">'1.) Megye_ITP_3. fejezet'!N19</f>
        <v>0.249</v>
      </c>
      <c r="G80" s="130" t="n">
        <f aca="false">'1.) Megye_ITP_3. fejezet'!O19</f>
        <v>0.427</v>
      </c>
      <c r="H80" s="129" t="n">
        <f aca="false">SUM(E80:G80)</f>
        <v>2.543</v>
      </c>
      <c r="I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</row>
    <row r="81" customFormat="false" ht="45" hidden="false" customHeight="true" outlineLevel="0" collapsed="false">
      <c r="A81" s="99"/>
      <c r="B81" s="99"/>
      <c r="C81" s="109" t="s">
        <v>60</v>
      </c>
      <c r="D81" s="21" t="s">
        <v>61</v>
      </c>
      <c r="E81" s="131" t="n">
        <v>0</v>
      </c>
      <c r="F81" s="131" t="n">
        <v>0</v>
      </c>
      <c r="G81" s="131" t="n">
        <v>0</v>
      </c>
      <c r="H81" s="68" t="n">
        <f aca="false">SUM(E81:G81)</f>
        <v>0</v>
      </c>
      <c r="I81" s="99"/>
      <c r="S81" s="99"/>
      <c r="T81" s="99"/>
      <c r="U81" s="99"/>
      <c r="V81" s="99"/>
      <c r="W81" s="99"/>
      <c r="X81" s="99"/>
      <c r="Y81" s="99"/>
      <c r="Z81" s="99"/>
      <c r="AA81" s="99"/>
      <c r="AB81" s="99"/>
      <c r="AC81" s="99"/>
      <c r="AD81" s="99"/>
      <c r="AE81" s="99"/>
      <c r="AF81" s="99"/>
      <c r="AG81" s="99"/>
      <c r="AH81" s="99"/>
      <c r="AI81" s="99"/>
      <c r="AJ81" s="99"/>
      <c r="AK81" s="99"/>
      <c r="AL81" s="99"/>
      <c r="AM81" s="99"/>
      <c r="AN81" s="99"/>
      <c r="AO81" s="99"/>
      <c r="AP81" s="99"/>
      <c r="AQ81" s="99"/>
      <c r="AR81" s="99"/>
      <c r="AS81" s="99"/>
      <c r="AT81" s="99"/>
      <c r="AU81" s="99"/>
    </row>
    <row r="82" customFormat="false" ht="45" hidden="false" customHeight="true" outlineLevel="0" collapsed="false">
      <c r="A82" s="99"/>
      <c r="B82" s="99"/>
      <c r="C82" s="109"/>
      <c r="D82" s="21" t="s">
        <v>62</v>
      </c>
      <c r="E82" s="131" t="n">
        <v>0</v>
      </c>
      <c r="F82" s="131" t="n">
        <v>0</v>
      </c>
      <c r="G82" s="131" t="n">
        <v>0</v>
      </c>
      <c r="H82" s="68" t="n">
        <f aca="false">SUM(E82:G82)</f>
        <v>0</v>
      </c>
      <c r="I82" s="99"/>
      <c r="S82" s="99"/>
      <c r="T82" s="99"/>
      <c r="U82" s="99"/>
      <c r="V82" s="99"/>
      <c r="W82" s="99"/>
      <c r="X82" s="99"/>
      <c r="Y82" s="99"/>
      <c r="Z82" s="99"/>
      <c r="AA82" s="99"/>
      <c r="AB82" s="99"/>
      <c r="AC82" s="99"/>
      <c r="AD82" s="99"/>
      <c r="AE82" s="99"/>
      <c r="AF82" s="99"/>
      <c r="AG82" s="99"/>
      <c r="AH82" s="99"/>
      <c r="AI82" s="99"/>
      <c r="AJ82" s="99"/>
      <c r="AK82" s="99"/>
      <c r="AL82" s="99"/>
      <c r="AM82" s="99"/>
      <c r="AN82" s="99"/>
      <c r="AO82" s="99"/>
      <c r="AP82" s="99"/>
      <c r="AQ82" s="99"/>
      <c r="AR82" s="99"/>
      <c r="AS82" s="99"/>
      <c r="AT82" s="99"/>
      <c r="AU82" s="99"/>
    </row>
    <row r="83" customFormat="false" ht="27.75" hidden="false" customHeight="true" outlineLevel="0" collapsed="false">
      <c r="A83" s="99"/>
      <c r="B83" s="99"/>
      <c r="C83" s="109"/>
      <c r="D83" s="21" t="s">
        <v>63</v>
      </c>
      <c r="E83" s="131" t="n">
        <v>0</v>
      </c>
      <c r="F83" s="131" t="n">
        <v>0</v>
      </c>
      <c r="G83" s="131" t="n">
        <v>0</v>
      </c>
      <c r="H83" s="68" t="n">
        <f aca="false">SUM(E83:G83)</f>
        <v>0</v>
      </c>
      <c r="I83" s="99"/>
      <c r="S83" s="99"/>
      <c r="T83" s="99"/>
      <c r="U83" s="99"/>
      <c r="V83" s="99"/>
      <c r="W83" s="99"/>
      <c r="X83" s="99"/>
      <c r="Y83" s="99"/>
      <c r="Z83" s="99"/>
      <c r="AA83" s="99"/>
      <c r="AB83" s="99"/>
      <c r="AC83" s="99"/>
      <c r="AD83" s="99"/>
      <c r="AE83" s="99"/>
      <c r="AF83" s="99"/>
      <c r="AG83" s="99"/>
      <c r="AH83" s="99"/>
      <c r="AI83" s="99"/>
      <c r="AJ83" s="99"/>
      <c r="AK83" s="99"/>
      <c r="AL83" s="99"/>
      <c r="AM83" s="99"/>
      <c r="AN83" s="99"/>
      <c r="AO83" s="99"/>
      <c r="AP83" s="99"/>
      <c r="AQ83" s="99"/>
      <c r="AR83" s="99"/>
      <c r="AS83" s="99"/>
      <c r="AT83" s="99"/>
      <c r="AU83" s="99"/>
    </row>
    <row r="84" customFormat="false" ht="29.25" hidden="false" customHeight="true" outlineLevel="0" collapsed="false">
      <c r="A84" s="99"/>
      <c r="B84" s="99"/>
      <c r="C84" s="109"/>
      <c r="D84" s="21" t="s">
        <v>64</v>
      </c>
      <c r="E84" s="131" t="n">
        <v>0</v>
      </c>
      <c r="F84" s="131" t="n">
        <v>0</v>
      </c>
      <c r="G84" s="131" t="n">
        <v>0</v>
      </c>
      <c r="H84" s="68" t="n">
        <f aca="false">SUM(E84:G84)</f>
        <v>0</v>
      </c>
      <c r="I84" s="99"/>
      <c r="S84" s="99"/>
      <c r="T84" s="99"/>
      <c r="U84" s="99"/>
      <c r="V84" s="99"/>
      <c r="W84" s="99"/>
      <c r="X84" s="99"/>
      <c r="Y84" s="99"/>
      <c r="Z84" s="99"/>
      <c r="AA84" s="99"/>
      <c r="AB84" s="99"/>
      <c r="AC84" s="99"/>
      <c r="AD84" s="99"/>
      <c r="AE84" s="99"/>
      <c r="AF84" s="99"/>
      <c r="AG84" s="99"/>
      <c r="AH84" s="99"/>
      <c r="AI84" s="99"/>
      <c r="AJ84" s="99"/>
      <c r="AK84" s="99"/>
      <c r="AL84" s="99"/>
      <c r="AM84" s="99"/>
      <c r="AN84" s="99"/>
      <c r="AO84" s="99"/>
      <c r="AP84" s="99"/>
      <c r="AQ84" s="99"/>
      <c r="AR84" s="99"/>
      <c r="AS84" s="99"/>
      <c r="AT84" s="99"/>
      <c r="AU84" s="99"/>
    </row>
    <row r="85" customFormat="false" ht="45" hidden="false" customHeight="false" outlineLevel="0" collapsed="false">
      <c r="A85" s="99"/>
      <c r="B85" s="99"/>
      <c r="C85" s="109"/>
      <c r="D85" s="21" t="s">
        <v>96</v>
      </c>
      <c r="E85" s="131" t="n">
        <v>1.867</v>
      </c>
      <c r="F85" s="131" t="n">
        <v>0.249</v>
      </c>
      <c r="G85" s="131" t="n">
        <v>0.427</v>
      </c>
      <c r="H85" s="68" t="n">
        <f aca="false">SUM(E85:G85)</f>
        <v>2.543</v>
      </c>
      <c r="I85" s="99"/>
      <c r="S85" s="99"/>
      <c r="T85" s="99"/>
      <c r="U85" s="99"/>
      <c r="V85" s="99"/>
      <c r="W85" s="99"/>
      <c r="X85" s="99"/>
      <c r="Y85" s="99"/>
      <c r="Z85" s="99"/>
      <c r="AA85" s="99"/>
      <c r="AB85" s="99"/>
      <c r="AC85" s="99"/>
      <c r="AD85" s="99"/>
      <c r="AE85" s="99"/>
      <c r="AF85" s="99"/>
      <c r="AG85" s="99"/>
      <c r="AH85" s="99"/>
      <c r="AI85" s="99"/>
      <c r="AJ85" s="99"/>
      <c r="AK85" s="99"/>
      <c r="AL85" s="99"/>
      <c r="AM85" s="99"/>
      <c r="AN85" s="99"/>
      <c r="AO85" s="99"/>
      <c r="AP85" s="99"/>
      <c r="AQ85" s="99"/>
      <c r="AR85" s="99"/>
      <c r="AS85" s="99"/>
      <c r="AT85" s="99"/>
      <c r="AU85" s="99"/>
    </row>
    <row r="86" customFormat="false" ht="15" hidden="false" customHeight="false" outlineLevel="0" collapsed="false">
      <c r="A86" s="99"/>
      <c r="B86" s="99"/>
      <c r="C86" s="133"/>
      <c r="D86" s="129" t="s">
        <v>66</v>
      </c>
      <c r="E86" s="68" t="n">
        <f aca="false">SUM(E81:E85)</f>
        <v>1.867</v>
      </c>
      <c r="F86" s="68" t="n">
        <f aca="false">SUM(F81:F85)</f>
        <v>0.249</v>
      </c>
      <c r="G86" s="68" t="n">
        <f aca="false">SUM(G81:G85)</f>
        <v>0.427</v>
      </c>
      <c r="H86" s="68" t="n">
        <f aca="false">SUM(H81:H85)</f>
        <v>2.543</v>
      </c>
      <c r="I86" s="99"/>
      <c r="J86" s="99"/>
      <c r="K86" s="99"/>
      <c r="L86" s="99"/>
      <c r="M86" s="99"/>
      <c r="N86" s="99"/>
      <c r="O86" s="99"/>
      <c r="P86" s="99"/>
      <c r="Q86" s="99"/>
      <c r="R86" s="99"/>
      <c r="S86" s="99"/>
      <c r="T86" s="99"/>
      <c r="U86" s="99"/>
      <c r="V86" s="99"/>
      <c r="W86" s="99"/>
      <c r="X86" s="99"/>
      <c r="Y86" s="99"/>
      <c r="Z86" s="99"/>
      <c r="AA86" s="99"/>
      <c r="AB86" s="99"/>
      <c r="AC86" s="99"/>
      <c r="AD86" s="99"/>
      <c r="AE86" s="99"/>
      <c r="AF86" s="99"/>
      <c r="AG86" s="99"/>
      <c r="AH86" s="99"/>
      <c r="AI86" s="99"/>
      <c r="AJ86" s="99"/>
      <c r="AK86" s="99"/>
      <c r="AL86" s="99"/>
      <c r="AM86" s="99"/>
      <c r="AN86" s="99"/>
      <c r="AO86" s="99"/>
      <c r="AP86" s="99"/>
      <c r="AQ86" s="99"/>
      <c r="AR86" s="99"/>
      <c r="AS86" s="99"/>
      <c r="AT86" s="99"/>
      <c r="AU86" s="99"/>
    </row>
    <row r="87" customFormat="false" ht="15" hidden="false" customHeight="false" outlineLevel="0" collapsed="false">
      <c r="A87" s="99"/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9"/>
      <c r="S87" s="99"/>
      <c r="T87" s="99"/>
      <c r="U87" s="99"/>
      <c r="V87" s="99"/>
      <c r="W87" s="99"/>
      <c r="X87" s="99"/>
      <c r="Y87" s="99"/>
      <c r="Z87" s="99"/>
      <c r="AA87" s="99"/>
      <c r="AB87" s="99"/>
      <c r="AC87" s="99"/>
      <c r="AD87" s="99"/>
      <c r="AE87" s="99"/>
      <c r="AF87" s="99"/>
      <c r="AG87" s="99"/>
      <c r="AH87" s="99"/>
      <c r="AI87" s="99"/>
      <c r="AJ87" s="99"/>
      <c r="AK87" s="99"/>
      <c r="AL87" s="99"/>
      <c r="AM87" s="99"/>
      <c r="AN87" s="99"/>
      <c r="AO87" s="99"/>
      <c r="AP87" s="99"/>
      <c r="AQ87" s="99"/>
      <c r="AR87" s="99"/>
      <c r="AS87" s="99"/>
      <c r="AT87" s="99"/>
      <c r="AU87" s="99"/>
    </row>
    <row r="88" customFormat="false" ht="15" hidden="false" customHeight="false" outlineLevel="0" collapsed="false">
      <c r="B88" s="99"/>
      <c r="C88" s="99"/>
      <c r="D88" s="99"/>
      <c r="E88" s="99"/>
      <c r="F88" s="99"/>
      <c r="G88" s="99"/>
      <c r="H88" s="99"/>
      <c r="I88" s="99"/>
      <c r="J88" s="99"/>
      <c r="K88" s="99"/>
      <c r="L88" s="99"/>
      <c r="M88" s="99"/>
      <c r="N88" s="99"/>
      <c r="O88" s="99"/>
      <c r="P88" s="99"/>
      <c r="Q88" s="99"/>
      <c r="R88" s="99"/>
      <c r="S88" s="99"/>
      <c r="T88" s="99"/>
      <c r="U88" s="99"/>
      <c r="V88" s="99"/>
      <c r="W88" s="99"/>
      <c r="X88" s="99"/>
      <c r="Y88" s="99"/>
      <c r="Z88" s="99"/>
      <c r="AA88" s="99"/>
      <c r="AB88" s="99"/>
      <c r="AC88" s="99"/>
      <c r="AD88" s="99"/>
      <c r="AE88" s="99"/>
      <c r="AF88" s="99"/>
      <c r="AG88" s="99"/>
      <c r="AH88" s="99"/>
      <c r="AI88" s="99"/>
      <c r="AJ88" s="99"/>
      <c r="AK88" s="99"/>
      <c r="AL88" s="99"/>
      <c r="AM88" s="99"/>
      <c r="AN88" s="99"/>
      <c r="AO88" s="99"/>
      <c r="AP88" s="99"/>
      <c r="AQ88" s="99"/>
      <c r="AR88" s="99"/>
      <c r="AS88" s="99"/>
      <c r="AT88" s="99"/>
      <c r="AU88" s="99"/>
    </row>
    <row r="89" customFormat="false" ht="15" hidden="false" customHeight="false" outlineLevel="0" collapsed="false">
      <c r="B89" s="99"/>
      <c r="C89" s="116" t="s">
        <v>16</v>
      </c>
      <c r="D89" s="116"/>
      <c r="E89" s="116"/>
      <c r="F89" s="116"/>
      <c r="G89" s="116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99"/>
      <c r="W89" s="99"/>
      <c r="X89" s="99"/>
      <c r="Y89" s="99"/>
      <c r="Z89" s="99"/>
      <c r="AA89" s="99"/>
      <c r="AB89" s="99"/>
      <c r="AC89" s="99"/>
      <c r="AD89" s="99"/>
      <c r="AE89" s="99"/>
      <c r="AF89" s="99"/>
      <c r="AG89" s="99"/>
      <c r="AH89" s="99"/>
      <c r="AI89" s="99"/>
      <c r="AJ89" s="99"/>
      <c r="AK89" s="99"/>
      <c r="AL89" s="99"/>
      <c r="AM89" s="99"/>
      <c r="AN89" s="99"/>
      <c r="AO89" s="99"/>
      <c r="AP89" s="99"/>
      <c r="AQ89" s="99"/>
      <c r="AR89" s="99"/>
      <c r="AS89" s="99"/>
      <c r="AT89" s="99"/>
      <c r="AU89" s="99"/>
    </row>
    <row r="90" customFormat="false" ht="15" hidden="false" customHeight="false" outlineLevel="0" collapsed="false">
      <c r="B90" s="99"/>
      <c r="C90" s="116" t="s">
        <v>67</v>
      </c>
      <c r="D90" s="116"/>
      <c r="E90" s="117" t="s">
        <v>97</v>
      </c>
      <c r="F90" s="117" t="s">
        <v>98</v>
      </c>
      <c r="G90" s="117" t="s">
        <v>99</v>
      </c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99"/>
      <c r="W90" s="99"/>
      <c r="X90" s="99"/>
      <c r="Y90" s="99"/>
      <c r="Z90" s="99"/>
      <c r="AA90" s="99"/>
      <c r="AB90" s="99"/>
      <c r="AC90" s="99"/>
      <c r="AD90" s="99"/>
      <c r="AE90" s="99"/>
      <c r="AF90" s="99"/>
      <c r="AG90" s="99"/>
      <c r="AH90" s="99"/>
      <c r="AI90" s="99"/>
      <c r="AJ90" s="99"/>
      <c r="AK90" s="99"/>
      <c r="AL90" s="99"/>
      <c r="AM90" s="99"/>
      <c r="AN90" s="99"/>
      <c r="AO90" s="99"/>
      <c r="AP90" s="99"/>
      <c r="AQ90" s="99"/>
      <c r="AR90" s="99"/>
      <c r="AS90" s="99"/>
      <c r="AT90" s="99"/>
      <c r="AU90" s="99"/>
    </row>
    <row r="91" customFormat="false" ht="60" hidden="false" customHeight="true" outlineLevel="0" collapsed="false">
      <c r="B91" s="8" t="s">
        <v>72</v>
      </c>
      <c r="C91" s="109" t="s">
        <v>73</v>
      </c>
      <c r="D91" s="109"/>
      <c r="E91" s="120" t="s">
        <v>77</v>
      </c>
      <c r="F91" s="120" t="s">
        <v>77</v>
      </c>
      <c r="G91" s="120" t="s">
        <v>77</v>
      </c>
    </row>
    <row r="92" customFormat="false" ht="90" hidden="false" customHeight="true" outlineLevel="0" collapsed="false">
      <c r="B92" s="8"/>
      <c r="C92" s="109" t="s">
        <v>78</v>
      </c>
      <c r="D92" s="109"/>
      <c r="E92" s="121" t="s">
        <v>82</v>
      </c>
      <c r="F92" s="121" t="s">
        <v>82</v>
      </c>
      <c r="G92" s="121" t="s">
        <v>82</v>
      </c>
    </row>
  </sheetData>
  <mergeCells count="49">
    <mergeCell ref="C1:F1"/>
    <mergeCell ref="C2:D2"/>
    <mergeCell ref="D6:E6"/>
    <mergeCell ref="D7:E7"/>
    <mergeCell ref="A10:I10"/>
    <mergeCell ref="C12:D12"/>
    <mergeCell ref="C13:D13"/>
    <mergeCell ref="C14:C18"/>
    <mergeCell ref="C22:H22"/>
    <mergeCell ref="C23:D23"/>
    <mergeCell ref="B24:B25"/>
    <mergeCell ref="C24:D24"/>
    <mergeCell ref="C25:D25"/>
    <mergeCell ref="A27:I27"/>
    <mergeCell ref="C29:D29"/>
    <mergeCell ref="C30:D30"/>
    <mergeCell ref="C31:C35"/>
    <mergeCell ref="C39:E39"/>
    <mergeCell ref="C40:D40"/>
    <mergeCell ref="B41:B42"/>
    <mergeCell ref="C41:D41"/>
    <mergeCell ref="C42:D42"/>
    <mergeCell ref="A44:I44"/>
    <mergeCell ref="C46:D46"/>
    <mergeCell ref="C47:D47"/>
    <mergeCell ref="C48:C52"/>
    <mergeCell ref="C56:F56"/>
    <mergeCell ref="C57:D57"/>
    <mergeCell ref="B58:B59"/>
    <mergeCell ref="C58:D58"/>
    <mergeCell ref="C59:D59"/>
    <mergeCell ref="A61:I61"/>
    <mergeCell ref="C63:D63"/>
    <mergeCell ref="C64:D64"/>
    <mergeCell ref="C65:C69"/>
    <mergeCell ref="C72:G72"/>
    <mergeCell ref="C73:D73"/>
    <mergeCell ref="B74:B75"/>
    <mergeCell ref="C74:D74"/>
    <mergeCell ref="C75:D75"/>
    <mergeCell ref="A77:I77"/>
    <mergeCell ref="C79:D79"/>
    <mergeCell ref="C80:D80"/>
    <mergeCell ref="C81:C85"/>
    <mergeCell ref="C89:G89"/>
    <mergeCell ref="C90:D90"/>
    <mergeCell ref="B91:B92"/>
    <mergeCell ref="C91:D91"/>
    <mergeCell ref="C92:D92"/>
  </mergeCells>
  <conditionalFormatting sqref="E19">
    <cfRule type="cellIs" priority="2" operator="lessThan" aboveAverage="0" equalAverage="0" bottom="0" percent="0" rank="0" text="" dxfId="4">
      <formula>$E$13</formula>
    </cfRule>
    <cfRule type="cellIs" priority="3" operator="greaterThan" aboveAverage="0" equalAverage="0" bottom="0" percent="0" rank="0" text="" dxfId="5">
      <formula>$E$13</formula>
    </cfRule>
  </conditionalFormatting>
  <conditionalFormatting sqref="F19">
    <cfRule type="cellIs" priority="4" operator="lessThan" aboveAverage="0" equalAverage="0" bottom="0" percent="0" rank="0" text="" dxfId="6">
      <formula>$F$13</formula>
    </cfRule>
    <cfRule type="cellIs" priority="5" operator="greaterThan" aboveAverage="0" equalAverage="0" bottom="0" percent="0" rank="0" text="" dxfId="7">
      <formula>$F$13</formula>
    </cfRule>
  </conditionalFormatting>
  <conditionalFormatting sqref="G19">
    <cfRule type="cellIs" priority="6" operator="lessThan" aboveAverage="0" equalAverage="0" bottom="0" percent="0" rank="0" text="" dxfId="8">
      <formula>$G$13</formula>
    </cfRule>
    <cfRule type="cellIs" priority="7" operator="greaterThan" aboveAverage="0" equalAverage="0" bottom="0" percent="0" rank="0" text="" dxfId="9">
      <formula>$G$13</formula>
    </cfRule>
  </conditionalFormatting>
  <conditionalFormatting sqref="H19">
    <cfRule type="cellIs" priority="8" operator="lessThan" aboveAverage="0" equalAverage="0" bottom="0" percent="0" rank="0" text="" dxfId="10">
      <formula>$H$13</formula>
    </cfRule>
    <cfRule type="cellIs" priority="9" operator="greaterThan" aboveAverage="0" equalAverage="0" bottom="0" percent="0" rank="0" text="" dxfId="11">
      <formula>$H$13</formula>
    </cfRule>
  </conditionalFormatting>
  <conditionalFormatting sqref="E36">
    <cfRule type="cellIs" priority="10" operator="lessThan" aboveAverage="0" equalAverage="0" bottom="0" percent="0" rank="0" text="" dxfId="12">
      <formula>$E$30</formula>
    </cfRule>
    <cfRule type="cellIs" priority="11" operator="greaterThan" aboveAverage="0" equalAverage="0" bottom="0" percent="0" rank="0" text="" dxfId="13">
      <formula>$E$30</formula>
    </cfRule>
  </conditionalFormatting>
  <conditionalFormatting sqref="E53">
    <cfRule type="cellIs" priority="12" operator="lessThan" aboveAverage="0" equalAverage="0" bottom="0" percent="0" rank="0" text="" dxfId="14">
      <formula>$E$47</formula>
    </cfRule>
    <cfRule type="cellIs" priority="13" operator="greaterThan" aboveAverage="0" equalAverage="0" bottom="0" percent="0" rank="0" text="" dxfId="15">
      <formula>$E$47</formula>
    </cfRule>
  </conditionalFormatting>
  <conditionalFormatting sqref="F53">
    <cfRule type="cellIs" priority="14" operator="lessThan" aboveAverage="0" equalAverage="0" bottom="0" percent="0" rank="0" text="" dxfId="16">
      <formula>$F$47</formula>
    </cfRule>
    <cfRule type="cellIs" priority="15" operator="greaterThan" aboveAverage="0" equalAverage="0" bottom="0" percent="0" rank="0" text="" dxfId="17">
      <formula>$F$47</formula>
    </cfRule>
  </conditionalFormatting>
  <conditionalFormatting sqref="E70">
    <cfRule type="cellIs" priority="16" operator="lessThan" aboveAverage="0" equalAverage="0" bottom="0" percent="0" rank="0" text="" dxfId="18">
      <formula>$E$64</formula>
    </cfRule>
    <cfRule type="cellIs" priority="17" operator="greaterThan" aboveAverage="0" equalAverage="0" bottom="0" percent="0" rank="0" text="" dxfId="19">
      <formula>$E$64</formula>
    </cfRule>
  </conditionalFormatting>
  <conditionalFormatting sqref="F70">
    <cfRule type="cellIs" priority="18" operator="lessThan" aboveAverage="0" equalAverage="0" bottom="0" percent="0" rank="0" text="" dxfId="20">
      <formula>$F$64</formula>
    </cfRule>
    <cfRule type="cellIs" priority="19" operator="greaterThan" aboveAverage="0" equalAverage="0" bottom="0" percent="0" rank="0" text="" dxfId="21">
      <formula>$F$64</formula>
    </cfRule>
  </conditionalFormatting>
  <conditionalFormatting sqref="G70">
    <cfRule type="cellIs" priority="20" operator="lessThan" aboveAverage="0" equalAverage="0" bottom="0" percent="0" rank="0" text="" dxfId="22">
      <formula>$G$64</formula>
    </cfRule>
    <cfRule type="cellIs" priority="21" operator="greaterThan" aboveAverage="0" equalAverage="0" bottom="0" percent="0" rank="0" text="" dxfId="23">
      <formula>$G$64</formula>
    </cfRule>
  </conditionalFormatting>
  <conditionalFormatting sqref="E86">
    <cfRule type="cellIs" priority="22" operator="lessThan" aboveAverage="0" equalAverage="0" bottom="0" percent="0" rank="0" text="" dxfId="24">
      <formula>$E$80</formula>
    </cfRule>
    <cfRule type="cellIs" priority="23" operator="greaterThan" aboveAverage="0" equalAverage="0" bottom="0" percent="0" rank="0" text="" dxfId="25">
      <formula>$E$80</formula>
    </cfRule>
  </conditionalFormatting>
  <conditionalFormatting sqref="F86">
    <cfRule type="cellIs" priority="24" operator="lessThan" aboveAverage="0" equalAverage="0" bottom="0" percent="0" rank="0" text="" dxfId="26">
      <formula>$F$80</formula>
    </cfRule>
    <cfRule type="cellIs" priority="25" operator="greaterThan" aboveAverage="0" equalAverage="0" bottom="0" percent="0" rank="0" text="" dxfId="27">
      <formula>$F$80</formula>
    </cfRule>
  </conditionalFormatting>
  <conditionalFormatting sqref="G86">
    <cfRule type="cellIs" priority="26" operator="lessThan" aboveAverage="0" equalAverage="0" bottom="0" percent="0" rank="0" text="" dxfId="28">
      <formula>$G$80</formula>
    </cfRule>
    <cfRule type="cellIs" priority="27" operator="greaterThan" aboveAverage="0" equalAverage="0" bottom="0" percent="0" rank="0" text="" dxfId="29">
      <formula>$G$8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P. oldal, összesen: &amp;N</oddFooter>
  </headerFooter>
  <colBreaks count="1" manualBreakCount="1">
    <brk id="18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0"/>
  <sheetViews>
    <sheetView showFormulas="false" showGridLines="false" showRowColHeaders="true" showZeros="true" rightToLeft="false" tabSelected="false" showOutlineSymbols="true" defaultGridColor="true" view="normal" topLeftCell="A22" colorId="64" zoomScale="90" zoomScaleNormal="90" zoomScalePageLayoutView="25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42"/>
    <col collapsed="false" customWidth="true" hidden="false" outlineLevel="0" max="3" min="3" style="138" width="38.99"/>
    <col collapsed="false" customWidth="true" hidden="false" outlineLevel="0" max="6" min="4" style="138" width="14.85"/>
    <col collapsed="false" customWidth="true" hidden="false" outlineLevel="0" max="7" min="7" style="138" width="16.28"/>
    <col collapsed="false" customWidth="true" hidden="false" outlineLevel="0" max="8" min="8" style="139" width="13.56"/>
    <col collapsed="false" customWidth="true" hidden="false" outlineLevel="0" max="9" min="9" style="0" width="16.13"/>
    <col collapsed="false" customWidth="true" hidden="false" outlineLevel="0" max="10" min="10" style="0" width="17.56"/>
    <col collapsed="false" customWidth="true" hidden="false" outlineLevel="0" max="11" min="11" style="0" width="6.7"/>
    <col collapsed="false" customWidth="true" hidden="false" outlineLevel="0" max="12" min="12" style="0" width="57.99"/>
    <col collapsed="false" customWidth="true" hidden="false" outlineLevel="0" max="13" min="13" style="0" width="14.99"/>
    <col collapsed="false" customWidth="true" hidden="false" outlineLevel="0" max="14" min="14" style="0" width="16.7"/>
    <col collapsed="false" customWidth="true" hidden="false" outlineLevel="0" max="15" min="15" style="0" width="16.13"/>
    <col collapsed="false" customWidth="true" hidden="false" outlineLevel="0" max="16" min="16" style="0" width="19.14"/>
    <col collapsed="false" customWidth="true" hidden="false" outlineLevel="0" max="18" min="17" style="0" width="17.42"/>
    <col collapsed="false" customWidth="true" hidden="false" outlineLevel="0" max="20" min="20" style="0" width="30.99"/>
  </cols>
  <sheetData>
    <row r="1" customFormat="false" ht="176.25" hidden="false" customHeight="true" outlineLevel="0" collapsed="false">
      <c r="C1" s="140" t="s">
        <v>100</v>
      </c>
      <c r="D1" s="140"/>
      <c r="E1" s="140"/>
      <c r="F1" s="141"/>
      <c r="G1" s="141"/>
      <c r="H1" s="142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36" hidden="false" customHeight="true" outlineLevel="0" collapsed="false">
      <c r="B2" s="99"/>
      <c r="C2" s="143" t="s">
        <v>101</v>
      </c>
      <c r="D2" s="141"/>
      <c r="E2" s="141"/>
      <c r="F2" s="141"/>
      <c r="G2" s="141"/>
      <c r="H2" s="142"/>
      <c r="I2" s="99"/>
      <c r="J2" s="99"/>
      <c r="K2" s="99"/>
      <c r="L2" s="99"/>
      <c r="M2" s="99"/>
      <c r="N2" s="99"/>
      <c r="O2" s="99"/>
      <c r="P2" s="99"/>
      <c r="Q2" s="99"/>
      <c r="R2" s="99"/>
      <c r="S2" s="99"/>
      <c r="T2" s="99"/>
      <c r="U2" s="99"/>
      <c r="V2" s="99"/>
      <c r="W2" s="99"/>
      <c r="X2" s="99"/>
    </row>
    <row r="3" customFormat="false" ht="24.75" hidden="false" customHeight="true" outlineLevel="0" collapsed="false">
      <c r="B3" s="99"/>
      <c r="C3" s="5" t="s">
        <v>2</v>
      </c>
      <c r="D3" s="144" t="s">
        <v>57</v>
      </c>
      <c r="E3" s="144"/>
      <c r="F3" s="141"/>
      <c r="G3" s="141"/>
      <c r="H3" s="142"/>
      <c r="I3" s="99"/>
      <c r="J3" s="99"/>
      <c r="K3" s="99"/>
      <c r="L3" s="99"/>
      <c r="M3" s="99"/>
      <c r="N3" s="99"/>
      <c r="O3" s="99"/>
      <c r="P3" s="99"/>
      <c r="Q3" s="99"/>
      <c r="R3" s="99"/>
      <c r="S3" s="99"/>
      <c r="T3" s="99"/>
      <c r="U3" s="99"/>
      <c r="V3" s="99"/>
      <c r="W3" s="99"/>
      <c r="X3" s="99"/>
    </row>
    <row r="4" customFormat="false" ht="30.75" hidden="false" customHeight="true" outlineLevel="0" collapsed="false">
      <c r="B4" s="99"/>
      <c r="C4" s="5" t="s">
        <v>4</v>
      </c>
      <c r="D4" s="144" t="s">
        <v>5</v>
      </c>
      <c r="E4" s="144"/>
      <c r="F4" s="141"/>
      <c r="G4" s="141"/>
      <c r="H4" s="142"/>
      <c r="I4" s="99"/>
      <c r="J4" s="99"/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</row>
    <row r="5" customFormat="false" ht="34.5" hidden="false" customHeight="true" outlineLevel="0" collapsed="false">
      <c r="B5" s="99"/>
      <c r="C5" s="5" t="s">
        <v>58</v>
      </c>
      <c r="D5" s="145" t="n">
        <f aca="false">'1.) Megye_ITP_3. fejezet'!C8</f>
        <v>23.05</v>
      </c>
      <c r="E5" s="146"/>
      <c r="F5" s="141"/>
      <c r="G5" s="141"/>
      <c r="H5" s="142"/>
      <c r="I5" s="99"/>
      <c r="J5" s="99"/>
      <c r="K5" s="99"/>
      <c r="L5" s="99"/>
      <c r="M5" s="99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</row>
    <row r="6" customFormat="false" ht="15" hidden="false" customHeight="false" outlineLevel="0" collapsed="false">
      <c r="B6" s="99"/>
      <c r="C6" s="141"/>
      <c r="D6" s="141"/>
      <c r="E6" s="141"/>
      <c r="F6" s="141"/>
      <c r="G6" s="141"/>
      <c r="H6" s="142"/>
      <c r="I6" s="99"/>
      <c r="J6" s="99"/>
      <c r="K6" s="99"/>
      <c r="L6" s="99"/>
      <c r="M6" s="99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</row>
    <row r="7" customFormat="false" ht="17.25" hidden="false" customHeight="true" outlineLevel="0" collapsed="false">
      <c r="B7" s="99"/>
      <c r="C7" s="141"/>
      <c r="D7" s="141"/>
      <c r="E7" s="141"/>
      <c r="F7" s="141"/>
      <c r="G7" s="141"/>
      <c r="H7" s="142"/>
      <c r="I7" s="99"/>
      <c r="J7" s="99"/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</row>
    <row r="8" customFormat="false" ht="15" hidden="false" customHeight="false" outlineLevel="0" collapsed="false">
      <c r="B8" s="99"/>
      <c r="C8" s="141"/>
      <c r="D8" s="141"/>
      <c r="E8" s="141"/>
      <c r="F8" s="147"/>
      <c r="G8" s="141"/>
      <c r="H8" s="142"/>
      <c r="I8" s="99"/>
      <c r="J8" s="99"/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</row>
    <row r="9" customFormat="false" ht="25.5" hidden="false" customHeight="true" outlineLevel="0" collapsed="false">
      <c r="B9" s="99"/>
      <c r="C9" s="148" t="s">
        <v>102</v>
      </c>
      <c r="D9" s="149" t="n">
        <f aca="false">'1.) Megye_ITP_3. fejezet'!C8</f>
        <v>23.05</v>
      </c>
      <c r="E9" s="150"/>
      <c r="F9" s="141"/>
      <c r="G9" s="141"/>
      <c r="H9" s="142"/>
      <c r="I9" s="99"/>
      <c r="J9" s="99"/>
      <c r="K9" s="99"/>
      <c r="L9" s="99"/>
      <c r="M9" s="99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</row>
    <row r="10" customFormat="false" ht="38.25" hidden="false" customHeight="true" outlineLevel="0" collapsed="false">
      <c r="B10" s="99"/>
      <c r="C10" s="148" t="s">
        <v>103</v>
      </c>
      <c r="D10" s="149" t="n">
        <f aca="false">'1.) Megye_ITP_3. fejezet'!P14</f>
        <v>798.681</v>
      </c>
      <c r="E10" s="150"/>
      <c r="F10" s="141"/>
      <c r="G10" s="141"/>
      <c r="H10" s="142"/>
      <c r="I10" s="99"/>
      <c r="J10" s="99"/>
      <c r="K10" s="99"/>
      <c r="L10" s="99"/>
      <c r="M10" s="99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</row>
    <row r="11" customFormat="false" ht="22.5" hidden="false" customHeight="true" outlineLevel="0" collapsed="false">
      <c r="B11" s="99"/>
      <c r="C11" s="148" t="s">
        <v>104</v>
      </c>
      <c r="D11" s="151" t="n">
        <f aca="false">D9/D10</f>
        <v>0.0288600830619484</v>
      </c>
      <c r="E11" s="152"/>
      <c r="F11" s="153"/>
      <c r="G11" s="153"/>
      <c r="H11" s="154"/>
      <c r="I11" s="2"/>
      <c r="J11" s="99"/>
      <c r="K11" s="99"/>
      <c r="L11" s="99"/>
      <c r="M11" s="99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</row>
    <row r="12" customFormat="false" ht="22.5" hidden="false" customHeight="true" outlineLevel="0" collapsed="false">
      <c r="B12" s="99"/>
      <c r="C12" s="155"/>
      <c r="D12" s="156"/>
      <c r="E12" s="152"/>
      <c r="F12" s="153"/>
      <c r="G12" s="153"/>
      <c r="H12" s="154"/>
      <c r="I12" s="2"/>
      <c r="J12" s="99"/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</row>
    <row r="13" customFormat="false" ht="22.5" hidden="false" customHeight="true" outlineLevel="0" collapsed="false">
      <c r="B13" s="99"/>
      <c r="C13" s="155"/>
      <c r="D13" s="156"/>
      <c r="E13" s="152"/>
      <c r="F13" s="153"/>
      <c r="G13" s="153"/>
      <c r="H13" s="154"/>
      <c r="I13" s="2"/>
      <c r="J13" s="99"/>
      <c r="K13" s="99"/>
      <c r="L13" s="99"/>
      <c r="M13" s="99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</row>
    <row r="14" customFormat="false" ht="45.75" hidden="false" customHeight="false" outlineLevel="0" collapsed="false">
      <c r="B14" s="157" t="s">
        <v>105</v>
      </c>
      <c r="C14" s="158" t="s">
        <v>106</v>
      </c>
      <c r="D14" s="159" t="s">
        <v>107</v>
      </c>
      <c r="E14" s="160" t="s">
        <v>108</v>
      </c>
      <c r="F14" s="161" t="s">
        <v>109</v>
      </c>
      <c r="G14" s="162" t="s">
        <v>110</v>
      </c>
      <c r="H14" s="163" t="s">
        <v>111</v>
      </c>
      <c r="I14" s="161" t="s">
        <v>112</v>
      </c>
      <c r="J14" s="164" t="s">
        <v>113</v>
      </c>
      <c r="K14" s="165"/>
      <c r="L14" s="166" t="s">
        <v>114</v>
      </c>
      <c r="M14" s="99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</row>
    <row r="15" customFormat="false" ht="67.5" hidden="false" customHeight="true" outlineLevel="0" collapsed="false">
      <c r="B15" s="167" t="s">
        <v>12</v>
      </c>
      <c r="C15" s="168" t="s">
        <v>115</v>
      </c>
      <c r="D15" s="169" t="s">
        <v>116</v>
      </c>
      <c r="E15" s="170" t="n">
        <v>275</v>
      </c>
      <c r="F15" s="171" t="n">
        <f aca="false">ROUNDUP(E15*('1.) Megye_ITP_3. fejezet'!C19/'1.) Megye_ITP_3. fejezet'!C16),2)</f>
        <v>6.89</v>
      </c>
      <c r="G15" s="172" t="n">
        <v>14.45</v>
      </c>
      <c r="H15" s="173" t="n">
        <v>1373</v>
      </c>
      <c r="I15" s="174" t="n">
        <f aca="false">ROUNDUP(H15*('1.) Megye_ITP_3. fejezet'!C19/'1.) Megye_ITP_3. fejezet'!C16),2)</f>
        <v>34.37</v>
      </c>
      <c r="J15" s="175" t="n">
        <v>34.37</v>
      </c>
      <c r="K15" s="165"/>
      <c r="L15" s="176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</row>
    <row r="16" customFormat="false" ht="30" hidden="false" customHeight="false" outlineLevel="0" collapsed="false">
      <c r="B16" s="167"/>
      <c r="C16" s="177" t="s">
        <v>117</v>
      </c>
      <c r="D16" s="178" t="s">
        <v>118</v>
      </c>
      <c r="E16" s="179" t="n">
        <v>68</v>
      </c>
      <c r="F16" s="180" t="n">
        <f aca="false">ROUNDUP(E16*('1.) Megye_ITP_3. fejezet'!E19/'1.) Megye_ITP_3. fejezet'!E16),2)</f>
        <v>1.97</v>
      </c>
      <c r="G16" s="181" t="n">
        <v>5.81</v>
      </c>
      <c r="H16" s="182" t="n">
        <v>340</v>
      </c>
      <c r="I16" s="183" t="n">
        <f aca="false">ROUNDUP(H16*('1.) Megye_ITP_3. fejezet'!E19/'1.) Megye_ITP_3. fejezet'!E16),2)</f>
        <v>9.81</v>
      </c>
      <c r="J16" s="184"/>
      <c r="K16" s="165"/>
      <c r="L16" s="185" t="s">
        <v>119</v>
      </c>
      <c r="M16" s="99"/>
      <c r="N16" s="99"/>
      <c r="O16" s="99"/>
      <c r="P16" s="99"/>
      <c r="Q16" s="99"/>
      <c r="R16" s="99"/>
      <c r="S16" s="99"/>
      <c r="T16" s="99"/>
      <c r="U16" s="99"/>
      <c r="V16" s="99"/>
      <c r="W16" s="99"/>
      <c r="X16" s="99"/>
    </row>
    <row r="17" customFormat="false" ht="135.75" hidden="false" customHeight="false" outlineLevel="0" collapsed="false">
      <c r="B17" s="167"/>
      <c r="C17" s="186" t="s">
        <v>120</v>
      </c>
      <c r="D17" s="187" t="s">
        <v>121</v>
      </c>
      <c r="E17" s="188" t="n">
        <v>2500</v>
      </c>
      <c r="F17" s="189" t="n">
        <f aca="false">ROUNDUP(E17*('1.) Megye_ITP_3. fejezet'!F19/'1.) Megye_ITP_3. fejezet'!F16),0)</f>
        <v>73</v>
      </c>
      <c r="G17" s="190" t="n">
        <v>120</v>
      </c>
      <c r="H17" s="191" t="n">
        <v>12500</v>
      </c>
      <c r="I17" s="192" t="n">
        <f aca="false">ROUNDUP(H17*('1.) Megye_ITP_3. fejezet'!F19/'1.) Megye_ITP_3. fejezet'!F16),0)</f>
        <v>361</v>
      </c>
      <c r="J17" s="193" t="n">
        <v>361</v>
      </c>
      <c r="K17" s="165"/>
      <c r="L17" s="194" t="s">
        <v>122</v>
      </c>
      <c r="M17" s="99"/>
      <c r="N17" s="99"/>
      <c r="O17" s="99"/>
      <c r="P17" s="99"/>
      <c r="Q17" s="99"/>
      <c r="R17" s="99"/>
      <c r="S17" s="99"/>
      <c r="T17" s="99"/>
      <c r="U17" s="99"/>
      <c r="V17" s="99"/>
      <c r="W17" s="99"/>
      <c r="X17" s="99"/>
    </row>
    <row r="18" customFormat="false" ht="45.75" hidden="false" customHeight="false" outlineLevel="0" collapsed="false">
      <c r="B18" s="167" t="s">
        <v>13</v>
      </c>
      <c r="C18" s="195" t="s">
        <v>123</v>
      </c>
      <c r="D18" s="196" t="s">
        <v>124</v>
      </c>
      <c r="E18" s="197" t="n">
        <v>279000</v>
      </c>
      <c r="F18" s="198" t="n">
        <f aca="false">ROUNDUP(E18*('1.) Megye_ITP_3. fejezet'!G19/'1.) Megye_ITP_3. fejezet'!G16),2)</f>
        <v>8933.44</v>
      </c>
      <c r="G18" s="199" t="n">
        <v>10200</v>
      </c>
      <c r="H18" s="200" t="n">
        <v>1395000</v>
      </c>
      <c r="I18" s="201" t="n">
        <f aca="false">ROUNDUP(H18*('1.) Megye_ITP_3. fejezet'!G19/'1.) Megye_ITP_3. fejezet'!G16),2)</f>
        <v>44667.19</v>
      </c>
      <c r="J18" s="202"/>
      <c r="K18" s="165"/>
      <c r="L18" s="203" t="s">
        <v>125</v>
      </c>
      <c r="M18" s="99"/>
      <c r="N18" s="99"/>
      <c r="O18" s="99"/>
      <c r="P18" s="99"/>
      <c r="Q18" s="99"/>
      <c r="R18" s="99"/>
      <c r="S18" s="99"/>
      <c r="T18" s="99"/>
      <c r="U18" s="99"/>
      <c r="V18" s="99"/>
      <c r="W18" s="99"/>
      <c r="X18" s="99"/>
    </row>
    <row r="19" customFormat="false" ht="30" hidden="false" customHeight="true" outlineLevel="0" collapsed="false">
      <c r="B19" s="167" t="s">
        <v>14</v>
      </c>
      <c r="C19" s="168" t="s">
        <v>126</v>
      </c>
      <c r="D19" s="169" t="s">
        <v>118</v>
      </c>
      <c r="E19" s="170" t="n">
        <v>240</v>
      </c>
      <c r="F19" s="171" t="n">
        <f aca="false">ROUNDUP(E19*('1.) Megye_ITP_3. fejezet'!H19/'1.) Megye_ITP_3. fejezet'!H16),2)</f>
        <v>6.93</v>
      </c>
      <c r="G19" s="172" t="n">
        <v>20</v>
      </c>
      <c r="H19" s="173" t="n">
        <v>686</v>
      </c>
      <c r="I19" s="174" t="n">
        <f aca="false">ROUNDUP(H19*('1.) Megye_ITP_3. fejezet'!H19/'1.) Megye_ITP_3. fejezet'!H16),2)</f>
        <v>19.8</v>
      </c>
      <c r="J19" s="175" t="n">
        <v>20</v>
      </c>
      <c r="K19" s="165"/>
      <c r="L19" s="176"/>
      <c r="M19" s="99"/>
      <c r="N19" s="99"/>
      <c r="O19" s="99"/>
      <c r="P19" s="99"/>
      <c r="Q19" s="99"/>
      <c r="R19" s="99"/>
      <c r="S19" s="99"/>
      <c r="T19" s="99"/>
      <c r="U19" s="99"/>
      <c r="V19" s="99"/>
      <c r="W19" s="99"/>
      <c r="X19" s="99"/>
    </row>
    <row r="20" customFormat="false" ht="60.75" hidden="false" customHeight="false" outlineLevel="0" collapsed="false">
      <c r="B20" s="167"/>
      <c r="C20" s="186" t="s">
        <v>127</v>
      </c>
      <c r="D20" s="187" t="s">
        <v>128</v>
      </c>
      <c r="E20" s="188" t="n">
        <v>37631.877</v>
      </c>
      <c r="F20" s="204" t="n">
        <f aca="false">ROUNDUP(E20*('1.) Megye_ITP_3. fejezet'!I19/'1.) Megye_ITP_3. fejezet'!I16),2)</f>
        <v>1086.06</v>
      </c>
      <c r="G20" s="205" t="n">
        <v>10859.63</v>
      </c>
      <c r="H20" s="191" t="n">
        <v>376318.77</v>
      </c>
      <c r="I20" s="206" t="n">
        <f aca="false">ROUNDUP(H20*('1.) Megye_ITP_3. fejezet'!I19/'1.) Megye_ITP_3. fejezet'!I16),2)</f>
        <v>10860.59</v>
      </c>
      <c r="J20" s="207"/>
      <c r="K20" s="165"/>
      <c r="L20" s="194" t="s">
        <v>129</v>
      </c>
      <c r="M20" s="99"/>
      <c r="N20" s="99"/>
      <c r="O20" s="99"/>
      <c r="P20" s="99"/>
      <c r="Q20" s="99"/>
      <c r="R20" s="99"/>
      <c r="S20" s="99"/>
      <c r="T20" s="99"/>
      <c r="U20" s="99"/>
      <c r="V20" s="99"/>
      <c r="W20" s="99"/>
      <c r="X20" s="99"/>
    </row>
    <row r="21" customFormat="false" ht="90" hidden="false" customHeight="true" outlineLevel="0" collapsed="false">
      <c r="B21" s="167" t="s">
        <v>15</v>
      </c>
      <c r="C21" s="168" t="s">
        <v>130</v>
      </c>
      <c r="D21" s="169" t="s">
        <v>121</v>
      </c>
      <c r="E21" s="170" t="n">
        <v>185</v>
      </c>
      <c r="F21" s="208" t="n">
        <f aca="false">ROUNDUP(E21*('1.) Megye_ITP_3. fejezet'!J19/'1.) Megye_ITP_3. fejezet'!J16),0)</f>
        <v>6</v>
      </c>
      <c r="G21" s="209" t="n">
        <v>14</v>
      </c>
      <c r="H21" s="173" t="n">
        <v>925</v>
      </c>
      <c r="I21" s="210" t="n">
        <f aca="false">ROUNDUP(H21*('1.) Megye_ITP_3. fejezet'!J19/'1.) Megye_ITP_3. fejezet'!J16),0)</f>
        <v>27</v>
      </c>
      <c r="J21" s="211" t="n">
        <v>27</v>
      </c>
      <c r="K21" s="165"/>
      <c r="L21" s="176"/>
      <c r="M21" s="99"/>
      <c r="N21" s="99"/>
      <c r="O21" s="99"/>
      <c r="P21" s="99"/>
      <c r="Q21" s="99"/>
      <c r="R21" s="99"/>
      <c r="S21" s="99"/>
      <c r="T21" s="99"/>
      <c r="U21" s="99"/>
      <c r="V21" s="99"/>
      <c r="W21" s="99"/>
      <c r="X21" s="99"/>
    </row>
    <row r="22" customFormat="false" ht="30.75" hidden="false" customHeight="false" outlineLevel="0" collapsed="false">
      <c r="B22" s="167"/>
      <c r="C22" s="186" t="s">
        <v>131</v>
      </c>
      <c r="D22" s="187" t="s">
        <v>132</v>
      </c>
      <c r="E22" s="188" t="n">
        <v>232</v>
      </c>
      <c r="F22" s="189" t="n">
        <f aca="false">ROUNDUP(E22*('1.) Megye_ITP_3. fejezet'!L19/'1.) Megye_ITP_3. fejezet'!L16),0)</f>
        <v>7</v>
      </c>
      <c r="G22" s="190" t="n">
        <v>15</v>
      </c>
      <c r="H22" s="191" t="n">
        <v>1160</v>
      </c>
      <c r="I22" s="192" t="n">
        <f aca="false">ROUNDUP(H22*('1.) Megye_ITP_3. fejezet'!L19/'1.) Megye_ITP_3. fejezet'!L16),0)</f>
        <v>34</v>
      </c>
      <c r="J22" s="193" t="n">
        <v>34</v>
      </c>
      <c r="K22" s="165"/>
      <c r="L22" s="212"/>
      <c r="M22" s="99"/>
      <c r="N22" s="99"/>
      <c r="O22" s="99"/>
      <c r="P22" s="99"/>
      <c r="Q22" s="99"/>
      <c r="R22" s="99"/>
      <c r="S22" s="99"/>
      <c r="T22" s="99"/>
      <c r="U22" s="99"/>
      <c r="V22" s="99"/>
      <c r="W22" s="99"/>
      <c r="X22" s="99"/>
    </row>
    <row r="23" customFormat="false" ht="105" hidden="false" customHeight="true" outlineLevel="0" collapsed="false">
      <c r="B23" s="167" t="s">
        <v>16</v>
      </c>
      <c r="C23" s="168" t="s">
        <v>133</v>
      </c>
      <c r="D23" s="169" t="s">
        <v>134</v>
      </c>
      <c r="E23" s="170" t="n">
        <v>8580</v>
      </c>
      <c r="F23" s="208" t="n">
        <f aca="false">ROUNDUP(E23*('1.) Megye_ITP_3. fejezet'!M19/'1.) Megye_ITP_3. fejezet'!M16),0)</f>
        <v>242</v>
      </c>
      <c r="G23" s="213" t="n">
        <v>242</v>
      </c>
      <c r="H23" s="170" t="n">
        <v>42900</v>
      </c>
      <c r="I23" s="210" t="n">
        <f aca="false">ROUNDUP(H23*('1.) Megye_ITP_3. fejezet'!M19/'1.) Megye_ITP_3. fejezet'!M16),0)</f>
        <v>1209</v>
      </c>
      <c r="J23" s="211" t="n">
        <v>1209</v>
      </c>
      <c r="K23" s="165"/>
      <c r="L23" s="214" t="s">
        <v>135</v>
      </c>
      <c r="M23" s="99"/>
      <c r="N23" s="99"/>
      <c r="O23" s="99"/>
      <c r="P23" s="99"/>
      <c r="Q23" s="99"/>
      <c r="R23" s="99"/>
      <c r="S23" s="99"/>
      <c r="T23" s="99"/>
      <c r="U23" s="99"/>
      <c r="V23" s="99"/>
      <c r="W23" s="99"/>
      <c r="X23" s="99"/>
    </row>
    <row r="24" customFormat="false" ht="94.5" hidden="false" customHeight="true" outlineLevel="0" collapsed="false">
      <c r="B24" s="167"/>
      <c r="C24" s="186" t="s">
        <v>136</v>
      </c>
      <c r="D24" s="187" t="s">
        <v>134</v>
      </c>
      <c r="E24" s="188" t="n">
        <v>26600</v>
      </c>
      <c r="F24" s="189" t="n">
        <f aca="false">ROUNDUP(E24*('1.) Megye_ITP_3. fejezet'!O19/'1.) Megye_ITP_3. fejezet'!O16),0)</f>
        <v>768</v>
      </c>
      <c r="G24" s="215" t="n">
        <v>768</v>
      </c>
      <c r="H24" s="188" t="n">
        <v>133000</v>
      </c>
      <c r="I24" s="192" t="n">
        <f aca="false">ROUNDUP(H24*('1.) Megye_ITP_3. fejezet'!O19/'1.) Megye_ITP_3. fejezet'!O16),0)</f>
        <v>3838</v>
      </c>
      <c r="J24" s="193" t="n">
        <v>3838</v>
      </c>
      <c r="K24" s="165"/>
      <c r="L24" s="194"/>
      <c r="M24" s="99"/>
      <c r="N24" s="99"/>
      <c r="O24" s="99"/>
      <c r="P24" s="99"/>
      <c r="Q24" s="99"/>
      <c r="R24" s="99"/>
      <c r="S24" s="99"/>
      <c r="T24" s="99"/>
      <c r="U24" s="99"/>
      <c r="V24" s="99"/>
      <c r="W24" s="99"/>
      <c r="X24" s="99"/>
    </row>
    <row r="25" customFormat="false" ht="41.25" hidden="false" customHeight="true" outlineLevel="0" collapsed="false">
      <c r="A25" s="216"/>
      <c r="B25" s="217"/>
      <c r="C25" s="217"/>
      <c r="D25" s="217"/>
      <c r="E25" s="218"/>
      <c r="F25" s="219"/>
      <c r="G25" s="219"/>
      <c r="H25" s="218"/>
      <c r="I25" s="220"/>
      <c r="J25" s="220"/>
      <c r="K25" s="221"/>
      <c r="L25" s="124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</row>
    <row r="26" customFormat="false" ht="35.25" hidden="false" customHeight="true" outlineLevel="0" collapsed="false">
      <c r="A26" s="222" t="s">
        <v>137</v>
      </c>
      <c r="B26" s="222"/>
      <c r="C26" s="222"/>
      <c r="D26" s="222"/>
      <c r="E26" s="222"/>
      <c r="F26" s="222"/>
      <c r="G26" s="222"/>
      <c r="H26" s="222"/>
      <c r="I26" s="222"/>
      <c r="J26" s="222"/>
      <c r="K26" s="155"/>
      <c r="L26" s="155"/>
      <c r="M26" s="99"/>
      <c r="N26" s="99"/>
      <c r="O26" s="99"/>
      <c r="P26" s="99"/>
      <c r="Q26" s="99"/>
      <c r="R26" s="99"/>
      <c r="S26" s="99"/>
      <c r="T26" s="99"/>
      <c r="U26" s="99"/>
      <c r="V26" s="99"/>
      <c r="W26" s="99"/>
      <c r="X26" s="99"/>
    </row>
    <row r="27" customFormat="false" ht="35.25" hidden="false" customHeight="true" outlineLevel="0" collapsed="false">
      <c r="B27" s="99"/>
      <c r="C27" s="141"/>
      <c r="D27" s="141"/>
      <c r="E27" s="141"/>
      <c r="F27" s="141"/>
      <c r="G27" s="141"/>
      <c r="H27" s="142"/>
      <c r="I27" s="99"/>
      <c r="J27" s="99"/>
      <c r="K27" s="99"/>
      <c r="L27" s="223"/>
      <c r="M27" s="99"/>
      <c r="N27" s="223"/>
      <c r="O27" s="223"/>
      <c r="P27" s="223"/>
      <c r="Q27" s="99"/>
      <c r="R27" s="99"/>
      <c r="S27" s="99"/>
      <c r="T27" s="99"/>
      <c r="U27" s="99"/>
      <c r="V27" s="99"/>
      <c r="W27" s="99"/>
      <c r="X27" s="99"/>
    </row>
    <row r="28" s="224" customFormat="true" ht="113.25" hidden="false" customHeight="true" outlineLevel="0" collapsed="false">
      <c r="B28" s="225" t="s">
        <v>138</v>
      </c>
      <c r="C28" s="226" t="s">
        <v>106</v>
      </c>
      <c r="D28" s="226" t="s">
        <v>107</v>
      </c>
      <c r="E28" s="226" t="s">
        <v>139</v>
      </c>
      <c r="F28" s="226" t="s">
        <v>108</v>
      </c>
      <c r="G28" s="226" t="s">
        <v>109</v>
      </c>
      <c r="H28" s="226" t="s">
        <v>111</v>
      </c>
      <c r="I28" s="226" t="s">
        <v>140</v>
      </c>
      <c r="J28" s="226" t="s">
        <v>112</v>
      </c>
      <c r="K28" s="227"/>
      <c r="L28" s="227"/>
      <c r="M28" s="227"/>
      <c r="N28" s="227"/>
      <c r="O28" s="227"/>
      <c r="P28" s="227"/>
      <c r="Q28" s="227"/>
      <c r="R28" s="227"/>
      <c r="S28" s="228"/>
      <c r="T28" s="227"/>
      <c r="U28" s="229"/>
      <c r="V28" s="230"/>
      <c r="W28" s="230"/>
      <c r="X28" s="230"/>
    </row>
    <row r="29" s="224" customFormat="true" ht="48.75" hidden="false" customHeight="true" outlineLevel="0" collapsed="false">
      <c r="B29" s="231" t="s">
        <v>12</v>
      </c>
      <c r="C29" s="231"/>
      <c r="D29" s="231"/>
      <c r="E29" s="231"/>
      <c r="F29" s="231"/>
      <c r="G29" s="231"/>
      <c r="H29" s="231"/>
      <c r="I29" s="231"/>
      <c r="J29" s="231"/>
      <c r="K29" s="232"/>
      <c r="L29" s="233"/>
      <c r="M29" s="232"/>
      <c r="N29" s="233"/>
      <c r="O29" s="232"/>
      <c r="P29" s="232"/>
      <c r="Q29" s="232"/>
      <c r="R29" s="232"/>
      <c r="S29" s="229"/>
      <c r="T29" s="229"/>
      <c r="U29" s="229"/>
      <c r="V29" s="230"/>
      <c r="W29" s="230"/>
      <c r="X29" s="230"/>
    </row>
    <row r="30" customFormat="false" ht="30" hidden="false" customHeight="true" outlineLevel="0" collapsed="false">
      <c r="B30" s="234" t="s">
        <v>141</v>
      </c>
      <c r="C30" s="234" t="s">
        <v>142</v>
      </c>
      <c r="D30" s="234" t="s">
        <v>121</v>
      </c>
      <c r="E30" s="235" t="n">
        <f aca="false">'1.) Megye_ITP_3. fejezet'!C19/'1.) Megye_ITP_3. fejezet'!C16</f>
        <v>0.0250275460412404</v>
      </c>
      <c r="F30" s="236"/>
      <c r="G30" s="237"/>
      <c r="H30" s="238" t="n">
        <v>8189</v>
      </c>
      <c r="I30" s="239" t="n">
        <f aca="false">ROUNDUP(H30*$D$11,0)</f>
        <v>237</v>
      </c>
      <c r="J30" s="239" t="n">
        <f aca="false">ROUNDUP(H30*$E$30,0)</f>
        <v>205</v>
      </c>
      <c r="K30" s="240"/>
      <c r="L30" s="233"/>
      <c r="M30" s="240"/>
      <c r="N30" s="233"/>
      <c r="O30" s="240"/>
      <c r="P30" s="241"/>
      <c r="Q30" s="242"/>
      <c r="R30" s="242"/>
      <c r="S30" s="243"/>
      <c r="T30" s="243"/>
      <c r="U30" s="244"/>
      <c r="V30" s="99"/>
      <c r="W30" s="99"/>
      <c r="X30" s="99"/>
    </row>
    <row r="31" customFormat="false" ht="39.75" hidden="false" customHeight="true" outlineLevel="0" collapsed="false">
      <c r="B31" s="234"/>
      <c r="C31" s="234" t="s">
        <v>143</v>
      </c>
      <c r="D31" s="234" t="s">
        <v>121</v>
      </c>
      <c r="E31" s="235"/>
      <c r="F31" s="236"/>
      <c r="G31" s="237"/>
      <c r="H31" s="238" t="n">
        <v>189</v>
      </c>
      <c r="I31" s="239" t="n">
        <f aca="false">ROUNDUP(H31*$D$11,0)</f>
        <v>6</v>
      </c>
      <c r="J31" s="239" t="n">
        <f aca="false">ROUNDUP(H31*$E$30,0)</f>
        <v>5</v>
      </c>
      <c r="K31" s="240"/>
      <c r="L31" s="233"/>
      <c r="M31" s="240"/>
      <c r="N31" s="233"/>
      <c r="O31" s="240"/>
      <c r="P31" s="241"/>
      <c r="Q31" s="242"/>
      <c r="R31" s="242"/>
      <c r="S31" s="243"/>
      <c r="T31" s="243"/>
      <c r="U31" s="244"/>
      <c r="V31" s="99"/>
      <c r="W31" s="99"/>
      <c r="X31" s="99"/>
    </row>
    <row r="32" customFormat="false" ht="45.75" hidden="false" customHeight="true" outlineLevel="0" collapsed="false">
      <c r="B32" s="234"/>
      <c r="C32" s="234" t="s">
        <v>144</v>
      </c>
      <c r="D32" s="234" t="s">
        <v>121</v>
      </c>
      <c r="E32" s="235"/>
      <c r="F32" s="237"/>
      <c r="G32" s="237"/>
      <c r="H32" s="238" t="n">
        <v>8000</v>
      </c>
      <c r="I32" s="239" t="n">
        <f aca="false">ROUNDUP(H32*$D$11,0)</f>
        <v>231</v>
      </c>
      <c r="J32" s="239" t="n">
        <f aca="false">ROUNDUP(H32*$E$30,0)</f>
        <v>201</v>
      </c>
      <c r="K32" s="240"/>
      <c r="L32" s="233"/>
      <c r="M32" s="240"/>
      <c r="N32" s="233"/>
      <c r="O32" s="240"/>
      <c r="P32" s="241"/>
      <c r="Q32" s="242"/>
      <c r="R32" s="242"/>
      <c r="S32" s="243"/>
      <c r="T32" s="243"/>
      <c r="U32" s="244"/>
      <c r="V32" s="99"/>
      <c r="W32" s="99"/>
      <c r="X32" s="99"/>
    </row>
    <row r="33" customFormat="false" ht="35.25" hidden="false" customHeight="true" outlineLevel="0" collapsed="false">
      <c r="B33" s="234"/>
      <c r="C33" s="245" t="s">
        <v>115</v>
      </c>
      <c r="D33" s="245" t="s">
        <v>116</v>
      </c>
      <c r="E33" s="235"/>
      <c r="F33" s="245" t="n">
        <v>275</v>
      </c>
      <c r="G33" s="245" t="n">
        <f aca="false">ROUND(F33*E30,2)</f>
        <v>6.88</v>
      </c>
      <c r="H33" s="246" t="n">
        <v>1373</v>
      </c>
      <c r="I33" s="247" t="n">
        <f aca="false">ROUNDUP(H33*$D$11,2)</f>
        <v>39.63</v>
      </c>
      <c r="J33" s="247" t="n">
        <f aca="false">ROUNDUP(H33*$E$30,2)</f>
        <v>34.37</v>
      </c>
      <c r="K33" s="240"/>
      <c r="L33" s="233"/>
      <c r="M33" s="240"/>
      <c r="N33" s="233"/>
      <c r="O33" s="240"/>
      <c r="P33" s="241"/>
      <c r="Q33" s="242"/>
      <c r="R33" s="242"/>
      <c r="S33" s="243"/>
      <c r="T33" s="243"/>
      <c r="U33" s="244"/>
      <c r="V33" s="99"/>
      <c r="W33" s="99"/>
      <c r="X33" s="99"/>
    </row>
    <row r="34" customFormat="false" ht="37.5" hidden="false" customHeight="true" outlineLevel="0" collapsed="false">
      <c r="B34" s="234"/>
      <c r="C34" s="234" t="s">
        <v>145</v>
      </c>
      <c r="D34" s="234" t="s">
        <v>116</v>
      </c>
      <c r="E34" s="235"/>
      <c r="F34" s="237"/>
      <c r="G34" s="237"/>
      <c r="H34" s="238" t="n">
        <v>504</v>
      </c>
      <c r="I34" s="247" t="n">
        <f aca="false">ROUNDUP(H34*$D$11,2)</f>
        <v>14.55</v>
      </c>
      <c r="J34" s="247" t="n">
        <f aca="false">ROUNDUP(H34*$E$30,2)</f>
        <v>12.62</v>
      </c>
      <c r="K34" s="240"/>
      <c r="L34" s="233"/>
      <c r="M34" s="240"/>
      <c r="N34" s="233"/>
      <c r="O34" s="240"/>
      <c r="P34" s="241"/>
      <c r="Q34" s="242"/>
      <c r="R34" s="242"/>
      <c r="S34" s="243"/>
      <c r="T34" s="243"/>
      <c r="U34" s="244"/>
      <c r="V34" s="99"/>
      <c r="W34" s="99"/>
      <c r="X34" s="99"/>
    </row>
    <row r="35" customFormat="false" ht="60" hidden="false" customHeight="false" outlineLevel="0" collapsed="false">
      <c r="B35" s="234" t="s">
        <v>146</v>
      </c>
      <c r="C35" s="234" t="s">
        <v>147</v>
      </c>
      <c r="D35" s="234" t="s">
        <v>148</v>
      </c>
      <c r="E35" s="235" t="n">
        <f aca="false">'1.) Megye_ITP_3. fejezet'!D19/'1.) Megye_ITP_3. fejezet'!D16</f>
        <v>0.0290909600717811</v>
      </c>
      <c r="F35" s="237"/>
      <c r="G35" s="237"/>
      <c r="H35" s="238" t="n">
        <v>1116000</v>
      </c>
      <c r="I35" s="239" t="n">
        <f aca="false">ROUNDUP(H35*$D$11,0)</f>
        <v>32208</v>
      </c>
      <c r="J35" s="239" t="n">
        <f aca="false">ROUNDUP(H35*E35,0)</f>
        <v>32466</v>
      </c>
      <c r="K35" s="240"/>
      <c r="L35" s="233"/>
      <c r="M35" s="240"/>
      <c r="N35" s="233"/>
      <c r="O35" s="240"/>
      <c r="P35" s="241"/>
      <c r="Q35" s="242"/>
      <c r="R35" s="242"/>
      <c r="S35" s="243"/>
      <c r="T35" s="243"/>
      <c r="U35" s="244"/>
      <c r="V35" s="99"/>
      <c r="W35" s="99"/>
      <c r="X35" s="99"/>
    </row>
    <row r="36" customFormat="false" ht="30" hidden="false" customHeight="false" outlineLevel="0" collapsed="false">
      <c r="B36" s="248" t="s">
        <v>149</v>
      </c>
      <c r="C36" s="245" t="s">
        <v>117</v>
      </c>
      <c r="D36" s="245" t="s">
        <v>118</v>
      </c>
      <c r="E36" s="235" t="n">
        <f aca="false">'1.) Megye_ITP_3. fejezet'!E19/'1.) Megye_ITP_3. fejezet'!E16</f>
        <v>0.0288502914368423</v>
      </c>
      <c r="F36" s="249" t="n">
        <v>68</v>
      </c>
      <c r="G36" s="250" t="n">
        <f aca="false">ROUNDUP(F36*E36,2)</f>
        <v>1.97</v>
      </c>
      <c r="H36" s="246" t="n">
        <v>340</v>
      </c>
      <c r="I36" s="247" t="n">
        <f aca="false">ROUNDUP(H36*$D$11,2)</f>
        <v>9.82</v>
      </c>
      <c r="J36" s="247" t="n">
        <f aca="false">ROUNDUP(H36*E36,2)</f>
        <v>9.81</v>
      </c>
      <c r="K36" s="240"/>
      <c r="L36" s="233"/>
      <c r="M36" s="240"/>
      <c r="N36" s="233"/>
      <c r="O36" s="240"/>
      <c r="P36" s="241"/>
      <c r="Q36" s="242"/>
      <c r="R36" s="242"/>
      <c r="S36" s="243"/>
      <c r="T36" s="243"/>
      <c r="U36" s="244"/>
      <c r="V36" s="99"/>
      <c r="W36" s="99"/>
      <c r="X36" s="99"/>
    </row>
    <row r="37" customFormat="false" ht="30" hidden="false" customHeight="true" outlineLevel="0" collapsed="false">
      <c r="B37" s="248" t="s">
        <v>150</v>
      </c>
      <c r="C37" s="245" t="s">
        <v>120</v>
      </c>
      <c r="D37" s="245" t="s">
        <v>121</v>
      </c>
      <c r="E37" s="235" t="n">
        <f aca="false">'1.) Megye_ITP_3. fejezet'!F19/'1.) Megye_ITP_3. fejezet'!F16</f>
        <v>0.0288601927257389</v>
      </c>
      <c r="F37" s="245" t="n">
        <v>2500</v>
      </c>
      <c r="G37" s="245" t="n">
        <f aca="false">ROUNDUP(F37*E37,0)</f>
        <v>73</v>
      </c>
      <c r="H37" s="246" t="n">
        <v>12500</v>
      </c>
      <c r="I37" s="239" t="n">
        <f aca="false">ROUNDUP(H37*$D$11,0)</f>
        <v>361</v>
      </c>
      <c r="J37" s="239" t="n">
        <f aca="false">ROUNDUP(H37*$E$37,0)</f>
        <v>361</v>
      </c>
      <c r="K37" s="240"/>
      <c r="L37" s="233"/>
      <c r="M37" s="240"/>
      <c r="N37" s="233"/>
      <c r="O37" s="240"/>
      <c r="P37" s="241"/>
      <c r="Q37" s="242"/>
      <c r="R37" s="242"/>
      <c r="S37" s="243"/>
      <c r="T37" s="243"/>
      <c r="U37" s="244"/>
      <c r="V37" s="99"/>
      <c r="W37" s="99"/>
      <c r="X37" s="99"/>
    </row>
    <row r="38" customFormat="false" ht="41.25" hidden="false" customHeight="true" outlineLevel="0" collapsed="false">
      <c r="B38" s="248"/>
      <c r="C38" s="234" t="s">
        <v>151</v>
      </c>
      <c r="D38" s="234" t="s">
        <v>121</v>
      </c>
      <c r="E38" s="235"/>
      <c r="F38" s="237"/>
      <c r="G38" s="237"/>
      <c r="H38" s="238" t="n">
        <v>11000</v>
      </c>
      <c r="I38" s="239" t="n">
        <f aca="false">ROUNDUP(H38*$D$11,0)</f>
        <v>318</v>
      </c>
      <c r="J38" s="239" t="n">
        <f aca="false">ROUNDUP(H38*$E$37,0)</f>
        <v>318</v>
      </c>
      <c r="K38" s="240"/>
      <c r="L38" s="233"/>
      <c r="M38" s="240"/>
      <c r="N38" s="233"/>
      <c r="O38" s="240"/>
      <c r="P38" s="241"/>
      <c r="Q38" s="242"/>
      <c r="R38" s="242"/>
      <c r="S38" s="243"/>
      <c r="T38" s="243"/>
      <c r="U38" s="244"/>
      <c r="V38" s="99"/>
      <c r="W38" s="99"/>
      <c r="X38" s="99"/>
    </row>
    <row r="39" customFormat="false" ht="42" hidden="false" customHeight="true" outlineLevel="0" collapsed="false">
      <c r="B39" s="248"/>
      <c r="C39" s="251" t="s">
        <v>152</v>
      </c>
      <c r="D39" s="234" t="s">
        <v>121</v>
      </c>
      <c r="E39" s="235"/>
      <c r="F39" s="237"/>
      <c r="G39" s="237"/>
      <c r="H39" s="252" t="n">
        <v>2000</v>
      </c>
      <c r="I39" s="239" t="n">
        <f aca="false">ROUNDUP(H39*$D$11,0)</f>
        <v>58</v>
      </c>
      <c r="J39" s="239" t="n">
        <f aca="false">ROUNDUP(H39*$E$37,0)</f>
        <v>58</v>
      </c>
      <c r="K39" s="240"/>
      <c r="L39" s="233"/>
      <c r="M39" s="240"/>
      <c r="N39" s="233"/>
      <c r="O39" s="240"/>
      <c r="P39" s="241"/>
      <c r="Q39" s="242"/>
      <c r="R39" s="242"/>
      <c r="S39" s="243"/>
      <c r="T39" s="243"/>
      <c r="U39" s="244"/>
      <c r="V39" s="99"/>
      <c r="W39" s="99"/>
      <c r="X39" s="99"/>
    </row>
    <row r="40" customFormat="false" ht="42" hidden="false" customHeight="true" outlineLevel="0" collapsed="false">
      <c r="B40" s="248"/>
      <c r="C40" s="251" t="s">
        <v>153</v>
      </c>
      <c r="D40" s="234" t="s">
        <v>121</v>
      </c>
      <c r="E40" s="235"/>
      <c r="F40" s="237"/>
      <c r="G40" s="237"/>
      <c r="H40" s="252" t="n">
        <v>14750</v>
      </c>
      <c r="I40" s="239" t="n">
        <f aca="false">ROUNDUP(H40*$D$11,0)</f>
        <v>426</v>
      </c>
      <c r="J40" s="239" t="n">
        <f aca="false">ROUNDUP(H40*$E$37,0)</f>
        <v>426</v>
      </c>
      <c r="K40" s="240"/>
      <c r="L40" s="233"/>
      <c r="M40" s="240"/>
      <c r="N40" s="233"/>
      <c r="O40" s="240"/>
      <c r="P40" s="241"/>
      <c r="Q40" s="242"/>
      <c r="R40" s="242"/>
      <c r="S40" s="243"/>
      <c r="T40" s="243"/>
      <c r="U40" s="244"/>
      <c r="V40" s="99"/>
      <c r="W40" s="99"/>
      <c r="X40" s="99"/>
    </row>
    <row r="41" customFormat="false" ht="45" hidden="false" customHeight="true" outlineLevel="0" collapsed="false">
      <c r="B41" s="231" t="s">
        <v>13</v>
      </c>
      <c r="C41" s="231"/>
      <c r="D41" s="231"/>
      <c r="E41" s="231"/>
      <c r="F41" s="231"/>
      <c r="G41" s="231"/>
      <c r="H41" s="231"/>
      <c r="I41" s="231"/>
      <c r="J41" s="231"/>
      <c r="K41" s="240"/>
      <c r="L41" s="233"/>
      <c r="M41" s="240"/>
      <c r="N41" s="233"/>
      <c r="O41" s="240"/>
      <c r="P41" s="241"/>
      <c r="Q41" s="242"/>
      <c r="R41" s="242"/>
      <c r="S41" s="243"/>
      <c r="T41" s="243"/>
      <c r="U41" s="244"/>
      <c r="V41" s="99"/>
      <c r="W41" s="99"/>
      <c r="X41" s="99"/>
    </row>
    <row r="42" customFormat="false" ht="39" hidden="false" customHeight="true" outlineLevel="0" collapsed="false">
      <c r="B42" s="234" t="s">
        <v>154</v>
      </c>
      <c r="C42" s="245" t="s">
        <v>123</v>
      </c>
      <c r="D42" s="245" t="s">
        <v>124</v>
      </c>
      <c r="E42" s="235" t="n">
        <f aca="false">'1.) Megye_ITP_3. fejezet'!G19/'1.) Megye_ITP_3. fejezet'!G16</f>
        <v>0.0320194877693947</v>
      </c>
      <c r="F42" s="245" t="n">
        <v>279000</v>
      </c>
      <c r="G42" s="253" t="n">
        <f aca="false">ROUNDUP(F42*E42,2)</f>
        <v>8933.44</v>
      </c>
      <c r="H42" s="246" t="n">
        <v>1395000</v>
      </c>
      <c r="I42" s="247" t="n">
        <f aca="false">ROUNDUP(H42*$D$11,2)</f>
        <v>40259.82</v>
      </c>
      <c r="J42" s="247" t="n">
        <f aca="false">ROUNDUP(H42*$E$42,2)</f>
        <v>44667.19</v>
      </c>
      <c r="K42" s="240"/>
      <c r="L42" s="233"/>
      <c r="M42" s="240"/>
      <c r="N42" s="233"/>
      <c r="O42" s="240"/>
      <c r="P42" s="241"/>
      <c r="Q42" s="242"/>
      <c r="R42" s="242"/>
      <c r="S42" s="243"/>
      <c r="T42" s="243"/>
      <c r="U42" s="244"/>
      <c r="V42" s="99"/>
      <c r="W42" s="99"/>
      <c r="X42" s="99"/>
    </row>
    <row r="43" customFormat="false" ht="35.25" hidden="false" customHeight="true" outlineLevel="0" collapsed="false">
      <c r="B43" s="234"/>
      <c r="C43" s="234" t="s">
        <v>155</v>
      </c>
      <c r="D43" s="234" t="s">
        <v>156</v>
      </c>
      <c r="E43" s="235"/>
      <c r="F43" s="237"/>
      <c r="G43" s="237"/>
      <c r="H43" s="238" t="n">
        <v>1240000</v>
      </c>
      <c r="I43" s="239" t="n">
        <f aca="false">ROUNDUP(H43*$D$11,0)</f>
        <v>35787</v>
      </c>
      <c r="J43" s="239" t="n">
        <f aca="false">ROUNDUP(H43*$E$42,0)</f>
        <v>39705</v>
      </c>
      <c r="K43" s="240"/>
      <c r="L43" s="233"/>
      <c r="M43" s="240"/>
      <c r="N43" s="233"/>
      <c r="O43" s="240"/>
      <c r="P43" s="241"/>
      <c r="Q43" s="242"/>
      <c r="R43" s="242"/>
      <c r="S43" s="243"/>
      <c r="T43" s="243"/>
      <c r="U43" s="244"/>
      <c r="V43" s="99"/>
      <c r="W43" s="99"/>
      <c r="X43" s="99"/>
    </row>
    <row r="44" customFormat="false" ht="36" hidden="false" customHeight="true" outlineLevel="0" collapsed="false">
      <c r="B44" s="234"/>
      <c r="C44" s="234" t="s">
        <v>157</v>
      </c>
      <c r="D44" s="234" t="s">
        <v>158</v>
      </c>
      <c r="E44" s="235"/>
      <c r="F44" s="237"/>
      <c r="G44" s="237"/>
      <c r="H44" s="238" t="n">
        <v>558000</v>
      </c>
      <c r="I44" s="247" t="n">
        <f aca="false">ROUNDUP(H44*$D$11,2)</f>
        <v>16103.93</v>
      </c>
      <c r="J44" s="247" t="n">
        <f aca="false">ROUNDUP(H44*$E$42,2)</f>
        <v>17866.88</v>
      </c>
      <c r="K44" s="240"/>
      <c r="L44" s="233"/>
      <c r="M44" s="240"/>
      <c r="N44" s="233"/>
      <c r="O44" s="240"/>
      <c r="P44" s="241"/>
      <c r="Q44" s="242"/>
      <c r="R44" s="242"/>
      <c r="S44" s="243"/>
      <c r="T44" s="243"/>
      <c r="U44" s="244"/>
      <c r="V44" s="99"/>
      <c r="W44" s="99"/>
      <c r="X44" s="99"/>
    </row>
    <row r="45" customFormat="false" ht="33.75" hidden="false" customHeight="true" outlineLevel="0" collapsed="false">
      <c r="B45" s="234"/>
      <c r="C45" s="234" t="s">
        <v>145</v>
      </c>
      <c r="D45" s="234" t="s">
        <v>116</v>
      </c>
      <c r="E45" s="235"/>
      <c r="F45" s="237"/>
      <c r="G45" s="237"/>
      <c r="H45" s="238" t="n">
        <v>19</v>
      </c>
      <c r="I45" s="247" t="n">
        <f aca="false">ROUNDUP(H45*$D$11,2)</f>
        <v>0.55</v>
      </c>
      <c r="J45" s="247" t="n">
        <f aca="false">ROUNDUP(H45*$E$42,2)</f>
        <v>0.61</v>
      </c>
      <c r="K45" s="240"/>
      <c r="L45" s="233"/>
      <c r="M45" s="240"/>
      <c r="N45" s="233"/>
      <c r="O45" s="240"/>
      <c r="P45" s="241"/>
      <c r="Q45" s="242"/>
      <c r="R45" s="242"/>
      <c r="S45" s="243"/>
      <c r="T45" s="243"/>
      <c r="U45" s="244"/>
      <c r="V45" s="99"/>
      <c r="W45" s="99"/>
      <c r="X45" s="99"/>
    </row>
    <row r="46" customFormat="false" ht="37.5" hidden="false" customHeight="true" outlineLevel="0" collapsed="false">
      <c r="B46" s="234"/>
      <c r="C46" s="234" t="s">
        <v>159</v>
      </c>
      <c r="D46" s="234" t="s">
        <v>124</v>
      </c>
      <c r="E46" s="235"/>
      <c r="F46" s="237"/>
      <c r="G46" s="237"/>
      <c r="H46" s="238" t="n">
        <v>168000</v>
      </c>
      <c r="I46" s="247" t="n">
        <f aca="false">ROUNDUP(H46*$D$11,2)</f>
        <v>4848.5</v>
      </c>
      <c r="J46" s="247" t="n">
        <f aca="false">ROUNDUP(H46*$E$42,2)</f>
        <v>5379.28</v>
      </c>
      <c r="K46" s="240"/>
      <c r="L46" s="233"/>
      <c r="M46" s="240"/>
      <c r="N46" s="233"/>
      <c r="O46" s="240"/>
      <c r="P46" s="241"/>
      <c r="Q46" s="242"/>
      <c r="R46" s="242"/>
      <c r="S46" s="243"/>
      <c r="T46" s="243"/>
      <c r="U46" s="244"/>
      <c r="V46" s="99"/>
      <c r="W46" s="99"/>
      <c r="X46" s="99"/>
    </row>
    <row r="47" customFormat="false" ht="39.75" hidden="false" customHeight="true" outlineLevel="0" collapsed="false">
      <c r="B47" s="234"/>
      <c r="C47" s="234" t="s">
        <v>160</v>
      </c>
      <c r="D47" s="234" t="s">
        <v>124</v>
      </c>
      <c r="E47" s="235"/>
      <c r="F47" s="237"/>
      <c r="G47" s="237"/>
      <c r="H47" s="238" t="n">
        <v>1468000</v>
      </c>
      <c r="I47" s="247" t="n">
        <f aca="false">ROUNDUP(H47*$D$11,2)</f>
        <v>42366.61</v>
      </c>
      <c r="J47" s="247" t="n">
        <f aca="false">ROUNDUP(H47*$E$42,2)</f>
        <v>47004.61</v>
      </c>
      <c r="K47" s="240"/>
      <c r="L47" s="233"/>
      <c r="M47" s="240"/>
      <c r="N47" s="233"/>
      <c r="O47" s="240"/>
      <c r="P47" s="241"/>
      <c r="Q47" s="242"/>
      <c r="R47" s="242"/>
      <c r="S47" s="243"/>
      <c r="T47" s="243"/>
      <c r="U47" s="244"/>
      <c r="V47" s="99"/>
      <c r="W47" s="99"/>
      <c r="X47" s="99"/>
    </row>
    <row r="48" customFormat="false" ht="60" hidden="false" customHeight="true" outlineLevel="0" collapsed="false">
      <c r="B48" s="231" t="s">
        <v>14</v>
      </c>
      <c r="C48" s="231"/>
      <c r="D48" s="231"/>
      <c r="E48" s="231"/>
      <c r="F48" s="231"/>
      <c r="G48" s="231"/>
      <c r="H48" s="231"/>
      <c r="I48" s="231"/>
      <c r="J48" s="231"/>
      <c r="K48" s="240"/>
      <c r="L48" s="233"/>
      <c r="M48" s="240"/>
      <c r="N48" s="233"/>
      <c r="O48" s="240"/>
      <c r="P48" s="241"/>
      <c r="Q48" s="242"/>
      <c r="R48" s="242"/>
      <c r="S48" s="243"/>
      <c r="T48" s="243"/>
      <c r="U48" s="244"/>
      <c r="V48" s="99"/>
      <c r="W48" s="99"/>
      <c r="X48" s="99"/>
    </row>
    <row r="49" customFormat="false" ht="48.75" hidden="false" customHeight="true" outlineLevel="0" collapsed="false">
      <c r="B49" s="234" t="s">
        <v>161</v>
      </c>
      <c r="C49" s="234" t="s">
        <v>162</v>
      </c>
      <c r="D49" s="234" t="s">
        <v>121</v>
      </c>
      <c r="E49" s="235" t="n">
        <f aca="false">'1.) Megye_ITP_3. fejezet'!H19/'1.) Megye_ITP_3. fejezet'!H16</f>
        <v>0.0288538179499442</v>
      </c>
      <c r="F49" s="237"/>
      <c r="G49" s="237"/>
      <c r="H49" s="238" t="n">
        <v>21</v>
      </c>
      <c r="I49" s="239" t="n">
        <f aca="false">ROUNDUP(H49*$D$11,0)</f>
        <v>1</v>
      </c>
      <c r="J49" s="239" t="n">
        <f aca="false">ROUNDUP(H49*$E$49,0)</f>
        <v>1</v>
      </c>
      <c r="K49" s="240"/>
      <c r="L49" s="233"/>
      <c r="M49" s="240"/>
      <c r="N49" s="233"/>
      <c r="O49" s="240"/>
      <c r="P49" s="241"/>
      <c r="Q49" s="242"/>
      <c r="R49" s="242"/>
      <c r="S49" s="243"/>
      <c r="T49" s="243"/>
      <c r="U49" s="244"/>
      <c r="V49" s="99"/>
      <c r="W49" s="99"/>
      <c r="X49" s="99"/>
    </row>
    <row r="50" customFormat="false" ht="40.5" hidden="false" customHeight="true" outlineLevel="0" collapsed="false">
      <c r="B50" s="234"/>
      <c r="C50" s="234" t="s">
        <v>163</v>
      </c>
      <c r="D50" s="234" t="s">
        <v>121</v>
      </c>
      <c r="E50" s="235"/>
      <c r="F50" s="237"/>
      <c r="G50" s="237"/>
      <c r="H50" s="238" t="n">
        <v>80</v>
      </c>
      <c r="I50" s="239" t="n">
        <f aca="false">ROUNDUP(H50*$D$11,0)</f>
        <v>3</v>
      </c>
      <c r="J50" s="239" t="n">
        <f aca="false">ROUNDUP(H50*$E$49,0)</f>
        <v>3</v>
      </c>
      <c r="K50" s="240"/>
      <c r="L50" s="233"/>
      <c r="M50" s="240"/>
      <c r="N50" s="233"/>
      <c r="O50" s="240"/>
      <c r="P50" s="241"/>
      <c r="Q50" s="242"/>
      <c r="R50" s="242"/>
      <c r="S50" s="243"/>
      <c r="T50" s="243"/>
      <c r="U50" s="244"/>
      <c r="V50" s="99"/>
      <c r="W50" s="99"/>
      <c r="X50" s="99"/>
    </row>
    <row r="51" customFormat="false" ht="39" hidden="false" customHeight="true" outlineLevel="0" collapsed="false">
      <c r="B51" s="234"/>
      <c r="C51" s="234" t="s">
        <v>164</v>
      </c>
      <c r="D51" s="234" t="s">
        <v>121</v>
      </c>
      <c r="E51" s="235"/>
      <c r="F51" s="237"/>
      <c r="G51" s="237"/>
      <c r="H51" s="238" t="n">
        <v>29</v>
      </c>
      <c r="I51" s="239" t="n">
        <f aca="false">ROUNDUP(H51*$D$11,0)</f>
        <v>1</v>
      </c>
      <c r="J51" s="239" t="n">
        <f aca="false">ROUNDUP(H51*$E$49,0)</f>
        <v>1</v>
      </c>
      <c r="K51" s="240"/>
      <c r="L51" s="233"/>
      <c r="M51" s="240"/>
      <c r="N51" s="233"/>
      <c r="O51" s="240"/>
      <c r="P51" s="241"/>
      <c r="Q51" s="242"/>
      <c r="R51" s="242"/>
      <c r="S51" s="243"/>
      <c r="T51" s="243"/>
      <c r="U51" s="244"/>
      <c r="V51" s="99"/>
      <c r="W51" s="99"/>
      <c r="X51" s="99"/>
    </row>
    <row r="52" customFormat="false" ht="49.5" hidden="false" customHeight="true" outlineLevel="0" collapsed="false">
      <c r="B52" s="234"/>
      <c r="C52" s="245" t="s">
        <v>126</v>
      </c>
      <c r="D52" s="245" t="s">
        <v>118</v>
      </c>
      <c r="E52" s="235"/>
      <c r="F52" s="245" t="n">
        <v>240</v>
      </c>
      <c r="G52" s="253" t="n">
        <f aca="false">ROUNDUP(F52*E49,2)</f>
        <v>6.93</v>
      </c>
      <c r="H52" s="246" t="n">
        <v>686</v>
      </c>
      <c r="I52" s="239" t="n">
        <f aca="false">ROUNDUP(H52*$D$11,2)</f>
        <v>19.8</v>
      </c>
      <c r="J52" s="247" t="n">
        <f aca="false">ROUNDUP(H52*$E$49,2)</f>
        <v>19.8</v>
      </c>
      <c r="K52" s="240"/>
      <c r="L52" s="233"/>
      <c r="M52" s="240"/>
      <c r="N52" s="233"/>
      <c r="O52" s="240"/>
      <c r="P52" s="241"/>
      <c r="Q52" s="242"/>
      <c r="R52" s="242"/>
      <c r="S52" s="243"/>
      <c r="T52" s="243"/>
      <c r="U52" s="244"/>
      <c r="V52" s="99"/>
      <c r="W52" s="99"/>
      <c r="X52" s="99"/>
    </row>
    <row r="53" customFormat="false" ht="39.75" hidden="false" customHeight="true" outlineLevel="0" collapsed="false">
      <c r="B53" s="234" t="s">
        <v>165</v>
      </c>
      <c r="C53" s="234" t="s">
        <v>166</v>
      </c>
      <c r="D53" s="234" t="s">
        <v>167</v>
      </c>
      <c r="E53" s="235" t="n">
        <f aca="false">'1.) Megye_ITP_3. fejezet'!I19/'1.) Megye_ITP_3. fejezet'!I16</f>
        <v>0.0288600747752764</v>
      </c>
      <c r="F53" s="237"/>
      <c r="G53" s="237"/>
      <c r="H53" s="238" t="n">
        <v>25178763.14</v>
      </c>
      <c r="I53" s="247" t="n">
        <f aca="false">ROUNDUP(H53*$D$11,2)</f>
        <v>726661.2</v>
      </c>
      <c r="J53" s="247" t="n">
        <f aca="false">ROUNDUP(H53*$E$53,2)</f>
        <v>726660.99</v>
      </c>
      <c r="K53" s="240"/>
      <c r="L53" s="233"/>
      <c r="M53" s="240"/>
      <c r="N53" s="233"/>
      <c r="O53" s="240"/>
      <c r="P53" s="241"/>
      <c r="Q53" s="242"/>
      <c r="R53" s="242"/>
      <c r="S53" s="243"/>
      <c r="T53" s="243"/>
      <c r="U53" s="244"/>
      <c r="V53" s="99"/>
      <c r="W53" s="99"/>
      <c r="X53" s="99"/>
    </row>
    <row r="54" customFormat="false" ht="36" hidden="false" customHeight="true" outlineLevel="0" collapsed="false">
      <c r="B54" s="234"/>
      <c r="C54" s="234" t="s">
        <v>168</v>
      </c>
      <c r="D54" s="234" t="s">
        <v>169</v>
      </c>
      <c r="E54" s="235"/>
      <c r="F54" s="237"/>
      <c r="G54" s="237"/>
      <c r="H54" s="238" t="n">
        <v>329.861</v>
      </c>
      <c r="I54" s="247" t="n">
        <f aca="false">ROUNDUP(H54*$D$11,2)</f>
        <v>9.52</v>
      </c>
      <c r="J54" s="247" t="n">
        <f aca="false">ROUNDUP(H54*$E$53,2)</f>
        <v>9.52</v>
      </c>
      <c r="K54" s="240"/>
      <c r="L54" s="233"/>
      <c r="M54" s="240"/>
      <c r="N54" s="233"/>
      <c r="O54" s="240"/>
      <c r="P54" s="241"/>
      <c r="Q54" s="242"/>
      <c r="R54" s="242"/>
      <c r="S54" s="243"/>
      <c r="T54" s="243"/>
      <c r="U54" s="244"/>
      <c r="V54" s="99"/>
      <c r="W54" s="99"/>
      <c r="X54" s="99"/>
    </row>
    <row r="55" customFormat="false" ht="38.25" hidden="false" customHeight="true" outlineLevel="0" collapsed="false">
      <c r="B55" s="234"/>
      <c r="C55" s="245" t="s">
        <v>127</v>
      </c>
      <c r="D55" s="245" t="s">
        <v>128</v>
      </c>
      <c r="E55" s="235"/>
      <c r="F55" s="245" t="n">
        <v>37631.877</v>
      </c>
      <c r="G55" s="253" t="n">
        <f aca="false">ROUNDUP(F55*E53,2)</f>
        <v>1086.06</v>
      </c>
      <c r="H55" s="246" t="n">
        <v>376318.77</v>
      </c>
      <c r="I55" s="247" t="n">
        <f aca="false">ROUNDUP(H55*$D$11,2)</f>
        <v>10860.6</v>
      </c>
      <c r="J55" s="247" t="n">
        <f aca="false">ROUNDUP(H55*$E$53,2)</f>
        <v>10860.59</v>
      </c>
      <c r="K55" s="240"/>
      <c r="L55" s="233"/>
      <c r="M55" s="240"/>
      <c r="N55" s="233"/>
      <c r="O55" s="240"/>
      <c r="P55" s="241"/>
      <c r="Q55" s="242"/>
      <c r="R55" s="242"/>
      <c r="S55" s="243"/>
      <c r="T55" s="243"/>
      <c r="U55" s="244"/>
      <c r="V55" s="99"/>
      <c r="W55" s="99"/>
      <c r="X55" s="99"/>
    </row>
    <row r="56" customFormat="false" ht="47.25" hidden="false" customHeight="true" outlineLevel="0" collapsed="false">
      <c r="B56" s="234"/>
      <c r="C56" s="234" t="s">
        <v>170</v>
      </c>
      <c r="D56" s="234" t="s">
        <v>171</v>
      </c>
      <c r="E56" s="235"/>
      <c r="F56" s="237"/>
      <c r="G56" s="237"/>
      <c r="H56" s="238" t="n">
        <v>0.63</v>
      </c>
      <c r="I56" s="247" t="n">
        <f aca="false">ROUNDUP(H56*$D$11,2)</f>
        <v>0.02</v>
      </c>
      <c r="J56" s="247" t="n">
        <f aca="false">ROUNDUP(H56*$E$53,2)</f>
        <v>0.02</v>
      </c>
      <c r="K56" s="240"/>
      <c r="L56" s="233"/>
      <c r="M56" s="240"/>
      <c r="N56" s="233"/>
      <c r="O56" s="240"/>
      <c r="P56" s="241"/>
      <c r="Q56" s="242"/>
      <c r="R56" s="242"/>
      <c r="S56" s="243"/>
      <c r="T56" s="243"/>
      <c r="U56" s="244"/>
      <c r="V56" s="99"/>
      <c r="W56" s="99"/>
      <c r="X56" s="99"/>
    </row>
    <row r="57" customFormat="false" ht="38.25" hidden="false" customHeight="true" outlineLevel="0" collapsed="false">
      <c r="B57" s="234"/>
      <c r="C57" s="234" t="s">
        <v>172</v>
      </c>
      <c r="D57" s="234" t="s">
        <v>171</v>
      </c>
      <c r="E57" s="235"/>
      <c r="F57" s="237"/>
      <c r="G57" s="237"/>
      <c r="H57" s="238" t="n">
        <v>3.12</v>
      </c>
      <c r="I57" s="247" t="n">
        <f aca="false">ROUNDUP(H57*$D$11,2)</f>
        <v>0.1</v>
      </c>
      <c r="J57" s="247" t="n">
        <f aca="false">ROUNDUP(H57*$E$53,2)</f>
        <v>0.1</v>
      </c>
      <c r="K57" s="240"/>
      <c r="L57" s="233"/>
      <c r="M57" s="240"/>
      <c r="N57" s="233"/>
      <c r="O57" s="240"/>
      <c r="P57" s="241"/>
      <c r="Q57" s="242"/>
      <c r="R57" s="242"/>
      <c r="S57" s="243"/>
      <c r="T57" s="243"/>
      <c r="U57" s="244"/>
      <c r="V57" s="99"/>
      <c r="W57" s="99"/>
      <c r="X57" s="99"/>
    </row>
    <row r="58" customFormat="false" ht="60" hidden="false" customHeight="true" outlineLevel="0" collapsed="false">
      <c r="B58" s="231" t="s">
        <v>15</v>
      </c>
      <c r="C58" s="231"/>
      <c r="D58" s="231"/>
      <c r="E58" s="231"/>
      <c r="F58" s="231"/>
      <c r="G58" s="231"/>
      <c r="H58" s="231"/>
      <c r="I58" s="231"/>
      <c r="J58" s="231"/>
      <c r="K58" s="240"/>
      <c r="L58" s="233"/>
      <c r="M58" s="240"/>
      <c r="N58" s="233"/>
      <c r="O58" s="240"/>
      <c r="P58" s="241"/>
      <c r="Q58" s="242"/>
      <c r="R58" s="242"/>
      <c r="S58" s="243"/>
      <c r="T58" s="243"/>
      <c r="U58" s="244"/>
      <c r="V58" s="99"/>
      <c r="W58" s="99"/>
      <c r="X58" s="99"/>
    </row>
    <row r="59" customFormat="false" ht="30" hidden="false" customHeight="true" outlineLevel="0" collapsed="false">
      <c r="B59" s="234" t="s">
        <v>173</v>
      </c>
      <c r="C59" s="234" t="s">
        <v>174</v>
      </c>
      <c r="D59" s="234" t="s">
        <v>134</v>
      </c>
      <c r="E59" s="235" t="n">
        <f aca="false">'1.) Megye_ITP_3. fejezet'!J19/'1.) Megye_ITP_3. fejezet'!J16</f>
        <v>0.0288702928870293</v>
      </c>
      <c r="F59" s="237"/>
      <c r="G59" s="237"/>
      <c r="H59" s="238" t="n">
        <v>370000</v>
      </c>
      <c r="I59" s="239" t="n">
        <f aca="false">ROUNDUP(H59*$D$11,0)</f>
        <v>10679</v>
      </c>
      <c r="J59" s="239" t="n">
        <f aca="false">ROUNDUP(H59*$E$59,0)</f>
        <v>10683</v>
      </c>
      <c r="K59" s="240"/>
      <c r="L59" s="233"/>
      <c r="M59" s="240"/>
      <c r="N59" s="233"/>
      <c r="O59" s="240"/>
      <c r="P59" s="241"/>
      <c r="Q59" s="242"/>
      <c r="R59" s="242"/>
      <c r="S59" s="243"/>
      <c r="T59" s="243"/>
      <c r="U59" s="244"/>
      <c r="V59" s="99"/>
      <c r="W59" s="99"/>
      <c r="X59" s="99"/>
    </row>
    <row r="60" customFormat="false" ht="113.25" hidden="false" customHeight="true" outlineLevel="0" collapsed="false">
      <c r="B60" s="234"/>
      <c r="C60" s="245" t="s">
        <v>130</v>
      </c>
      <c r="D60" s="245" t="s">
        <v>121</v>
      </c>
      <c r="E60" s="235"/>
      <c r="F60" s="245" t="n">
        <v>185</v>
      </c>
      <c r="G60" s="245" t="n">
        <f aca="false">ROUNDUP(F60*E59,0)</f>
        <v>6</v>
      </c>
      <c r="H60" s="246" t="n">
        <v>925</v>
      </c>
      <c r="I60" s="239" t="n">
        <f aca="false">ROUNDUP(H60*$D$11,0)</f>
        <v>27</v>
      </c>
      <c r="J60" s="239" t="n">
        <f aca="false">ROUNDUP(H60*$E$59,0)</f>
        <v>27</v>
      </c>
      <c r="K60" s="240"/>
      <c r="L60" s="233"/>
      <c r="M60" s="240"/>
      <c r="N60" s="233"/>
      <c r="O60" s="240"/>
      <c r="P60" s="241"/>
      <c r="Q60" s="242"/>
      <c r="R60" s="242"/>
      <c r="S60" s="243"/>
      <c r="T60" s="243"/>
      <c r="U60" s="244"/>
      <c r="V60" s="99"/>
      <c r="W60" s="99"/>
      <c r="X60" s="99"/>
    </row>
    <row r="61" customFormat="false" ht="30" hidden="false" customHeight="false" outlineLevel="0" collapsed="false">
      <c r="B61" s="234"/>
      <c r="C61" s="234" t="s">
        <v>175</v>
      </c>
      <c r="D61" s="234" t="s">
        <v>121</v>
      </c>
      <c r="E61" s="235"/>
      <c r="F61" s="237"/>
      <c r="G61" s="237"/>
      <c r="H61" s="238" t="n">
        <v>617</v>
      </c>
      <c r="I61" s="239" t="n">
        <f aca="false">ROUNDUP(H61*$D$11,0)</f>
        <v>18</v>
      </c>
      <c r="J61" s="239" t="n">
        <f aca="false">ROUNDUP(H61*$E$59,0)</f>
        <v>18</v>
      </c>
      <c r="K61" s="240"/>
      <c r="L61" s="233"/>
      <c r="M61" s="240"/>
      <c r="N61" s="233"/>
      <c r="O61" s="240"/>
      <c r="P61" s="241"/>
      <c r="Q61" s="242"/>
      <c r="R61" s="242"/>
      <c r="S61" s="243"/>
      <c r="T61" s="243"/>
      <c r="U61" s="244"/>
      <c r="V61" s="99"/>
      <c r="W61" s="99"/>
      <c r="X61" s="99"/>
    </row>
    <row r="62" customFormat="false" ht="50.25" hidden="false" customHeight="true" outlineLevel="0" collapsed="false">
      <c r="B62" s="234"/>
      <c r="C62" s="234" t="s">
        <v>176</v>
      </c>
      <c r="D62" s="234" t="s">
        <v>121</v>
      </c>
      <c r="E62" s="235" t="n">
        <f aca="false">'1.) Megye_ITP_3. fejezet'!K19/'1.) Megye_ITP_3. fejezet'!K16</f>
        <v>0.0288489671718649</v>
      </c>
      <c r="F62" s="237"/>
      <c r="G62" s="237"/>
      <c r="H62" s="238" t="n">
        <v>244</v>
      </c>
      <c r="I62" s="239" t="n">
        <f aca="false">ROUNDUP(H62*$D$11,0)</f>
        <v>8</v>
      </c>
      <c r="J62" s="239" t="n">
        <f aca="false">ROUNDUP(H62*E62,0)</f>
        <v>8</v>
      </c>
      <c r="K62" s="240"/>
      <c r="L62" s="233"/>
      <c r="M62" s="240"/>
      <c r="N62" s="233"/>
      <c r="O62" s="240"/>
      <c r="P62" s="241"/>
      <c r="Q62" s="242"/>
      <c r="R62" s="242"/>
      <c r="S62" s="243"/>
      <c r="T62" s="243"/>
      <c r="U62" s="244"/>
      <c r="V62" s="99"/>
      <c r="W62" s="99"/>
      <c r="X62" s="99"/>
    </row>
    <row r="63" customFormat="false" ht="48" hidden="false" customHeight="true" outlineLevel="0" collapsed="false">
      <c r="B63" s="234" t="s">
        <v>177</v>
      </c>
      <c r="C63" s="245" t="s">
        <v>131</v>
      </c>
      <c r="D63" s="245" t="s">
        <v>132</v>
      </c>
      <c r="E63" s="235" t="n">
        <f aca="false">'1.) Megye_ITP_3. fejezet'!L19/'1.) Megye_ITP_3. fejezet'!L16</f>
        <v>0.0288735433750539</v>
      </c>
      <c r="F63" s="245" t="n">
        <v>232</v>
      </c>
      <c r="G63" s="245" t="n">
        <f aca="false">ROUNDUP(F63*E63,0)</f>
        <v>7</v>
      </c>
      <c r="H63" s="246" t="n">
        <v>1160</v>
      </c>
      <c r="I63" s="239" t="n">
        <f aca="false">ROUNDUP(H63*$D$11,0)</f>
        <v>34</v>
      </c>
      <c r="J63" s="239" t="n">
        <f aca="false">ROUNDUP(H63*$E$63,0)</f>
        <v>34</v>
      </c>
      <c r="K63" s="240"/>
      <c r="L63" s="233"/>
      <c r="M63" s="240"/>
      <c r="N63" s="233"/>
      <c r="O63" s="240"/>
      <c r="P63" s="241"/>
      <c r="Q63" s="242"/>
      <c r="R63" s="242"/>
      <c r="S63" s="243"/>
      <c r="T63" s="243"/>
      <c r="U63" s="244"/>
      <c r="V63" s="99"/>
      <c r="W63" s="99"/>
      <c r="X63" s="99"/>
    </row>
    <row r="64" customFormat="false" ht="45" hidden="false" customHeight="true" outlineLevel="0" collapsed="false">
      <c r="B64" s="234"/>
      <c r="C64" s="234" t="s">
        <v>159</v>
      </c>
      <c r="D64" s="234" t="s">
        <v>178</v>
      </c>
      <c r="E64" s="235"/>
      <c r="F64" s="237"/>
      <c r="G64" s="237"/>
      <c r="H64" s="238" t="n">
        <v>9000</v>
      </c>
      <c r="I64" s="247" t="n">
        <f aca="false">ROUNDUP(H64*$D$11,2)</f>
        <v>259.75</v>
      </c>
      <c r="J64" s="247" t="n">
        <f aca="false">ROUNDUP(H64*$E$63,2)</f>
        <v>259.87</v>
      </c>
      <c r="K64" s="240"/>
      <c r="L64" s="233"/>
      <c r="M64" s="240"/>
      <c r="N64" s="233"/>
      <c r="O64" s="240"/>
      <c r="P64" s="241"/>
      <c r="Q64" s="242"/>
      <c r="R64" s="242"/>
      <c r="S64" s="243"/>
      <c r="T64" s="243"/>
      <c r="U64" s="244"/>
      <c r="V64" s="99"/>
      <c r="W64" s="99"/>
      <c r="X64" s="99"/>
    </row>
    <row r="65" customFormat="false" ht="34.5" hidden="false" customHeight="true" outlineLevel="0" collapsed="false">
      <c r="B65" s="234"/>
      <c r="C65" s="234" t="s">
        <v>123</v>
      </c>
      <c r="D65" s="234" t="s">
        <v>178</v>
      </c>
      <c r="E65" s="235"/>
      <c r="F65" s="237"/>
      <c r="G65" s="237"/>
      <c r="H65" s="238" t="n">
        <v>139000</v>
      </c>
      <c r="I65" s="247" t="n">
        <f aca="false">ROUNDUP(H65*$D$11,2)</f>
        <v>4011.56</v>
      </c>
      <c r="J65" s="247" t="n">
        <f aca="false">ROUNDUP(H65*$E$63,2)</f>
        <v>4013.43</v>
      </c>
      <c r="K65" s="240"/>
      <c r="L65" s="233"/>
      <c r="M65" s="240"/>
      <c r="N65" s="233"/>
      <c r="O65" s="240"/>
      <c r="P65" s="241"/>
      <c r="Q65" s="242"/>
      <c r="R65" s="242"/>
      <c r="S65" s="243"/>
      <c r="T65" s="243"/>
      <c r="U65" s="244"/>
      <c r="V65" s="99"/>
      <c r="W65" s="99"/>
      <c r="X65" s="99"/>
    </row>
    <row r="66" customFormat="false" ht="38.25" hidden="false" customHeight="true" outlineLevel="0" collapsed="false">
      <c r="B66" s="234"/>
      <c r="C66" s="234" t="s">
        <v>155</v>
      </c>
      <c r="D66" s="234" t="s">
        <v>134</v>
      </c>
      <c r="E66" s="235"/>
      <c r="F66" s="237"/>
      <c r="G66" s="237"/>
      <c r="H66" s="238" t="n">
        <v>1564000</v>
      </c>
      <c r="I66" s="239" t="n">
        <f aca="false">ROUNDUP(H66*$D$11,0)</f>
        <v>45138</v>
      </c>
      <c r="J66" s="239" t="n">
        <f aca="false">ROUNDUP(H66*$E$63,0)</f>
        <v>45159</v>
      </c>
      <c r="K66" s="240"/>
      <c r="L66" s="233"/>
      <c r="M66" s="240"/>
      <c r="N66" s="233"/>
      <c r="O66" s="240"/>
      <c r="P66" s="241"/>
      <c r="Q66" s="242"/>
      <c r="R66" s="242"/>
      <c r="S66" s="243"/>
      <c r="T66" s="243"/>
      <c r="U66" s="244"/>
      <c r="V66" s="99"/>
      <c r="W66" s="99"/>
      <c r="X66" s="99"/>
    </row>
    <row r="67" customFormat="false" ht="42.75" hidden="false" customHeight="true" outlineLevel="0" collapsed="false">
      <c r="B67" s="234"/>
      <c r="C67" s="234" t="s">
        <v>179</v>
      </c>
      <c r="D67" s="234" t="s">
        <v>134</v>
      </c>
      <c r="E67" s="235"/>
      <c r="F67" s="237"/>
      <c r="G67" s="237"/>
      <c r="H67" s="238" t="n">
        <v>267000</v>
      </c>
      <c r="I67" s="239" t="n">
        <f aca="false">ROUNDUP(H67*$D$11,0)</f>
        <v>7706</v>
      </c>
      <c r="J67" s="239" t="n">
        <f aca="false">ROUNDUP(H67*$E$63,0)</f>
        <v>7710</v>
      </c>
      <c r="K67" s="240"/>
      <c r="L67" s="233"/>
      <c r="M67" s="240"/>
      <c r="N67" s="233"/>
      <c r="O67" s="240"/>
      <c r="P67" s="241"/>
      <c r="Q67" s="242"/>
      <c r="R67" s="242"/>
      <c r="S67" s="243"/>
      <c r="T67" s="243"/>
      <c r="U67" s="244"/>
      <c r="V67" s="99"/>
      <c r="W67" s="99"/>
      <c r="X67" s="99"/>
    </row>
    <row r="68" customFormat="false" ht="60" hidden="false" customHeight="true" outlineLevel="0" collapsed="false">
      <c r="B68" s="231" t="s">
        <v>16</v>
      </c>
      <c r="C68" s="231"/>
      <c r="D68" s="231"/>
      <c r="E68" s="231"/>
      <c r="F68" s="231"/>
      <c r="G68" s="231"/>
      <c r="H68" s="231"/>
      <c r="I68" s="231"/>
      <c r="J68" s="231"/>
      <c r="K68" s="240"/>
      <c r="L68" s="233"/>
      <c r="M68" s="240"/>
      <c r="N68" s="233"/>
      <c r="O68" s="240"/>
      <c r="P68" s="241"/>
      <c r="Q68" s="242"/>
      <c r="R68" s="242"/>
      <c r="S68" s="243"/>
      <c r="T68" s="243"/>
      <c r="U68" s="244"/>
      <c r="V68" s="99"/>
      <c r="W68" s="99"/>
      <c r="X68" s="99"/>
    </row>
    <row r="69" customFormat="false" ht="50.25" hidden="false" customHeight="true" outlineLevel="0" collapsed="false">
      <c r="B69" s="234" t="s">
        <v>180</v>
      </c>
      <c r="C69" s="245" t="s">
        <v>133</v>
      </c>
      <c r="D69" s="245" t="s">
        <v>181</v>
      </c>
      <c r="E69" s="235" t="n">
        <f aca="false">'1.) Megye_ITP_3. fejezet'!M19/'1.) Megye_ITP_3. fejezet'!M16</f>
        <v>0.0281722020189827</v>
      </c>
      <c r="F69" s="245" t="n">
        <v>8580</v>
      </c>
      <c r="G69" s="245" t="n">
        <f aca="false">ROUNDUP(F69*E69,0)</f>
        <v>242</v>
      </c>
      <c r="H69" s="246" t="n">
        <v>42900</v>
      </c>
      <c r="I69" s="239" t="n">
        <f aca="false">ROUNDUP(H69*$D$11,0)</f>
        <v>1239</v>
      </c>
      <c r="J69" s="239" t="n">
        <f aca="false">ROUNDUP(H69*E69,0)</f>
        <v>1209</v>
      </c>
      <c r="K69" s="240"/>
      <c r="L69" s="233"/>
      <c r="M69" s="240"/>
      <c r="N69" s="233"/>
      <c r="O69" s="240"/>
      <c r="P69" s="241"/>
      <c r="Q69" s="242"/>
      <c r="R69" s="242"/>
      <c r="S69" s="243"/>
      <c r="T69" s="243"/>
      <c r="U69" s="244"/>
      <c r="V69" s="99"/>
      <c r="W69" s="99"/>
      <c r="X69" s="99"/>
    </row>
    <row r="70" customFormat="false" ht="66.75" hidden="false" customHeight="true" outlineLevel="0" collapsed="false">
      <c r="B70" s="234" t="s">
        <v>182</v>
      </c>
      <c r="C70" s="234" t="s">
        <v>183</v>
      </c>
      <c r="D70" s="234" t="s">
        <v>134</v>
      </c>
      <c r="E70" s="235" t="n">
        <f aca="false">'1.) Megye_ITP_3. fejezet'!N19/'1.) Megye_ITP_3. fejezet'!N16</f>
        <v>0.0288796102992345</v>
      </c>
      <c r="F70" s="254"/>
      <c r="G70" s="237"/>
      <c r="H70" s="238" t="n">
        <v>106800</v>
      </c>
      <c r="I70" s="239" t="n">
        <f aca="false">ROUNDUP(H70*$D$11,0)</f>
        <v>3083</v>
      </c>
      <c r="J70" s="239" t="n">
        <f aca="false">ROUNDUP(H70*E70,0)</f>
        <v>3085</v>
      </c>
      <c r="K70" s="240"/>
      <c r="L70" s="233"/>
      <c r="M70" s="240"/>
      <c r="N70" s="233"/>
      <c r="O70" s="240"/>
      <c r="P70" s="241"/>
      <c r="Q70" s="242"/>
      <c r="R70" s="242"/>
      <c r="S70" s="243"/>
      <c r="T70" s="243"/>
      <c r="U70" s="244"/>
      <c r="V70" s="99"/>
      <c r="W70" s="99"/>
      <c r="X70" s="99"/>
    </row>
    <row r="71" customFormat="false" ht="55.5" hidden="false" customHeight="true" outlineLevel="0" collapsed="false">
      <c r="B71" s="234"/>
      <c r="C71" s="251" t="s">
        <v>136</v>
      </c>
      <c r="D71" s="234" t="s">
        <v>134</v>
      </c>
      <c r="E71" s="235" t="n">
        <f aca="false">'1.) Megye_ITP_3. fejezet'!O19/'1.) Megye_ITP_3. fejezet'!O16</f>
        <v>0.0288552507095553</v>
      </c>
      <c r="F71" s="255" t="n">
        <v>26600</v>
      </c>
      <c r="G71" s="255" t="n">
        <f aca="false">ROUNDUP(F71*E71,0)</f>
        <v>768</v>
      </c>
      <c r="H71" s="252" t="n">
        <v>133000</v>
      </c>
      <c r="I71" s="239" t="n">
        <f aca="false">ROUNDUP(H71*$D$11,0)</f>
        <v>3839</v>
      </c>
      <c r="J71" s="239" t="n">
        <f aca="false">ROUNDUP(H71*E71,0)</f>
        <v>3838</v>
      </c>
      <c r="K71" s="240"/>
      <c r="L71" s="233"/>
      <c r="M71" s="240"/>
      <c r="N71" s="233"/>
      <c r="O71" s="240"/>
      <c r="P71" s="241"/>
      <c r="Q71" s="242"/>
      <c r="R71" s="242"/>
      <c r="S71" s="243"/>
      <c r="T71" s="243"/>
      <c r="U71" s="244"/>
      <c r="V71" s="99"/>
      <c r="W71" s="99"/>
      <c r="X71" s="99"/>
    </row>
    <row r="72" customFormat="false" ht="15" hidden="false" customHeight="false" outlineLevel="0" collapsed="false">
      <c r="B72" s="99"/>
      <c r="C72" s="141"/>
      <c r="D72" s="141"/>
      <c r="E72" s="141"/>
      <c r="F72" s="141"/>
      <c r="G72" s="141"/>
      <c r="H72" s="142"/>
      <c r="I72" s="256"/>
      <c r="J72" s="257"/>
      <c r="K72" s="240"/>
      <c r="L72" s="233"/>
      <c r="M72" s="258"/>
      <c r="N72" s="258"/>
      <c r="O72" s="258"/>
      <c r="P72" s="258"/>
      <c r="Q72" s="258"/>
      <c r="R72" s="258"/>
      <c r="S72" s="244"/>
      <c r="T72" s="244"/>
      <c r="U72" s="244"/>
      <c r="V72" s="99"/>
      <c r="W72" s="99"/>
      <c r="X72" s="99"/>
    </row>
    <row r="73" customFormat="false" ht="15" hidden="false" customHeight="false" outlineLevel="0" collapsed="false">
      <c r="B73" s="99"/>
      <c r="C73" s="141"/>
      <c r="D73" s="141"/>
      <c r="E73" s="141"/>
      <c r="F73" s="141"/>
      <c r="G73" s="141"/>
      <c r="H73" s="142"/>
      <c r="I73" s="256"/>
      <c r="J73" s="257"/>
      <c r="K73" s="240"/>
      <c r="L73" s="233"/>
      <c r="M73" s="258"/>
      <c r="N73" s="258"/>
      <c r="O73" s="258"/>
      <c r="P73" s="258"/>
      <c r="Q73" s="258"/>
      <c r="R73" s="258"/>
      <c r="S73" s="244"/>
      <c r="T73" s="244"/>
      <c r="U73" s="244"/>
      <c r="V73" s="99"/>
      <c r="W73" s="99"/>
      <c r="X73" s="99"/>
    </row>
    <row r="74" customFormat="false" ht="15" hidden="false" customHeight="false" outlineLevel="0" collapsed="false">
      <c r="B74" s="99"/>
      <c r="C74" s="141"/>
      <c r="D74" s="141"/>
      <c r="E74" s="141"/>
      <c r="F74" s="141"/>
      <c r="G74" s="141"/>
      <c r="H74" s="142"/>
      <c r="I74" s="99"/>
      <c r="J74" s="99"/>
      <c r="K74" s="244"/>
      <c r="L74" s="244"/>
      <c r="M74" s="244"/>
      <c r="N74" s="244"/>
      <c r="O74" s="244"/>
      <c r="P74" s="244"/>
      <c r="Q74" s="244"/>
      <c r="R74" s="244"/>
      <c r="S74" s="244"/>
      <c r="T74" s="244"/>
      <c r="U74" s="244"/>
      <c r="V74" s="99"/>
      <c r="W74" s="99"/>
      <c r="X74" s="99"/>
    </row>
    <row r="75" customFormat="false" ht="15" hidden="false" customHeight="false" outlineLevel="0" collapsed="false">
      <c r="B75" s="99"/>
      <c r="C75" s="141"/>
      <c r="D75" s="141"/>
      <c r="E75" s="141"/>
      <c r="F75" s="141"/>
      <c r="G75" s="141"/>
      <c r="H75" s="142"/>
      <c r="I75" s="99"/>
      <c r="J75" s="99"/>
      <c r="K75" s="244"/>
      <c r="L75" s="244"/>
      <c r="M75" s="244"/>
      <c r="N75" s="244"/>
      <c r="O75" s="244"/>
      <c r="P75" s="244"/>
      <c r="Q75" s="244"/>
      <c r="R75" s="244"/>
      <c r="S75" s="244"/>
      <c r="T75" s="244"/>
      <c r="U75" s="244"/>
      <c r="V75" s="99"/>
      <c r="W75" s="99"/>
      <c r="X75" s="99"/>
    </row>
    <row r="76" customFormat="false" ht="15" hidden="false" customHeight="false" outlineLevel="0" collapsed="false">
      <c r="B76" s="99"/>
      <c r="C76" s="141"/>
      <c r="D76" s="141"/>
      <c r="E76" s="141"/>
      <c r="F76" s="141"/>
      <c r="G76" s="141"/>
      <c r="H76" s="142"/>
      <c r="I76" s="99"/>
      <c r="J76" s="99"/>
      <c r="K76" s="244"/>
      <c r="L76" s="244"/>
      <c r="M76" s="244"/>
      <c r="N76" s="244"/>
      <c r="O76" s="244"/>
      <c r="P76" s="244"/>
      <c r="Q76" s="244"/>
      <c r="R76" s="244"/>
      <c r="S76" s="244"/>
      <c r="T76" s="244"/>
      <c r="U76" s="244"/>
      <c r="V76" s="99"/>
      <c r="W76" s="99"/>
      <c r="X76" s="99"/>
    </row>
    <row r="77" customFormat="false" ht="15" hidden="false" customHeight="false" outlineLevel="0" collapsed="false">
      <c r="B77" s="99"/>
      <c r="C77" s="141"/>
      <c r="D77" s="141"/>
      <c r="E77" s="141"/>
      <c r="F77" s="141"/>
      <c r="G77" s="141"/>
      <c r="H77" s="142"/>
      <c r="I77" s="99"/>
      <c r="J77" s="99"/>
      <c r="K77" s="244"/>
      <c r="L77" s="244"/>
      <c r="M77" s="244"/>
      <c r="N77" s="244"/>
      <c r="O77" s="244"/>
      <c r="P77" s="244"/>
      <c r="Q77" s="244"/>
      <c r="R77" s="244"/>
      <c r="S77" s="244"/>
      <c r="T77" s="244"/>
      <c r="U77" s="244"/>
      <c r="V77" s="99"/>
      <c r="W77" s="99"/>
      <c r="X77" s="99"/>
    </row>
    <row r="78" customFormat="false" ht="15" hidden="false" customHeight="false" outlineLevel="0" collapsed="false">
      <c r="B78" s="99"/>
      <c r="C78" s="141"/>
      <c r="D78" s="141"/>
      <c r="E78" s="141"/>
      <c r="F78" s="141"/>
      <c r="G78" s="141"/>
      <c r="H78" s="142"/>
      <c r="I78" s="99"/>
      <c r="J78" s="99"/>
      <c r="K78" s="244"/>
      <c r="L78" s="244"/>
      <c r="M78" s="244"/>
      <c r="N78" s="244"/>
      <c r="O78" s="244"/>
      <c r="P78" s="244"/>
      <c r="Q78" s="244"/>
      <c r="R78" s="244"/>
      <c r="S78" s="244"/>
      <c r="T78" s="244"/>
      <c r="U78" s="244"/>
      <c r="V78" s="99"/>
      <c r="W78" s="99"/>
      <c r="X78" s="99"/>
    </row>
    <row r="79" customFormat="false" ht="15" hidden="false" customHeight="false" outlineLevel="0" collapsed="false">
      <c r="B79" s="99"/>
      <c r="C79" s="141"/>
      <c r="D79" s="141"/>
      <c r="E79" s="141"/>
      <c r="F79" s="141"/>
      <c r="G79" s="141"/>
      <c r="H79" s="142"/>
      <c r="I79" s="99"/>
      <c r="J79" s="99"/>
      <c r="K79" s="244"/>
      <c r="L79" s="244"/>
      <c r="M79" s="244"/>
      <c r="N79" s="244"/>
      <c r="O79" s="244"/>
      <c r="P79" s="244"/>
      <c r="Q79" s="244"/>
      <c r="R79" s="244"/>
      <c r="S79" s="244"/>
      <c r="T79" s="244"/>
      <c r="U79" s="244"/>
      <c r="V79" s="99"/>
      <c r="W79" s="99"/>
      <c r="X79" s="99"/>
    </row>
    <row r="80" customFormat="false" ht="15" hidden="false" customHeight="false" outlineLevel="0" collapsed="false">
      <c r="B80" s="99"/>
      <c r="C80" s="141"/>
      <c r="D80" s="141"/>
      <c r="E80" s="141"/>
      <c r="F80" s="141"/>
      <c r="G80" s="141"/>
      <c r="H80" s="142"/>
      <c r="I80" s="99"/>
      <c r="J80" s="99"/>
      <c r="K80" s="244"/>
      <c r="L80" s="244"/>
      <c r="M80" s="244"/>
      <c r="N80" s="244"/>
      <c r="O80" s="244"/>
      <c r="P80" s="244"/>
      <c r="Q80" s="244"/>
      <c r="R80" s="244"/>
      <c r="S80" s="244"/>
      <c r="T80" s="244"/>
      <c r="U80" s="244"/>
      <c r="V80" s="99"/>
      <c r="W80" s="99"/>
      <c r="X80" s="99"/>
    </row>
  </sheetData>
  <mergeCells count="29">
    <mergeCell ref="C1:E1"/>
    <mergeCell ref="D3:E3"/>
    <mergeCell ref="D4:E4"/>
    <mergeCell ref="K14:K24"/>
    <mergeCell ref="B15:B17"/>
    <mergeCell ref="B19:B20"/>
    <mergeCell ref="B21:B22"/>
    <mergeCell ref="B23:B24"/>
    <mergeCell ref="A26:J26"/>
    <mergeCell ref="B29:J29"/>
    <mergeCell ref="B30:B34"/>
    <mergeCell ref="E30:E34"/>
    <mergeCell ref="B37:B40"/>
    <mergeCell ref="E37:E40"/>
    <mergeCell ref="B41:J41"/>
    <mergeCell ref="B42:B47"/>
    <mergeCell ref="E42:E47"/>
    <mergeCell ref="B48:J48"/>
    <mergeCell ref="B49:B52"/>
    <mergeCell ref="E49:E52"/>
    <mergeCell ref="B53:B57"/>
    <mergeCell ref="E53:E57"/>
    <mergeCell ref="B58:J58"/>
    <mergeCell ref="B59:B62"/>
    <mergeCell ref="E59:E61"/>
    <mergeCell ref="B63:B67"/>
    <mergeCell ref="E63:E67"/>
    <mergeCell ref="B68:J68"/>
    <mergeCell ref="B70:B71"/>
  </mergeCells>
  <dataValidations count="7">
    <dataValidation allowBlank="true" error="Az indikátor 2018-as célértéke kisebb, mint a forrásarányos célérték. Kérjük, javítsa!" errorStyle="stop" errorTitle="Indikátor probléma" operator="greaterThanOrEqual" showDropDown="false" showErrorMessage="true" showInputMessage="false" sqref="G15:G16 G18:G20" type="decimal">
      <formula1>F15</formula1>
      <formula2>0</formula2>
    </dataValidation>
    <dataValidation allowBlank="true" error="Az indikátor 2018-as célértéke kisebb, mint a forrásarányos célérték. Kérjük, javítsa!" errorStyle="stop" errorTitle="Indikátor probléma" operator="greaterThan" showDropDown="false" showErrorMessage="true" showInputMessage="false" sqref="G25" type="whole">
      <formula1>F25</formula1>
      <formula2>0</formula2>
    </dataValidation>
    <dataValidation allowBlank="true" error="Az indikátor 2023-as célértéke kisebb, mint a forrásarányos célérték. Kérjük, javítsa!" errorStyle="stop" errorTitle="Indikátor probléma" operator="greaterThanOrEqual" showDropDown="false" showErrorMessage="true" showInputMessage="false" sqref="J15 J18:J20" type="decimal">
      <formula1>I15</formula1>
      <formula2>0</formula2>
    </dataValidation>
    <dataValidation allowBlank="true" error="Az indikátor 2023-as célértéke kisebb, mint a forrásarányos célérték. Kérjük, javítsa!" errorStyle="stop" errorTitle="Indikátor probléma" operator="greaterThan" showDropDown="false" showErrorMessage="true" showInputMessage="false" sqref="J25" type="whole">
      <formula1>I25</formula1>
      <formula2>0</formula2>
    </dataValidation>
    <dataValidation allowBlank="true" error="Az indikátor 2018-as célértéke kisebb, mint a forrásarányos célérték és/vagy nem a megfelelő számformátum (egész szám) került rögzítésre. Kérjük, javítsa!" errorStyle="stop" errorTitle="Indikátor probléma" operator="greaterThanOrEqual" showDropDown="false" showErrorMessage="true" showInputMessage="false" sqref="G17 G21:G24" type="whole">
      <formula1>F17</formula1>
      <formula2>0</formula2>
    </dataValidation>
    <dataValidation allowBlank="true" error="Az indikátor 2023-as célértéke kisebb, mint a forrásarányos célérték és/vagy nem a megfelelő számformátum (egész szám) került rögzítésre. Kérjük, javítsa!" errorStyle="stop" errorTitle="Indikátor probléma" operator="greaterThanOrEqual" showDropDown="false" showErrorMessage="true" showInputMessage="false" sqref="J17 J21:J24" type="whole">
      <formula1>I17</formula1>
      <formula2>0</formula2>
    </dataValidation>
    <dataValidation allowBlank="true" error="Az indikátor 2023-as célértéke kisebb, mint a forrásarányos célérték. Kérjük, javítsa!" errorStyle="stop" errorTitle="Indikátor probléma" operator="greaterThanOrEqual" showDropDown="false" showErrorMessage="true" showInputMessage="false" sqref="J16" type="whole">
      <formula1>I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A</oddHeader>
    <oddFooter>&amp;C&amp;P. oldal, összesen: &amp;N</oddFooter>
  </headerFooter>
  <rowBreaks count="2" manualBreakCount="2">
    <brk id="40" man="true" max="16383" min="0"/>
    <brk id="57" man="true" max="16383" min="0"/>
  </rowBreaks>
  <colBreaks count="2" manualBreakCount="2">
    <brk id="6" man="true" max="65535" min="0"/>
    <brk id="15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0"/>
  <sheetViews>
    <sheetView showFormulas="false" showGridLines="false" showRowColHeaders="true" showZeros="true" rightToLeft="false" tabSelected="false" showOutlineSymbols="true" defaultGridColor="true" view="normal" topLeftCell="F4" colorId="64" zoomScale="90" zoomScaleNormal="90" zoomScalePageLayoutView="40" workbookViewId="0">
      <selection pane="topLeft" activeCell="P25" activeCellId="0" sqref="P25"/>
    </sheetView>
  </sheetViews>
  <sheetFormatPr defaultColWidth="9.13671875" defaultRowHeight="15" zeroHeight="false" outlineLevelRow="0" outlineLevelCol="0"/>
  <cols>
    <col collapsed="false" customWidth="false" hidden="false" outlineLevel="0" max="1" min="1" style="259" width="9.14"/>
    <col collapsed="false" customWidth="true" hidden="false" outlineLevel="0" max="2" min="2" style="259" width="26.56"/>
    <col collapsed="false" customWidth="true" hidden="false" outlineLevel="0" max="3" min="3" style="259" width="15.7"/>
    <col collapsed="false" customWidth="true" hidden="false" outlineLevel="0" max="4" min="4" style="259" width="33.7"/>
    <col collapsed="false" customWidth="true" hidden="false" outlineLevel="0" max="5" min="5" style="259" width="25.99"/>
    <col collapsed="false" customWidth="true" hidden="false" outlineLevel="0" max="6" min="6" style="259" width="10.71"/>
    <col collapsed="false" customWidth="true" hidden="false" outlineLevel="0" max="7" min="7" style="259" width="12.56"/>
    <col collapsed="false" customWidth="true" hidden="false" outlineLevel="0" max="9" min="8" style="259" width="11.99"/>
    <col collapsed="false" customWidth="true" hidden="false" outlineLevel="0" max="11" min="10" style="259" width="10.71"/>
    <col collapsed="false" customWidth="true" hidden="false" outlineLevel="0" max="12" min="12" style="259" width="10.99"/>
    <col collapsed="false" customWidth="true" hidden="false" outlineLevel="0" max="21" min="13" style="259" width="10.71"/>
    <col collapsed="false" customWidth="true" hidden="false" outlineLevel="0" max="22" min="22" style="259" width="13.14"/>
    <col collapsed="false" customWidth="false" hidden="false" outlineLevel="0" max="35" min="23" style="259" width="9.14"/>
    <col collapsed="false" customWidth="true" hidden="false" outlineLevel="0" max="36" min="36" style="259" width="11.28"/>
    <col collapsed="false" customWidth="true" hidden="false" outlineLevel="0" max="37" min="37" style="259" width="11.99"/>
    <col collapsed="false" customWidth="false" hidden="false" outlineLevel="0" max="257" min="38" style="259" width="9.14"/>
  </cols>
  <sheetData>
    <row r="1" customFormat="false" ht="15" hidden="false" customHeight="true" outlineLevel="0" collapsed="false">
      <c r="B1" s="260" t="s">
        <v>184</v>
      </c>
      <c r="C1" s="260"/>
      <c r="D1" s="260"/>
      <c r="E1" s="260"/>
    </row>
    <row r="2" customFormat="false" ht="15" hidden="false" customHeight="false" outlineLevel="0" collapsed="false">
      <c r="B2" s="260"/>
      <c r="C2" s="260"/>
      <c r="D2" s="260"/>
      <c r="E2" s="260"/>
    </row>
    <row r="3" customFormat="false" ht="15" hidden="false" customHeight="false" outlineLevel="0" collapsed="false">
      <c r="B3" s="260"/>
      <c r="C3" s="260"/>
      <c r="D3" s="260"/>
      <c r="E3" s="260"/>
    </row>
    <row r="4" customFormat="false" ht="15" hidden="false" customHeight="false" outlineLevel="0" collapsed="false">
      <c r="B4" s="260"/>
      <c r="C4" s="260"/>
      <c r="D4" s="260"/>
      <c r="E4" s="260"/>
    </row>
    <row r="5" customFormat="false" ht="48.75" hidden="false" customHeight="true" outlineLevel="0" collapsed="false">
      <c r="A5" s="261"/>
      <c r="B5" s="260"/>
      <c r="C5" s="260"/>
      <c r="D5" s="260"/>
      <c r="E5" s="260"/>
      <c r="F5" s="261"/>
      <c r="G5" s="261"/>
      <c r="H5" s="261"/>
      <c r="I5" s="261"/>
      <c r="J5" s="261"/>
      <c r="K5" s="261"/>
      <c r="L5" s="261"/>
      <c r="M5" s="261"/>
      <c r="N5" s="261"/>
      <c r="O5" s="261"/>
      <c r="P5" s="261"/>
      <c r="Q5" s="261"/>
      <c r="R5" s="261"/>
      <c r="S5" s="261"/>
      <c r="T5" s="261"/>
      <c r="U5" s="261"/>
      <c r="V5" s="261"/>
    </row>
    <row r="6" customFormat="false" ht="37.5" hidden="false" customHeight="true" outlineLevel="0" collapsed="false">
      <c r="A6" s="261"/>
      <c r="B6" s="262" t="s">
        <v>185</v>
      </c>
      <c r="C6" s="262"/>
      <c r="D6" s="261"/>
      <c r="E6" s="261"/>
      <c r="F6" s="261"/>
      <c r="G6" s="261"/>
      <c r="H6" s="261"/>
      <c r="I6" s="261"/>
      <c r="J6" s="261"/>
      <c r="K6" s="261"/>
      <c r="L6" s="261"/>
      <c r="M6" s="261"/>
      <c r="N6" s="261"/>
      <c r="O6" s="261"/>
      <c r="P6" s="261"/>
      <c r="Q6" s="261"/>
      <c r="R6" s="261"/>
      <c r="S6" s="261"/>
      <c r="T6" s="261"/>
      <c r="U6" s="261"/>
      <c r="V6" s="261"/>
    </row>
    <row r="7" customFormat="false" ht="15" hidden="false" customHeight="false" outlineLevel="0" collapsed="false">
      <c r="A7" s="261"/>
      <c r="B7" s="261"/>
      <c r="C7" s="261"/>
      <c r="D7" s="261"/>
      <c r="E7" s="261"/>
      <c r="F7" s="261"/>
      <c r="G7" s="261"/>
      <c r="H7" s="261"/>
      <c r="I7" s="261"/>
      <c r="J7" s="261"/>
      <c r="K7" s="261"/>
      <c r="L7" s="261"/>
      <c r="M7" s="261"/>
      <c r="N7" s="261"/>
      <c r="O7" s="261"/>
      <c r="P7" s="261"/>
      <c r="Q7" s="261"/>
      <c r="R7" s="261"/>
      <c r="S7" s="261"/>
      <c r="T7" s="261"/>
      <c r="U7" s="261"/>
      <c r="V7" s="261"/>
    </row>
    <row r="8" customFormat="false" ht="34.5" hidden="false" customHeight="true" outlineLevel="0" collapsed="false">
      <c r="A8" s="261"/>
      <c r="B8" s="263" t="s">
        <v>2</v>
      </c>
      <c r="C8" s="264" t="str">
        <f aca="false">'1.) Megye_ITP_3. fejezet'!C6:D6</f>
        <v>Zala megye </v>
      </c>
      <c r="D8" s="264"/>
      <c r="E8" s="265"/>
      <c r="F8" s="261"/>
      <c r="G8" s="261"/>
      <c r="H8" s="261"/>
      <c r="I8" s="261"/>
      <c r="J8" s="261"/>
      <c r="K8" s="261"/>
      <c r="L8" s="261"/>
      <c r="M8" s="266"/>
      <c r="N8" s="266"/>
      <c r="O8" s="261"/>
      <c r="P8" s="261"/>
      <c r="Q8" s="261"/>
      <c r="R8" s="261"/>
      <c r="S8" s="261"/>
      <c r="T8" s="261"/>
      <c r="U8" s="261"/>
      <c r="V8" s="261"/>
    </row>
    <row r="9" customFormat="false" ht="35.25" hidden="false" customHeight="true" outlineLevel="0" collapsed="false">
      <c r="A9" s="261"/>
      <c r="B9" s="263" t="s">
        <v>4</v>
      </c>
      <c r="C9" s="264" t="str">
        <f aca="false">'1.) Megye_ITP_3. fejezet'!C7:D7</f>
        <v>Zala Megyei Integrált Területi Program 3.2</v>
      </c>
      <c r="D9" s="264"/>
      <c r="E9" s="265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261"/>
      <c r="T9" s="261"/>
      <c r="U9" s="261"/>
      <c r="V9" s="261"/>
    </row>
    <row r="10" customFormat="false" ht="52.5" hidden="false" customHeight="true" outlineLevel="0" collapsed="false">
      <c r="A10" s="261"/>
      <c r="B10" s="263" t="s">
        <v>58</v>
      </c>
      <c r="C10" s="267" t="n">
        <f aca="false">'1.) Megye_ITP_3. fejezet'!C8</f>
        <v>23.05</v>
      </c>
      <c r="D10" s="268"/>
      <c r="E10" s="261"/>
      <c r="F10" s="269"/>
      <c r="G10" s="261"/>
      <c r="H10" s="261"/>
      <c r="I10" s="261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</row>
    <row r="11" customFormat="false" ht="15" hidden="false" customHeight="false" outlineLevel="0" collapsed="false">
      <c r="A11" s="261"/>
      <c r="B11" s="261"/>
      <c r="C11" s="261"/>
      <c r="D11" s="261"/>
      <c r="E11" s="261"/>
      <c r="F11" s="261"/>
      <c r="G11" s="261"/>
      <c r="H11" s="261"/>
      <c r="I11" s="261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</row>
    <row r="12" s="274" customFormat="true" ht="71.25" hidden="false" customHeight="true" outlineLevel="0" collapsed="false">
      <c r="A12" s="268"/>
      <c r="B12" s="268"/>
      <c r="C12" s="268"/>
      <c r="D12" s="268"/>
      <c r="E12" s="270" t="s">
        <v>186</v>
      </c>
      <c r="F12" s="271" t="n">
        <v>2015</v>
      </c>
      <c r="G12" s="271"/>
      <c r="H12" s="271"/>
      <c r="I12" s="271"/>
      <c r="J12" s="271" t="n">
        <v>2016</v>
      </c>
      <c r="K12" s="271"/>
      <c r="L12" s="271"/>
      <c r="M12" s="271"/>
      <c r="N12" s="271" t="n">
        <v>2017</v>
      </c>
      <c r="O12" s="271"/>
      <c r="P12" s="271"/>
      <c r="Q12" s="271"/>
      <c r="R12" s="271" t="n">
        <v>2018</v>
      </c>
      <c r="S12" s="271"/>
      <c r="T12" s="271"/>
      <c r="U12" s="271"/>
      <c r="V12" s="271" t="n">
        <v>2019</v>
      </c>
      <c r="W12" s="271"/>
      <c r="X12" s="271"/>
      <c r="Y12" s="271"/>
      <c r="Z12" s="271" t="n">
        <v>2020</v>
      </c>
      <c r="AA12" s="271"/>
      <c r="AB12" s="271"/>
      <c r="AC12" s="271"/>
      <c r="AD12" s="271" t="n">
        <v>2021</v>
      </c>
      <c r="AE12" s="271"/>
      <c r="AF12" s="271" t="n">
        <v>2022</v>
      </c>
      <c r="AG12" s="271"/>
      <c r="AH12" s="271" t="n">
        <v>2023</v>
      </c>
      <c r="AI12" s="271"/>
      <c r="AJ12" s="272" t="s">
        <v>187</v>
      </c>
      <c r="AK12" s="273" t="s">
        <v>188</v>
      </c>
    </row>
    <row r="13" customFormat="false" ht="38.25" hidden="false" customHeight="true" outlineLevel="0" collapsed="false">
      <c r="A13" s="261"/>
      <c r="B13" s="275" t="s">
        <v>189</v>
      </c>
      <c r="C13" s="276" t="s">
        <v>190</v>
      </c>
      <c r="D13" s="276"/>
      <c r="E13" s="277" t="s">
        <v>191</v>
      </c>
      <c r="F13" s="278" t="s">
        <v>192</v>
      </c>
      <c r="G13" s="278" t="s">
        <v>193</v>
      </c>
      <c r="H13" s="278" t="s">
        <v>194</v>
      </c>
      <c r="I13" s="278" t="s">
        <v>195</v>
      </c>
      <c r="J13" s="278" t="s">
        <v>192</v>
      </c>
      <c r="K13" s="278" t="s">
        <v>193</v>
      </c>
      <c r="L13" s="278" t="s">
        <v>194</v>
      </c>
      <c r="M13" s="278" t="s">
        <v>195</v>
      </c>
      <c r="N13" s="278" t="s">
        <v>192</v>
      </c>
      <c r="O13" s="278" t="s">
        <v>193</v>
      </c>
      <c r="P13" s="278" t="s">
        <v>194</v>
      </c>
      <c r="Q13" s="278" t="s">
        <v>195</v>
      </c>
      <c r="R13" s="278" t="s">
        <v>192</v>
      </c>
      <c r="S13" s="278" t="s">
        <v>193</v>
      </c>
      <c r="T13" s="278" t="s">
        <v>194</v>
      </c>
      <c r="U13" s="278" t="s">
        <v>195</v>
      </c>
      <c r="V13" s="278" t="s">
        <v>192</v>
      </c>
      <c r="W13" s="278" t="s">
        <v>193</v>
      </c>
      <c r="X13" s="278" t="s">
        <v>194</v>
      </c>
      <c r="Y13" s="278" t="s">
        <v>195</v>
      </c>
      <c r="Z13" s="278" t="s">
        <v>192</v>
      </c>
      <c r="AA13" s="278" t="s">
        <v>193</v>
      </c>
      <c r="AB13" s="278" t="s">
        <v>194</v>
      </c>
      <c r="AC13" s="278" t="s">
        <v>195</v>
      </c>
      <c r="AD13" s="278" t="s">
        <v>196</v>
      </c>
      <c r="AE13" s="278" t="s">
        <v>197</v>
      </c>
      <c r="AF13" s="278" t="s">
        <v>196</v>
      </c>
      <c r="AG13" s="278" t="s">
        <v>197</v>
      </c>
      <c r="AH13" s="278" t="s">
        <v>196</v>
      </c>
      <c r="AI13" s="278" t="s">
        <v>197</v>
      </c>
      <c r="AJ13" s="272"/>
      <c r="AK13" s="273"/>
    </row>
    <row r="14" customFormat="false" ht="36" hidden="false" customHeight="true" outlineLevel="0" collapsed="false">
      <c r="A14" s="261"/>
      <c r="B14" s="279" t="s">
        <v>12</v>
      </c>
      <c r="C14" s="280" t="s">
        <v>17</v>
      </c>
      <c r="D14" s="280"/>
      <c r="E14" s="281" t="n">
        <f aca="false">'1.) Megye_ITP_3. fejezet'!$C$19</f>
        <v>2.862</v>
      </c>
      <c r="F14" s="282"/>
      <c r="G14" s="282"/>
      <c r="H14" s="282"/>
      <c r="I14" s="282"/>
      <c r="J14" s="282"/>
      <c r="K14" s="282"/>
      <c r="L14" s="282" t="n">
        <v>2.412</v>
      </c>
      <c r="M14" s="282"/>
      <c r="N14" s="283" t="n">
        <v>0.45</v>
      </c>
      <c r="O14" s="283"/>
      <c r="P14" s="283"/>
      <c r="Q14" s="283"/>
      <c r="R14" s="283"/>
      <c r="S14" s="283"/>
      <c r="T14" s="283"/>
      <c r="U14" s="283"/>
      <c r="V14" s="282"/>
      <c r="W14" s="282"/>
      <c r="X14" s="282"/>
      <c r="Y14" s="282"/>
      <c r="Z14" s="282"/>
      <c r="AA14" s="282"/>
      <c r="AB14" s="282"/>
      <c r="AC14" s="282"/>
      <c r="AD14" s="282"/>
      <c r="AE14" s="282"/>
      <c r="AF14" s="282"/>
      <c r="AG14" s="282"/>
      <c r="AH14" s="282"/>
      <c r="AI14" s="282"/>
      <c r="AJ14" s="284" t="n">
        <f aca="false">SUM(F14:AI14)</f>
        <v>2.862</v>
      </c>
      <c r="AK14" s="285" t="n">
        <f aca="false">AJ14-E14</f>
        <v>0</v>
      </c>
    </row>
    <row r="15" customFormat="false" ht="32.25" hidden="false" customHeight="true" outlineLevel="0" collapsed="false">
      <c r="A15" s="261"/>
      <c r="B15" s="279"/>
      <c r="C15" s="286" t="s">
        <v>20</v>
      </c>
      <c r="D15" s="286"/>
      <c r="E15" s="281" t="n">
        <f aca="false">'1.) Megye_ITP_3. fejezet'!$D$19</f>
        <v>2.075</v>
      </c>
      <c r="F15" s="282"/>
      <c r="G15" s="282"/>
      <c r="H15" s="282"/>
      <c r="I15" s="282"/>
      <c r="J15" s="282"/>
      <c r="K15" s="282"/>
      <c r="L15" s="282" t="n">
        <v>2.075</v>
      </c>
      <c r="M15" s="282"/>
      <c r="N15" s="283"/>
      <c r="O15" s="283"/>
      <c r="P15" s="283"/>
      <c r="Q15" s="283"/>
      <c r="R15" s="283"/>
      <c r="S15" s="283"/>
      <c r="T15" s="283"/>
      <c r="U15" s="283"/>
      <c r="V15" s="282"/>
      <c r="W15" s="282"/>
      <c r="X15" s="282"/>
      <c r="Y15" s="282"/>
      <c r="Z15" s="282"/>
      <c r="AA15" s="282"/>
      <c r="AB15" s="282"/>
      <c r="AC15" s="282"/>
      <c r="AD15" s="282"/>
      <c r="AE15" s="282"/>
      <c r="AF15" s="282"/>
      <c r="AG15" s="282"/>
      <c r="AH15" s="282"/>
      <c r="AI15" s="282"/>
      <c r="AJ15" s="284" t="n">
        <f aca="false">SUM(F15:AI15)</f>
        <v>2.075</v>
      </c>
      <c r="AK15" s="285" t="n">
        <f aca="false">AJ15-E15</f>
        <v>0</v>
      </c>
    </row>
    <row r="16" customFormat="false" ht="40.5" hidden="false" customHeight="true" outlineLevel="0" collapsed="false">
      <c r="A16" s="261"/>
      <c r="B16" s="279"/>
      <c r="C16" s="286" t="s">
        <v>21</v>
      </c>
      <c r="D16" s="286"/>
      <c r="E16" s="287" t="n">
        <f aca="false">'1.) Megye_ITP_3. fejezet'!$E$19</f>
        <v>1.475</v>
      </c>
      <c r="F16" s="282"/>
      <c r="G16" s="282"/>
      <c r="H16" s="282"/>
      <c r="I16" s="282"/>
      <c r="J16" s="282"/>
      <c r="K16" s="282" t="n">
        <v>1.475</v>
      </c>
      <c r="L16" s="282"/>
      <c r="M16" s="282"/>
      <c r="N16" s="283"/>
      <c r="O16" s="283"/>
      <c r="P16" s="283"/>
      <c r="Q16" s="283"/>
      <c r="R16" s="283"/>
      <c r="S16" s="283"/>
      <c r="T16" s="283"/>
      <c r="U16" s="283"/>
      <c r="V16" s="282"/>
      <c r="W16" s="282"/>
      <c r="X16" s="282"/>
      <c r="Y16" s="282"/>
      <c r="Z16" s="282"/>
      <c r="AA16" s="282"/>
      <c r="AB16" s="282"/>
      <c r="AC16" s="282"/>
      <c r="AD16" s="282"/>
      <c r="AE16" s="282"/>
      <c r="AF16" s="282"/>
      <c r="AG16" s="282"/>
      <c r="AH16" s="282"/>
      <c r="AI16" s="282"/>
      <c r="AJ16" s="284" t="n">
        <f aca="false">SUM(F16:AI16)</f>
        <v>1.475</v>
      </c>
      <c r="AK16" s="285" t="n">
        <f aca="false">AJ16-E16</f>
        <v>0</v>
      </c>
    </row>
    <row r="17" customFormat="false" ht="48" hidden="false" customHeight="true" outlineLevel="0" collapsed="false">
      <c r="A17" s="261"/>
      <c r="B17" s="279"/>
      <c r="C17" s="286" t="s">
        <v>22</v>
      </c>
      <c r="D17" s="286"/>
      <c r="E17" s="287" t="n">
        <f aca="false">'1.) Megye_ITP_3. fejezet'!$F$19</f>
        <v>1.779</v>
      </c>
      <c r="F17" s="282"/>
      <c r="G17" s="282"/>
      <c r="H17" s="282"/>
      <c r="I17" s="282"/>
      <c r="J17" s="282"/>
      <c r="K17" s="282"/>
      <c r="L17" s="282" t="n">
        <v>1.779</v>
      </c>
      <c r="M17" s="282"/>
      <c r="N17" s="283"/>
      <c r="O17" s="283"/>
      <c r="P17" s="283"/>
      <c r="Q17" s="283"/>
      <c r="R17" s="283"/>
      <c r="S17" s="283"/>
      <c r="T17" s="283"/>
      <c r="U17" s="283"/>
      <c r="V17" s="282"/>
      <c r="W17" s="282"/>
      <c r="X17" s="282"/>
      <c r="Y17" s="282"/>
      <c r="Z17" s="282"/>
      <c r="AA17" s="282"/>
      <c r="AB17" s="282"/>
      <c r="AC17" s="282"/>
      <c r="AD17" s="282"/>
      <c r="AE17" s="282"/>
      <c r="AF17" s="282"/>
      <c r="AG17" s="282"/>
      <c r="AH17" s="282"/>
      <c r="AI17" s="282"/>
      <c r="AJ17" s="284" t="n">
        <f aca="false">SUM(F17:AI17)</f>
        <v>1.779</v>
      </c>
      <c r="AK17" s="285" t="n">
        <f aca="false">AJ17-E17</f>
        <v>0</v>
      </c>
    </row>
    <row r="18" customFormat="false" ht="54.75" hidden="false" customHeight="true" outlineLevel="0" collapsed="false">
      <c r="A18" s="261"/>
      <c r="B18" s="279" t="s">
        <v>13</v>
      </c>
      <c r="C18" s="286" t="s">
        <v>23</v>
      </c>
      <c r="D18" s="286"/>
      <c r="E18" s="287" t="n">
        <f aca="false">'1.) Megye_ITP_3. fejezet'!$G$19</f>
        <v>4.732</v>
      </c>
      <c r="F18" s="282"/>
      <c r="G18" s="282"/>
      <c r="H18" s="282"/>
      <c r="I18" s="282"/>
      <c r="J18" s="282"/>
      <c r="K18" s="282"/>
      <c r="L18" s="282" t="n">
        <v>4.732</v>
      </c>
      <c r="M18" s="282"/>
      <c r="N18" s="283"/>
      <c r="O18" s="283"/>
      <c r="P18" s="283"/>
      <c r="Q18" s="283"/>
      <c r="R18" s="283"/>
      <c r="S18" s="283"/>
      <c r="T18" s="283"/>
      <c r="U18" s="283"/>
      <c r="V18" s="282"/>
      <c r="W18" s="282"/>
      <c r="X18" s="282"/>
      <c r="Y18" s="282"/>
      <c r="Z18" s="282"/>
      <c r="AA18" s="282"/>
      <c r="AB18" s="282"/>
      <c r="AC18" s="282"/>
      <c r="AD18" s="282"/>
      <c r="AE18" s="282"/>
      <c r="AF18" s="282"/>
      <c r="AG18" s="282"/>
      <c r="AH18" s="282"/>
      <c r="AI18" s="282"/>
      <c r="AJ18" s="284" t="n">
        <f aca="false">SUM(F18:AI18)</f>
        <v>4.732</v>
      </c>
      <c r="AK18" s="285" t="n">
        <f aca="false">AJ18-E18</f>
        <v>0</v>
      </c>
    </row>
    <row r="19" customFormat="false" ht="40.5" hidden="false" customHeight="true" outlineLevel="0" collapsed="false">
      <c r="A19" s="261"/>
      <c r="B19" s="279" t="s">
        <v>14</v>
      </c>
      <c r="C19" s="286" t="s">
        <v>24</v>
      </c>
      <c r="D19" s="286"/>
      <c r="E19" s="287" t="n">
        <f aca="false">'1.) Megye_ITP_3. fejezet'!$H$19</f>
        <v>2.172</v>
      </c>
      <c r="F19" s="282"/>
      <c r="G19" s="282"/>
      <c r="H19" s="282"/>
      <c r="I19" s="282"/>
      <c r="J19" s="282"/>
      <c r="K19" s="282"/>
      <c r="L19" s="282" t="n">
        <v>2.172</v>
      </c>
      <c r="M19" s="282"/>
      <c r="N19" s="283"/>
      <c r="O19" s="283"/>
      <c r="P19" s="283"/>
      <c r="Q19" s="283"/>
      <c r="R19" s="283"/>
      <c r="S19" s="283"/>
      <c r="T19" s="283"/>
      <c r="U19" s="283"/>
      <c r="V19" s="282"/>
      <c r="W19" s="282"/>
      <c r="X19" s="282"/>
      <c r="Y19" s="282"/>
      <c r="Z19" s="282"/>
      <c r="AA19" s="282"/>
      <c r="AB19" s="282"/>
      <c r="AC19" s="282"/>
      <c r="AD19" s="282"/>
      <c r="AE19" s="282"/>
      <c r="AF19" s="282"/>
      <c r="AG19" s="282"/>
      <c r="AH19" s="282"/>
      <c r="AI19" s="282"/>
      <c r="AJ19" s="284" t="n">
        <f aca="false">SUM(F19:AI19)</f>
        <v>2.172</v>
      </c>
      <c r="AK19" s="285" t="n">
        <f aca="false">AJ19-E19</f>
        <v>0</v>
      </c>
    </row>
    <row r="20" customFormat="false" ht="51" hidden="false" customHeight="true" outlineLevel="0" collapsed="false">
      <c r="A20" s="261"/>
      <c r="B20" s="279"/>
      <c r="C20" s="286" t="s">
        <v>25</v>
      </c>
      <c r="D20" s="286"/>
      <c r="E20" s="287" t="n">
        <f aca="false">'1.) Megye_ITP_3. fejezet'!$I$19</f>
        <v>3.628</v>
      </c>
      <c r="F20" s="282"/>
      <c r="G20" s="282"/>
      <c r="H20" s="282"/>
      <c r="I20" s="282"/>
      <c r="J20" s="282"/>
      <c r="K20" s="282"/>
      <c r="L20" s="282"/>
      <c r="M20" s="282" t="n">
        <v>3.628</v>
      </c>
      <c r="N20" s="283"/>
      <c r="O20" s="283"/>
      <c r="P20" s="283"/>
      <c r="Q20" s="283"/>
      <c r="R20" s="283"/>
      <c r="S20" s="283"/>
      <c r="T20" s="283"/>
      <c r="U20" s="283"/>
      <c r="V20" s="282"/>
      <c r="W20" s="282"/>
      <c r="X20" s="282"/>
      <c r="Y20" s="282"/>
      <c r="Z20" s="282"/>
      <c r="AA20" s="282"/>
      <c r="AB20" s="282"/>
      <c r="AC20" s="282"/>
      <c r="AD20" s="282"/>
      <c r="AE20" s="282"/>
      <c r="AF20" s="282"/>
      <c r="AG20" s="282"/>
      <c r="AH20" s="282"/>
      <c r="AI20" s="282"/>
      <c r="AJ20" s="284" t="n">
        <f aca="false">SUM(F20:AI20)</f>
        <v>3.628</v>
      </c>
      <c r="AK20" s="285" t="n">
        <f aca="false">AJ20-E20</f>
        <v>0</v>
      </c>
    </row>
    <row r="21" customFormat="false" ht="36" hidden="false" customHeight="true" outlineLevel="0" collapsed="false">
      <c r="A21" s="261"/>
      <c r="B21" s="279" t="s">
        <v>15</v>
      </c>
      <c r="C21" s="286" t="s">
        <v>26</v>
      </c>
      <c r="D21" s="286"/>
      <c r="E21" s="287" t="n">
        <f aca="false">'1.) Megye_ITP_3. fejezet'!$J$19</f>
        <v>0.621</v>
      </c>
      <c r="F21" s="282"/>
      <c r="G21" s="282"/>
      <c r="H21" s="282"/>
      <c r="I21" s="282"/>
      <c r="J21" s="282"/>
      <c r="K21" s="282"/>
      <c r="L21" s="282" t="n">
        <v>0.621</v>
      </c>
      <c r="M21" s="282"/>
      <c r="N21" s="283"/>
      <c r="O21" s="283"/>
      <c r="P21" s="283"/>
      <c r="Q21" s="283"/>
      <c r="R21" s="283"/>
      <c r="S21" s="283"/>
      <c r="T21" s="283"/>
      <c r="U21" s="283"/>
      <c r="V21" s="282"/>
      <c r="W21" s="282"/>
      <c r="X21" s="282"/>
      <c r="Y21" s="282"/>
      <c r="Z21" s="282"/>
      <c r="AA21" s="282"/>
      <c r="AB21" s="282"/>
      <c r="AC21" s="282"/>
      <c r="AD21" s="282"/>
      <c r="AE21" s="282"/>
      <c r="AF21" s="282"/>
      <c r="AG21" s="282"/>
      <c r="AH21" s="282"/>
      <c r="AI21" s="282"/>
      <c r="AJ21" s="284" t="n">
        <f aca="false">SUM(F21:AI21)</f>
        <v>0.621</v>
      </c>
      <c r="AK21" s="285" t="n">
        <f aca="false">AJ21-E21</f>
        <v>0</v>
      </c>
    </row>
    <row r="22" customFormat="false" ht="42" hidden="false" customHeight="true" outlineLevel="0" collapsed="false">
      <c r="A22" s="261"/>
      <c r="B22" s="279"/>
      <c r="C22" s="286" t="s">
        <v>27</v>
      </c>
      <c r="D22" s="286"/>
      <c r="E22" s="287" t="n">
        <f aca="false">'1.) Megye_ITP_3. fejezet'!$K$19</f>
        <v>0.493</v>
      </c>
      <c r="F22" s="282"/>
      <c r="G22" s="282"/>
      <c r="H22" s="282"/>
      <c r="I22" s="282"/>
      <c r="J22" s="282"/>
      <c r="K22" s="282"/>
      <c r="L22" s="282" t="n">
        <v>0.493</v>
      </c>
      <c r="M22" s="282"/>
      <c r="N22" s="283"/>
      <c r="O22" s="283"/>
      <c r="P22" s="283"/>
      <c r="Q22" s="283"/>
      <c r="R22" s="283"/>
      <c r="S22" s="283"/>
      <c r="T22" s="283"/>
      <c r="U22" s="283"/>
      <c r="V22" s="282"/>
      <c r="W22" s="282"/>
      <c r="X22" s="282"/>
      <c r="Y22" s="282"/>
      <c r="Z22" s="282"/>
      <c r="AA22" s="282"/>
      <c r="AB22" s="282"/>
      <c r="AC22" s="282"/>
      <c r="AD22" s="282"/>
      <c r="AE22" s="282"/>
      <c r="AF22" s="282"/>
      <c r="AG22" s="282"/>
      <c r="AH22" s="282"/>
      <c r="AI22" s="282"/>
      <c r="AJ22" s="284" t="n">
        <f aca="false">SUM(F22:AI22)</f>
        <v>0.493</v>
      </c>
      <c r="AK22" s="285" t="n">
        <f aca="false">AJ22-E22</f>
        <v>0</v>
      </c>
    </row>
    <row r="23" customFormat="false" ht="41.25" hidden="false" customHeight="true" outlineLevel="0" collapsed="false">
      <c r="A23" s="261"/>
      <c r="B23" s="279"/>
      <c r="C23" s="286" t="s">
        <v>28</v>
      </c>
      <c r="D23" s="286"/>
      <c r="E23" s="287" t="n">
        <f aca="false">'1.) Megye_ITP_3. fejezet'!$L$19</f>
        <v>0.669</v>
      </c>
      <c r="F23" s="282"/>
      <c r="G23" s="282"/>
      <c r="H23" s="282"/>
      <c r="I23" s="282"/>
      <c r="J23" s="282"/>
      <c r="K23" s="282"/>
      <c r="L23" s="282"/>
      <c r="M23" s="282" t="n">
        <v>0.669</v>
      </c>
      <c r="N23" s="283"/>
      <c r="O23" s="283"/>
      <c r="P23" s="283"/>
      <c r="Q23" s="283"/>
      <c r="R23" s="283"/>
      <c r="S23" s="283"/>
      <c r="T23" s="283"/>
      <c r="U23" s="283"/>
      <c r="V23" s="282"/>
      <c r="W23" s="282"/>
      <c r="X23" s="282"/>
      <c r="Y23" s="282"/>
      <c r="Z23" s="282"/>
      <c r="AA23" s="282"/>
      <c r="AB23" s="282"/>
      <c r="AC23" s="282"/>
      <c r="AD23" s="282"/>
      <c r="AE23" s="282"/>
      <c r="AF23" s="282"/>
      <c r="AG23" s="282"/>
      <c r="AH23" s="282"/>
      <c r="AI23" s="282"/>
      <c r="AJ23" s="284" t="n">
        <f aca="false">SUM(F23:AI23)</f>
        <v>0.669</v>
      </c>
      <c r="AK23" s="285" t="n">
        <f aca="false">AJ23-E23</f>
        <v>0</v>
      </c>
    </row>
    <row r="24" customFormat="false" ht="42" hidden="false" customHeight="true" outlineLevel="0" collapsed="false">
      <c r="A24" s="261"/>
      <c r="B24" s="279" t="s">
        <v>16</v>
      </c>
      <c r="C24" s="286" t="s">
        <v>29</v>
      </c>
      <c r="D24" s="286"/>
      <c r="E24" s="287" t="n">
        <f aca="false">'1.) Megye_ITP_3. fejezet'!$M$19</f>
        <v>1.867</v>
      </c>
      <c r="F24" s="282"/>
      <c r="G24" s="282"/>
      <c r="H24" s="282"/>
      <c r="I24" s="282"/>
      <c r="J24" s="282"/>
      <c r="K24" s="282"/>
      <c r="L24" s="282" t="n">
        <v>0.963</v>
      </c>
      <c r="M24" s="282" t="n">
        <v>0.904</v>
      </c>
      <c r="N24" s="283"/>
      <c r="O24" s="283"/>
      <c r="P24" s="283"/>
      <c r="Q24" s="283"/>
      <c r="R24" s="283"/>
      <c r="S24" s="283"/>
      <c r="T24" s="283"/>
      <c r="U24" s="283"/>
      <c r="V24" s="282"/>
      <c r="W24" s="282"/>
      <c r="X24" s="282"/>
      <c r="Y24" s="282"/>
      <c r="Z24" s="282"/>
      <c r="AA24" s="282"/>
      <c r="AB24" s="282"/>
      <c r="AC24" s="282"/>
      <c r="AD24" s="282"/>
      <c r="AE24" s="282"/>
      <c r="AF24" s="282"/>
      <c r="AG24" s="282"/>
      <c r="AH24" s="282"/>
      <c r="AI24" s="282"/>
      <c r="AJ24" s="284" t="n">
        <f aca="false">SUM(F24:AI24)</f>
        <v>1.867</v>
      </c>
      <c r="AK24" s="285" t="n">
        <f aca="false">AJ24-E24</f>
        <v>0</v>
      </c>
    </row>
    <row r="25" customFormat="false" ht="39.75" hidden="false" customHeight="true" outlineLevel="0" collapsed="false">
      <c r="A25" s="261"/>
      <c r="B25" s="279"/>
      <c r="C25" s="286" t="s">
        <v>30</v>
      </c>
      <c r="D25" s="286"/>
      <c r="E25" s="287" t="n">
        <f aca="false">'1.) Megye_ITP_3. fejezet'!$N$19</f>
        <v>0.249</v>
      </c>
      <c r="F25" s="282"/>
      <c r="G25" s="282"/>
      <c r="H25" s="282"/>
      <c r="I25" s="282"/>
      <c r="J25" s="282"/>
      <c r="K25" s="282"/>
      <c r="L25" s="282" t="n">
        <v>0.249</v>
      </c>
      <c r="M25" s="282"/>
      <c r="N25" s="283"/>
      <c r="O25" s="283"/>
      <c r="P25" s="283"/>
      <c r="Q25" s="283"/>
      <c r="R25" s="283"/>
      <c r="S25" s="283"/>
      <c r="T25" s="283"/>
      <c r="U25" s="283"/>
      <c r="V25" s="282"/>
      <c r="W25" s="282"/>
      <c r="X25" s="282"/>
      <c r="Y25" s="282"/>
      <c r="Z25" s="282"/>
      <c r="AA25" s="282"/>
      <c r="AB25" s="282"/>
      <c r="AC25" s="282"/>
      <c r="AD25" s="282"/>
      <c r="AE25" s="282"/>
      <c r="AF25" s="282"/>
      <c r="AG25" s="282"/>
      <c r="AH25" s="282"/>
      <c r="AI25" s="282"/>
      <c r="AJ25" s="284" t="n">
        <f aca="false">SUM(F25:AI25)</f>
        <v>0.249</v>
      </c>
      <c r="AK25" s="285" t="n">
        <f aca="false">AJ25-E25</f>
        <v>0</v>
      </c>
    </row>
    <row r="26" customFormat="false" ht="44.25" hidden="false" customHeight="true" outlineLevel="0" collapsed="false">
      <c r="A26" s="261"/>
      <c r="B26" s="279"/>
      <c r="C26" s="286" t="s">
        <v>31</v>
      </c>
      <c r="D26" s="286"/>
      <c r="E26" s="287" t="n">
        <f aca="false">'1.) Megye_ITP_3. fejezet'!$O$19</f>
        <v>0.427</v>
      </c>
      <c r="F26" s="282"/>
      <c r="G26" s="282"/>
      <c r="H26" s="282"/>
      <c r="I26" s="282"/>
      <c r="J26" s="282"/>
      <c r="K26" s="282"/>
      <c r="L26" s="282"/>
      <c r="M26" s="282"/>
      <c r="N26" s="283" t="n">
        <v>0.427</v>
      </c>
      <c r="O26" s="283"/>
      <c r="P26" s="283"/>
      <c r="Q26" s="283"/>
      <c r="R26" s="283"/>
      <c r="S26" s="283"/>
      <c r="T26" s="283"/>
      <c r="U26" s="283"/>
      <c r="V26" s="282"/>
      <c r="W26" s="282"/>
      <c r="X26" s="282"/>
      <c r="Y26" s="282"/>
      <c r="Z26" s="282"/>
      <c r="AA26" s="282"/>
      <c r="AB26" s="282"/>
      <c r="AC26" s="282"/>
      <c r="AD26" s="282"/>
      <c r="AE26" s="282"/>
      <c r="AF26" s="282"/>
      <c r="AG26" s="282"/>
      <c r="AH26" s="282"/>
      <c r="AI26" s="282"/>
      <c r="AJ26" s="284" t="n">
        <f aca="false">SUM(F26:AI26)</f>
        <v>0.427</v>
      </c>
      <c r="AK26" s="285" t="n">
        <f aca="false">AJ26-E26</f>
        <v>0</v>
      </c>
    </row>
    <row r="27" customFormat="false" ht="35.25" hidden="false" customHeight="true" outlineLevel="0" collapsed="false">
      <c r="A27" s="261"/>
      <c r="B27" s="261"/>
      <c r="C27" s="261"/>
      <c r="D27" s="261"/>
      <c r="E27" s="288" t="n">
        <f aca="false">SUM(E14:E26)</f>
        <v>23.049</v>
      </c>
      <c r="F27" s="284" t="n">
        <f aca="false">SUM(F14:F26)</f>
        <v>0</v>
      </c>
      <c r="G27" s="284" t="n">
        <f aca="false">SUM(G14:G26)</f>
        <v>0</v>
      </c>
      <c r="H27" s="284" t="n">
        <f aca="false">SUM(H14:H26)</f>
        <v>0</v>
      </c>
      <c r="I27" s="284" t="n">
        <f aca="false">SUM(I14:I26)</f>
        <v>0</v>
      </c>
      <c r="J27" s="284" t="n">
        <f aca="false">SUM(J14:J26)</f>
        <v>0</v>
      </c>
      <c r="K27" s="284" t="n">
        <f aca="false">SUM(K14:K26)</f>
        <v>1.475</v>
      </c>
      <c r="L27" s="284" t="n">
        <f aca="false">SUM(L14:L26)</f>
        <v>15.496</v>
      </c>
      <c r="M27" s="284" t="n">
        <f aca="false">SUM(M14:M26)</f>
        <v>5.201</v>
      </c>
      <c r="N27" s="284" t="n">
        <f aca="false">SUM(N14:N26)</f>
        <v>0.877</v>
      </c>
      <c r="O27" s="284" t="n">
        <f aca="false">SUM(O14:O26)</f>
        <v>0</v>
      </c>
      <c r="P27" s="284" t="n">
        <f aca="false">SUM(P14:P26)</f>
        <v>0</v>
      </c>
      <c r="Q27" s="284" t="n">
        <f aca="false">SUM(Q14:Q26)</f>
        <v>0</v>
      </c>
      <c r="R27" s="284" t="n">
        <f aca="false">SUM(R14:R26)</f>
        <v>0</v>
      </c>
      <c r="S27" s="284" t="n">
        <f aca="false">SUM(S14:S26)</f>
        <v>0</v>
      </c>
      <c r="T27" s="284" t="n">
        <f aca="false">SUM(T14:T26)</f>
        <v>0</v>
      </c>
      <c r="U27" s="284" t="n">
        <f aca="false">SUM(U14:U26)</f>
        <v>0</v>
      </c>
      <c r="V27" s="284" t="n">
        <f aca="false">SUM(V14:V26)</f>
        <v>0</v>
      </c>
      <c r="W27" s="284" t="n">
        <f aca="false">SUM(W14:W26)</f>
        <v>0</v>
      </c>
      <c r="X27" s="284" t="n">
        <f aca="false">SUM(X14:X26)</f>
        <v>0</v>
      </c>
      <c r="Y27" s="284" t="n">
        <f aca="false">SUM(Y14:Y26)</f>
        <v>0</v>
      </c>
      <c r="Z27" s="284" t="n">
        <f aca="false">SUM(Z14:Z26)</f>
        <v>0</v>
      </c>
      <c r="AA27" s="284" t="n">
        <f aca="false">SUM(AA14:AA26)</f>
        <v>0</v>
      </c>
      <c r="AB27" s="284" t="n">
        <f aca="false">SUM(AB14:AB26)</f>
        <v>0</v>
      </c>
      <c r="AC27" s="284" t="n">
        <f aca="false">SUM(AC14:AC26)</f>
        <v>0</v>
      </c>
      <c r="AD27" s="284" t="n">
        <f aca="false">SUM(AD14:AD26)</f>
        <v>0</v>
      </c>
      <c r="AE27" s="284" t="n">
        <f aca="false">SUM(AE14:AE26)</f>
        <v>0</v>
      </c>
      <c r="AF27" s="284" t="n">
        <f aca="false">SUM(AF14:AF26)</f>
        <v>0</v>
      </c>
      <c r="AG27" s="284" t="n">
        <f aca="false">SUM(AG14:AG26)</f>
        <v>0</v>
      </c>
      <c r="AH27" s="284" t="n">
        <f aca="false">SUM(AH14:AH26)</f>
        <v>0</v>
      </c>
      <c r="AI27" s="284" t="n">
        <f aca="false">SUM(AI14:AI26)</f>
        <v>0</v>
      </c>
      <c r="AJ27" s="284" t="n">
        <f aca="false">SUM(AJ14:AJ26)</f>
        <v>23.049</v>
      </c>
      <c r="AK27" s="285" t="n">
        <f aca="false">AJ27-E27</f>
        <v>0</v>
      </c>
    </row>
    <row r="28" customFormat="false" ht="15" hidden="false" customHeight="false" outlineLevel="0" collapsed="false">
      <c r="A28" s="261"/>
      <c r="B28" s="261"/>
      <c r="C28" s="261"/>
      <c r="D28" s="261"/>
      <c r="E28" s="261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</row>
    <row r="29" customFormat="false" ht="15" hidden="false" customHeight="false" outlineLevel="0" collapsed="false">
      <c r="A29" s="261"/>
      <c r="B29" s="261"/>
      <c r="C29" s="261"/>
      <c r="D29" s="261"/>
      <c r="E29" s="261"/>
      <c r="F29" s="261"/>
      <c r="G29" s="261"/>
      <c r="H29" s="261"/>
      <c r="I29" s="261"/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</row>
    <row r="30" customFormat="false" ht="15" hidden="false" customHeight="false" outlineLevel="0" collapsed="false">
      <c r="A30" s="261"/>
      <c r="B30" s="261"/>
      <c r="C30" s="261"/>
      <c r="D30" s="261"/>
      <c r="E30" s="261"/>
      <c r="F30" s="261"/>
      <c r="G30" s="261"/>
      <c r="H30" s="261"/>
      <c r="I30" s="261"/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</row>
  </sheetData>
  <sheetProtection sheet="true" password="caa7" formatCells="false" formatColumns="false" formatRows="false"/>
  <protectedRanges>
    <protectedRange name="Tartomány1" sqref="F14:U26"/>
    <protectedRange name="Tartomány1_1" sqref="V14:AI26"/>
  </protectedRanges>
  <mergeCells count="33">
    <mergeCell ref="B1:E5"/>
    <mergeCell ref="B6:C6"/>
    <mergeCell ref="C8:D8"/>
    <mergeCell ref="C9:D9"/>
    <mergeCell ref="F12:I12"/>
    <mergeCell ref="J12:M12"/>
    <mergeCell ref="N12:Q12"/>
    <mergeCell ref="R12:U12"/>
    <mergeCell ref="V12:Y12"/>
    <mergeCell ref="Z12:AC12"/>
    <mergeCell ref="AD12:AE12"/>
    <mergeCell ref="AF12:AG12"/>
    <mergeCell ref="AH12:AI12"/>
    <mergeCell ref="AJ12:AJ13"/>
    <mergeCell ref="AK12:AK13"/>
    <mergeCell ref="C13:D13"/>
    <mergeCell ref="B14:B17"/>
    <mergeCell ref="C14:D14"/>
    <mergeCell ref="C15:D15"/>
    <mergeCell ref="C16:D16"/>
    <mergeCell ref="C17:D17"/>
    <mergeCell ref="C18:D18"/>
    <mergeCell ref="B19:B20"/>
    <mergeCell ref="C19:D19"/>
    <mergeCell ref="C20:D20"/>
    <mergeCell ref="B21:B23"/>
    <mergeCell ref="C21:D21"/>
    <mergeCell ref="C22:D22"/>
    <mergeCell ref="C23:D23"/>
    <mergeCell ref="B24:B26"/>
    <mergeCell ref="C24:D24"/>
    <mergeCell ref="C25:D25"/>
    <mergeCell ref="C26:D26"/>
  </mergeCells>
  <conditionalFormatting sqref="AK14:AK27">
    <cfRule type="cellIs" priority="2" operator="lessThan" aboveAverage="0" equalAverage="0" bottom="0" percent="0" rank="0" text="" dxfId="30">
      <formula>0</formula>
    </cfRule>
    <cfRule type="cellIs" priority="3" operator="greaterThan" aboveAverage="0" equalAverage="0" bottom="0" percent="0" rank="0" text="" dxfId="31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7T18:10:59Z</dcterms:created>
  <dc:creator>Pál-Harmath Judit</dc:creator>
  <dc:description/>
  <dc:language>en-US</dc:language>
  <cp:lastModifiedBy>Polkoláb Judit</cp:lastModifiedBy>
  <cp:lastPrinted>2015-12-12T08:01:47Z</cp:lastPrinted>
  <dcterms:modified xsi:type="dcterms:W3CDTF">2016-09-15T09:34:02Z</dcterms:modified>
  <cp:revision>0</cp:revision>
  <dc:subject/>
  <dc:title/>
</cp:coreProperties>
</file>