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2014.év" sheetId="1" state="visible" r:id="rId2"/>
  </sheets>
  <definedNames>
    <definedName function="false" hidden="true" localSheetId="0" name="_xlnm._FilterDatabase" vbProcedure="false">'2014.év'!$A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Jóváírás időpontja</t>
  </si>
  <si>
    <t xml:space="preserve">Adományozott forma</t>
  </si>
  <si>
    <t xml:space="preserve">Adomány tárgya</t>
  </si>
  <si>
    <t xml:space="preserve">Eszköz azonosító</t>
  </si>
  <si>
    <t xml:space="preserve">Iktatószám</t>
  </si>
  <si>
    <t xml:space="preserve">Megjegyzés</t>
  </si>
  <si>
    <t xml:space="preserve">Elszámolás határideje</t>
  </si>
  <si>
    <t xml:space="preserve">Dióskál Község Önkormányzata</t>
  </si>
  <si>
    <t xml:space="preserve">Keszthelyi Rendőrkapitányság, Dióskáli KMB </t>
  </si>
  <si>
    <t xml:space="preserve">--------------------</t>
  </si>
  <si>
    <t xml:space="preserve">térítésmentes használatra</t>
  </si>
  <si>
    <t xml:space="preserve">DI SJECK6UKL 1S2 X86 számítógép+ tartozékai</t>
  </si>
  <si>
    <t xml:space="preserve">20000/7893-7/2013.ált.</t>
  </si>
  <si>
    <t xml:space="preserve">Nincs közzététel</t>
  </si>
  <si>
    <t xml:space="preserve">Zalakomár Nagyközség Önkormányzata</t>
  </si>
  <si>
    <t xml:space="preserve">Nagykanizsai Rendőrkapitányság Zalakomári Körzeti Megbízotti Csoportja</t>
  </si>
  <si>
    <t xml:space="preserve">2014.04.07   80.000,- Ft 2014.05.05  40.000,- Ft  2014.06.04.     40.000,- Ft  2014.07.02.   40.000,- Ft 2014.08.04.       40.000,- Ft    2014.09.03.    40.000,- Ft     2014.10.01.    40.000,- Ft 2014.11.05.     40.000,- Ft   2014.12.02.  40.000,- Ft</t>
  </si>
  <si>
    <t xml:space="preserve">egyszeri</t>
  </si>
  <si>
    <t xml:space="preserve">pénzeszköz üzemanyagra</t>
  </si>
  <si>
    <t xml:space="preserve">Zalakomári KMB üzemanyag-felhasználási kiadásaira</t>
  </si>
  <si>
    <t xml:space="preserve">20000/1734-2/2014.ált.</t>
  </si>
  <si>
    <t xml:space="preserve">Közzététel elküldve 2014.03.27.</t>
  </si>
  <si>
    <t xml:space="preserve">2015. március 31.</t>
  </si>
  <si>
    <t xml:space="preserve">Hévíz Város Önkormányzata</t>
  </si>
  <si>
    <t xml:space="preserve">Keszthelyi Rendőrkapitányság, Hévízi Rendőrőrs </t>
  </si>
  <si>
    <t xml:space="preserve">épület karbantartási munkákra, bútorzat cseréjére</t>
  </si>
  <si>
    <t xml:space="preserve">20000/1709-2/2014.ált.</t>
  </si>
  <si>
    <t xml:space="preserve">Közzététel elküldve 2014.04.28.</t>
  </si>
  <si>
    <t xml:space="preserve">2014. november 30.</t>
  </si>
  <si>
    <t xml:space="preserve">Csömödér Község Önkormányzata</t>
  </si>
  <si>
    <t xml:space="preserve">Lenti Rendőrkapitányság, Pákai II. KMB</t>
  </si>
  <si>
    <t xml:space="preserve">------------------</t>
  </si>
  <si>
    <t xml:space="preserve">tulajdonba</t>
  </si>
  <si>
    <t xml:space="preserve">Newton NV 4x50 éjjellátó</t>
  </si>
  <si>
    <t xml:space="preserve">20000/2034-7/2014.ált.</t>
  </si>
  <si>
    <t xml:space="preserve">Keszthelyi Rendőrkapitányság Hévízi Rendőrőrse</t>
  </si>
  <si>
    <t xml:space="preserve">pénzeszköz túlórára </t>
  </si>
  <si>
    <t xml:space="preserve">Hévízi Rendőrőrs 2014. évi túlóra költségeire</t>
  </si>
  <si>
    <t xml:space="preserve">20000/3196-1/2014.ált.</t>
  </si>
  <si>
    <t xml:space="preserve">Közzététel elküldve: 2014.06.04.</t>
  </si>
  <si>
    <t xml:space="preserve">2015.február 15.</t>
  </si>
  <si>
    <t xml:space="preserve">Zalaegerszeg MJV Önkormányzata</t>
  </si>
  <si>
    <t xml:space="preserve">Zala Megyei rendőr-főkapitányság</t>
  </si>
  <si>
    <t xml:space="preserve">pénzeszköz</t>
  </si>
  <si>
    <t xml:space="preserve">XI. Középiskolás Közlekedésbiztonsági Kupa Országos döntőjének megszervezéséhez </t>
  </si>
  <si>
    <t xml:space="preserve">20000/4080/2014.ált.</t>
  </si>
  <si>
    <t xml:space="preserve">2014. július 31.</t>
  </si>
  <si>
    <t xml:space="preserve">Keszthely Város Önkormányzata</t>
  </si>
  <si>
    <t xml:space="preserve">Keszthelyi Rendőrkapitányság </t>
  </si>
  <si>
    <t xml:space="preserve">a közterület felügyelőkkel történő közös szolgálat működtetése során teljesített túlszolgálat pénzbeni megváltásra</t>
  </si>
  <si>
    <t xml:space="preserve">20000/4089-3/2014.ált.</t>
  </si>
  <si>
    <t xml:space="preserve">Közzététel elküldve: 2014.06.17.</t>
  </si>
  <si>
    <t xml:space="preserve">Gyenesdiás Nagyközség Önkormányzata</t>
  </si>
  <si>
    <t xml:space="preserve">Keszthelyi Rendőrkapitányság, gyenesdiási KMB</t>
  </si>
  <si>
    <t xml:space="preserve">Gyenesdiási KMB üzemanyag-felhasználási kiadásaira</t>
  </si>
  <si>
    <t xml:space="preserve">20000/4289-4/2014.ált.</t>
  </si>
  <si>
    <t xml:space="preserve">Közzététel elküldve 2014.07.15.</t>
  </si>
  <si>
    <t xml:space="preserve">Rédics Község Önkormányzata</t>
  </si>
  <si>
    <t xml:space="preserve">Lenti Rendőrkapitányság, rédicsi KMB</t>
  </si>
  <si>
    <t xml:space="preserve">1 db Newton NV4*50 típusú éjjellátó készülék</t>
  </si>
  <si>
    <t xml:space="preserve">20000/4935-7/2014.ált.</t>
  </si>
  <si>
    <t xml:space="preserve">Közzététel elküldve 2014.08.27.</t>
  </si>
  <si>
    <t xml:space="preserve">Egervár Község Önkormányzata</t>
  </si>
  <si>
    <t xml:space="preserve">Zalaegerszegi Rendőrkapitányság Egervári KMB</t>
  </si>
  <si>
    <t xml:space="preserve">1 db Notebook ASUS X55U-SX003V-Win 7HP</t>
  </si>
  <si>
    <t xml:space="preserve">C7NOBC557495308</t>
  </si>
  <si>
    <t xml:space="preserve">20000/2831-9/2014.ált.</t>
  </si>
  <si>
    <t xml:space="preserve">Zalaszentgrót Város Önkormányzata</t>
  </si>
  <si>
    <t xml:space="preserve">Keszthelyi Rendőrkapitányság Zalaszentgróti Rendőrőrse</t>
  </si>
  <si>
    <t xml:space="preserve">térítésmentes tulajdonba </t>
  </si>
  <si>
    <t xml:space="preserve">1 db HP laser Jet Pro M153dnf lézernyomtató,     4 db monitor, 1 db festékpatron, 5 cs. másolópapír</t>
  </si>
  <si>
    <t xml:space="preserve">20000/4697-10/2014.ált.</t>
  </si>
  <si>
    <t xml:space="preserve">Közzététel elküldve 2014.08.28.</t>
  </si>
  <si>
    <t xml:space="preserve">Cserszegtomaj Község </t>
  </si>
  <si>
    <t xml:space="preserve">Keszthelyi Rendőrkapitányság cserszegtomaji KMB</t>
  </si>
  <si>
    <t xml:space="preserve">Pénzeszköz üzemanyagra</t>
  </si>
  <si>
    <t xml:space="preserve">Cserszegtomaji KMB üzemanyag-felhasználási kiadásaira</t>
  </si>
  <si>
    <t xml:space="preserve">20000/5485-2/2014.ált.</t>
  </si>
  <si>
    <t xml:space="preserve">2015.április 30.</t>
  </si>
  <si>
    <t xml:space="preserve">Nemespátró Község Önkormányzata</t>
  </si>
  <si>
    <t xml:space="preserve">Nagykanizsai Rendőrkapitányság</t>
  </si>
  <si>
    <t xml:space="preserve">fenyőlopás megelőzése</t>
  </si>
  <si>
    <t xml:space="preserve">20000/8402-1/2014.ált.</t>
  </si>
  <si>
    <t xml:space="preserve">50 e alatti</t>
  </si>
  <si>
    <t xml:space="preserve">Surd Község Önkormányzat</t>
  </si>
  <si>
    <t xml:space="preserve">20000/8378-2/2014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7.85"/>
    <col collapsed="false" customWidth="true" hidden="false" outlineLevel="0" max="3" min="3" style="2" width="14.7"/>
    <col collapsed="false" customWidth="true" hidden="false" outlineLevel="0" max="4" min="4" style="3" width="12.7"/>
    <col collapsed="false" customWidth="true" hidden="false" outlineLevel="0" max="5" min="5" style="4" width="13.28"/>
    <col collapsed="false" customWidth="true" hidden="false" outlineLevel="0" max="6" min="6" style="1" width="15.13"/>
    <col collapsed="false" customWidth="true" hidden="false" outlineLevel="0" max="7" min="7" style="1" width="15.28"/>
    <col collapsed="false" customWidth="true" hidden="false" outlineLevel="0" max="8" min="8" style="1" width="19.28"/>
    <col collapsed="false" customWidth="true" hidden="false" outlineLevel="0" max="9" min="9" style="0" width="22.7"/>
    <col collapsed="false" customWidth="true" hidden="false" outlineLevel="0" max="10" min="10" style="0" width="15.56"/>
    <col collapsed="false" customWidth="true" hidden="false" outlineLevel="0" max="11" min="11" style="0" width="16.84"/>
  </cols>
  <sheetData>
    <row r="1" customFormat="false" ht="18" hidden="false" customHeight="true" outlineLevel="0" collapsed="false">
      <c r="A1" s="5" t="s">
        <v>0</v>
      </c>
      <c r="B1" s="6"/>
      <c r="C1" s="7"/>
      <c r="D1" s="8" t="n">
        <f aca="false">SUM(D3:D16)</f>
        <v>8399999</v>
      </c>
      <c r="J1" s="9"/>
    </row>
    <row r="2" customFormat="false" ht="36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1" t="s">
        <v>6</v>
      </c>
      <c r="G2" s="11" t="s">
        <v>7</v>
      </c>
      <c r="H2" s="11" t="s">
        <v>8</v>
      </c>
      <c r="I2" s="15" t="s">
        <v>9</v>
      </c>
      <c r="J2" s="16" t="s">
        <v>10</v>
      </c>
      <c r="K2" s="15" t="s">
        <v>11</v>
      </c>
      <c r="M2" s="17"/>
    </row>
    <row r="3" customFormat="false" ht="56.25" hidden="false" customHeight="true" outlineLevel="0" collapsed="false">
      <c r="A3" s="18" t="s">
        <v>12</v>
      </c>
      <c r="B3" s="18" t="s">
        <v>13</v>
      </c>
      <c r="C3" s="19" t="n">
        <v>41652</v>
      </c>
      <c r="D3" s="20" t="n">
        <v>0</v>
      </c>
      <c r="E3" s="19" t="s">
        <v>14</v>
      </c>
      <c r="F3" s="21" t="s">
        <v>15</v>
      </c>
      <c r="G3" s="21" t="s">
        <v>16</v>
      </c>
      <c r="H3" s="21" t="n">
        <v>13434658</v>
      </c>
      <c r="I3" s="22" t="s">
        <v>17</v>
      </c>
      <c r="J3" s="23" t="s">
        <v>18</v>
      </c>
      <c r="K3" s="19" t="s">
        <v>14</v>
      </c>
    </row>
    <row r="4" customFormat="false" ht="229.5" hidden="false" customHeight="false" outlineLevel="0" collapsed="false">
      <c r="A4" s="18" t="s">
        <v>19</v>
      </c>
      <c r="B4" s="24" t="s">
        <v>20</v>
      </c>
      <c r="C4" s="19" t="n">
        <v>41722</v>
      </c>
      <c r="D4" s="20" t="n">
        <v>400000</v>
      </c>
      <c r="E4" s="25" t="s">
        <v>21</v>
      </c>
      <c r="F4" s="26" t="s">
        <v>22</v>
      </c>
      <c r="G4" s="21" t="s">
        <v>23</v>
      </c>
      <c r="H4" s="27" t="s">
        <v>24</v>
      </c>
      <c r="I4" s="22" t="s">
        <v>25</v>
      </c>
      <c r="J4" s="27" t="s">
        <v>26</v>
      </c>
      <c r="K4" s="28" t="s">
        <v>27</v>
      </c>
    </row>
    <row r="5" customFormat="false" ht="63.75" hidden="false" customHeight="false" outlineLevel="0" collapsed="false">
      <c r="A5" s="18" t="s">
        <v>28</v>
      </c>
      <c r="B5" s="24" t="s">
        <v>29</v>
      </c>
      <c r="C5" s="19" t="n">
        <v>41754</v>
      </c>
      <c r="D5" s="20" t="n">
        <v>1450000</v>
      </c>
      <c r="E5" s="19" t="n">
        <v>41767</v>
      </c>
      <c r="F5" s="26" t="s">
        <v>22</v>
      </c>
      <c r="G5" s="21" t="s">
        <v>30</v>
      </c>
      <c r="H5" s="19" t="s">
        <v>14</v>
      </c>
      <c r="I5" s="22" t="s">
        <v>31</v>
      </c>
      <c r="J5" s="27" t="s">
        <v>32</v>
      </c>
      <c r="K5" s="19" t="s">
        <v>33</v>
      </c>
    </row>
    <row r="6" customFormat="false" ht="38.25" hidden="false" customHeight="false" outlineLevel="0" collapsed="false">
      <c r="A6" s="18" t="s">
        <v>34</v>
      </c>
      <c r="B6" s="18" t="s">
        <v>35</v>
      </c>
      <c r="C6" s="19" t="n">
        <v>41759</v>
      </c>
      <c r="D6" s="20" t="n">
        <v>49900</v>
      </c>
      <c r="E6" s="19" t="s">
        <v>36</v>
      </c>
      <c r="F6" s="21" t="s">
        <v>37</v>
      </c>
      <c r="G6" s="21" t="s">
        <v>38</v>
      </c>
      <c r="H6" s="21" t="n">
        <v>30793070</v>
      </c>
      <c r="I6" s="22" t="s">
        <v>39</v>
      </c>
      <c r="J6" s="23" t="s">
        <v>18</v>
      </c>
      <c r="K6" s="19" t="s">
        <v>14</v>
      </c>
    </row>
    <row r="7" customFormat="false" ht="38.25" hidden="false" customHeight="false" outlineLevel="0" collapsed="false">
      <c r="A7" s="18" t="s">
        <v>28</v>
      </c>
      <c r="B7" s="18" t="s">
        <v>40</v>
      </c>
      <c r="C7" s="29" t="n">
        <v>41793</v>
      </c>
      <c r="D7" s="20" t="n">
        <v>4500000</v>
      </c>
      <c r="E7" s="19" t="n">
        <v>41802</v>
      </c>
      <c r="F7" s="26" t="s">
        <v>22</v>
      </c>
      <c r="G7" s="21" t="s">
        <v>41</v>
      </c>
      <c r="H7" s="21" t="s">
        <v>42</v>
      </c>
      <c r="I7" s="22" t="s">
        <v>43</v>
      </c>
      <c r="J7" s="30" t="s">
        <v>44</v>
      </c>
      <c r="K7" s="28" t="s">
        <v>45</v>
      </c>
      <c r="L7" s="9"/>
    </row>
    <row r="8" customFormat="false" ht="63.75" hidden="false" customHeight="false" outlineLevel="0" collapsed="false">
      <c r="A8" s="18" t="s">
        <v>46</v>
      </c>
      <c r="B8" s="18" t="s">
        <v>47</v>
      </c>
      <c r="C8" s="29" t="n">
        <v>41789</v>
      </c>
      <c r="D8" s="20" t="n">
        <v>50000</v>
      </c>
      <c r="E8" s="19" t="n">
        <v>41800</v>
      </c>
      <c r="F8" s="26" t="s">
        <v>22</v>
      </c>
      <c r="G8" s="21" t="s">
        <v>48</v>
      </c>
      <c r="H8" s="27" t="s">
        <v>49</v>
      </c>
      <c r="I8" s="22" t="s">
        <v>50</v>
      </c>
      <c r="J8" s="30" t="s">
        <v>44</v>
      </c>
      <c r="K8" s="28" t="s">
        <v>51</v>
      </c>
    </row>
    <row r="9" customFormat="false" ht="76.5" hidden="false" customHeight="false" outlineLevel="0" collapsed="false">
      <c r="A9" s="18" t="s">
        <v>52</v>
      </c>
      <c r="B9" s="18" t="s">
        <v>53</v>
      </c>
      <c r="C9" s="29" t="n">
        <v>41801</v>
      </c>
      <c r="D9" s="20" t="n">
        <v>1400000</v>
      </c>
      <c r="E9" s="19" t="n">
        <v>41808</v>
      </c>
      <c r="F9" s="26" t="s">
        <v>22</v>
      </c>
      <c r="G9" s="21" t="s">
        <v>41</v>
      </c>
      <c r="H9" s="27" t="s">
        <v>54</v>
      </c>
      <c r="I9" s="22" t="s">
        <v>55</v>
      </c>
      <c r="J9" s="30" t="s">
        <v>56</v>
      </c>
      <c r="K9" s="31" t="s">
        <v>27</v>
      </c>
    </row>
    <row r="10" customFormat="false" ht="51" hidden="false" customHeight="false" outlineLevel="0" collapsed="false">
      <c r="A10" s="18" t="s">
        <v>57</v>
      </c>
      <c r="B10" s="18" t="s">
        <v>58</v>
      </c>
      <c r="C10" s="29" t="n">
        <v>41831</v>
      </c>
      <c r="D10" s="20" t="n">
        <v>100000</v>
      </c>
      <c r="E10" s="19" t="n">
        <v>41848</v>
      </c>
      <c r="F10" s="21" t="s">
        <v>22</v>
      </c>
      <c r="G10" s="21" t="s">
        <v>23</v>
      </c>
      <c r="H10" s="27" t="s">
        <v>59</v>
      </c>
      <c r="I10" s="22" t="s">
        <v>60</v>
      </c>
      <c r="J10" s="30" t="s">
        <v>61</v>
      </c>
      <c r="K10" s="28" t="s">
        <v>27</v>
      </c>
    </row>
    <row r="11" customFormat="false" ht="51" hidden="false" customHeight="false" outlineLevel="0" collapsed="false">
      <c r="A11" s="18" t="s">
        <v>62</v>
      </c>
      <c r="B11" s="18" t="s">
        <v>63</v>
      </c>
      <c r="C11" s="29" t="n">
        <v>41870</v>
      </c>
      <c r="D11" s="20" t="n">
        <v>49900</v>
      </c>
      <c r="E11" s="19" t="s">
        <v>14</v>
      </c>
      <c r="F11" s="21" t="s">
        <v>15</v>
      </c>
      <c r="G11" s="21" t="s">
        <v>64</v>
      </c>
      <c r="H11" s="32" t="n">
        <v>30806229</v>
      </c>
      <c r="I11" s="22" t="s">
        <v>65</v>
      </c>
      <c r="J11" s="30" t="s">
        <v>66</v>
      </c>
      <c r="K11" s="19" t="s">
        <v>14</v>
      </c>
    </row>
    <row r="12" customFormat="false" ht="51" hidden="false" customHeight="false" outlineLevel="0" collapsed="false">
      <c r="A12" s="18" t="s">
        <v>67</v>
      </c>
      <c r="B12" s="18" t="s">
        <v>68</v>
      </c>
      <c r="C12" s="29" t="n">
        <v>41870</v>
      </c>
      <c r="D12" s="20" t="n">
        <v>113199</v>
      </c>
      <c r="E12" s="19" t="s">
        <v>14</v>
      </c>
      <c r="F12" s="21" t="s">
        <v>15</v>
      </c>
      <c r="G12" s="21" t="s">
        <v>69</v>
      </c>
      <c r="H12" s="27" t="s">
        <v>70</v>
      </c>
      <c r="I12" s="22" t="s">
        <v>71</v>
      </c>
      <c r="J12" s="30" t="s">
        <v>66</v>
      </c>
      <c r="K12" s="19" t="s">
        <v>14</v>
      </c>
    </row>
    <row r="13" customFormat="false" ht="89.25" hidden="false" customHeight="false" outlineLevel="0" collapsed="false">
      <c r="A13" s="18" t="s">
        <v>72</v>
      </c>
      <c r="B13" s="18" t="s">
        <v>73</v>
      </c>
      <c r="C13" s="29" t="n">
        <v>41877</v>
      </c>
      <c r="D13" s="20" t="n">
        <v>127000</v>
      </c>
      <c r="E13" s="19" t="s">
        <v>14</v>
      </c>
      <c r="F13" s="21" t="s">
        <v>74</v>
      </c>
      <c r="G13" s="21" t="s">
        <v>75</v>
      </c>
      <c r="H13" s="27"/>
      <c r="I13" s="22" t="s">
        <v>76</v>
      </c>
      <c r="J13" s="30" t="s">
        <v>77</v>
      </c>
      <c r="K13" s="19" t="s">
        <v>14</v>
      </c>
    </row>
    <row r="14" customFormat="false" ht="51" hidden="false" customHeight="false" outlineLevel="0" collapsed="false">
      <c r="A14" s="18" t="s">
        <v>78</v>
      </c>
      <c r="B14" s="18" t="s">
        <v>79</v>
      </c>
      <c r="C14" s="29" t="n">
        <v>41877</v>
      </c>
      <c r="D14" s="20" t="n">
        <v>100000</v>
      </c>
      <c r="E14" s="19" t="n">
        <v>41887</v>
      </c>
      <c r="F14" s="21" t="s">
        <v>22</v>
      </c>
      <c r="G14" s="21" t="s">
        <v>80</v>
      </c>
      <c r="H14" s="27" t="s">
        <v>81</v>
      </c>
      <c r="I14" s="22" t="s">
        <v>82</v>
      </c>
      <c r="J14" s="30" t="s">
        <v>66</v>
      </c>
      <c r="K14" s="28" t="s">
        <v>83</v>
      </c>
    </row>
    <row r="15" customFormat="false" ht="25.5" hidden="false" customHeight="false" outlineLevel="0" collapsed="false">
      <c r="A15" s="18" t="s">
        <v>84</v>
      </c>
      <c r="B15" s="18" t="s">
        <v>85</v>
      </c>
      <c r="C15" s="29" t="n">
        <v>41996</v>
      </c>
      <c r="D15" s="20" t="n">
        <v>30000</v>
      </c>
      <c r="E15" s="19" t="n">
        <v>41989</v>
      </c>
      <c r="F15" s="21" t="s">
        <v>22</v>
      </c>
      <c r="G15" s="21" t="s">
        <v>80</v>
      </c>
      <c r="H15" s="27" t="s">
        <v>86</v>
      </c>
      <c r="I15" s="22" t="s">
        <v>87</v>
      </c>
      <c r="J15" s="30" t="s">
        <v>88</v>
      </c>
      <c r="K15" s="28" t="s">
        <v>27</v>
      </c>
    </row>
    <row r="16" customFormat="false" ht="25.5" hidden="false" customHeight="false" outlineLevel="0" collapsed="false">
      <c r="A16" s="18" t="s">
        <v>89</v>
      </c>
      <c r="B16" s="18" t="s">
        <v>85</v>
      </c>
      <c r="C16" s="29" t="n">
        <v>41990</v>
      </c>
      <c r="D16" s="20" t="n">
        <v>30000</v>
      </c>
      <c r="E16" s="19" t="n">
        <v>41991</v>
      </c>
      <c r="F16" s="21" t="s">
        <v>22</v>
      </c>
      <c r="G16" s="21" t="s">
        <v>80</v>
      </c>
      <c r="H16" s="27" t="s">
        <v>86</v>
      </c>
      <c r="I16" s="22" t="s">
        <v>90</v>
      </c>
      <c r="J16" s="30" t="s">
        <v>88</v>
      </c>
      <c r="K16" s="28" t="s">
        <v>27</v>
      </c>
    </row>
  </sheetData>
  <autoFilter ref="A2:K7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ei Rendőr-főkapitányság
Adományok
2014.év</oddHeader>
    <oddFooter>&amp;L&amp;D&amp;RKészítette: Kéri Béláné főelőadó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Simonné Nagy Margit</cp:lastModifiedBy>
  <cp:lastPrinted>2015-03-18T08:24:19Z</cp:lastPrinted>
  <dcterms:modified xsi:type="dcterms:W3CDTF">2015-06-09T11:55:35Z</dcterms:modified>
  <cp:revision>0</cp:revision>
  <dc:subject/>
  <dc:title/>
</cp:coreProperties>
</file>