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2013.év" sheetId="1" state="visible" r:id="rId2"/>
  </sheets>
  <definedNames>
    <definedName function="false" hidden="false" localSheetId="0" name="Excel_BuiltIn__FilterDatabase" vbProcedure="false">'2013.év'!$A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Adományozott forma</t>
  </si>
  <si>
    <t xml:space="preserve">Adomány tárgya</t>
  </si>
  <si>
    <t xml:space="preserve">Eszköz azonosító</t>
  </si>
  <si>
    <t xml:space="preserve">Hévíz Város Önkormányzata</t>
  </si>
  <si>
    <t xml:space="preserve">Keszthelyi Rendőrkapitányság Hévízi Rendőrőrse</t>
  </si>
  <si>
    <t xml:space="preserve">tulajdonba</t>
  </si>
  <si>
    <t xml:space="preserve">8 db mozijegy a hévízi Fontana Filmszínházba</t>
  </si>
  <si>
    <t xml:space="preserve">01, 02, 03, 04, 05, 06, 07, 08</t>
  </si>
  <si>
    <t xml:space="preserve">Zalaegerszeg Megyei Jogú Város Önkormányzata</t>
  </si>
  <si>
    <t xml:space="preserve">Zalaegerszegi Rendőrkapitányság, csács-bozsoki kmb</t>
  </si>
  <si>
    <t xml:space="preserve">1 db Samsung SCX-4623F multif. Nyomtató, 1 db Notebook Dell Inspiron 15R N5110-53</t>
  </si>
  <si>
    <t xml:space="preserve">Zalaegerszegi Rendőrkapitányság, pózvai kmb</t>
  </si>
  <si>
    <t xml:space="preserve">1 db ASUS X54C SX009V</t>
  </si>
  <si>
    <t xml:space="preserve">C4N0AS52044616D</t>
  </si>
  <si>
    <t xml:space="preserve">Önkormányzat Balatongyörök  </t>
  </si>
  <si>
    <t xml:space="preserve">Keszthelyi Rendőrkapitányság Balatongyöröki Rendőrőrse</t>
  </si>
  <si>
    <t xml:space="preserve">térítésmentes használatra</t>
  </si>
  <si>
    <t xml:space="preserve">1 db Cisco ASA 5505 router</t>
  </si>
  <si>
    <t xml:space="preserve">JMX1433Z1BA</t>
  </si>
  <si>
    <t xml:space="preserve">Keszthelyi Rendőrkapitányság, Hévízi Rendőrőrse</t>
  </si>
  <si>
    <t xml:space="preserve">5 db fürdő-és 5 db fitneszbelépő a Hévízi Aquamarin Hotelbe</t>
  </si>
  <si>
    <t xml:space="preserve">fürdőbelépők:711,       712,713,714,715                      fitneszbelépők: 709,710,711,712,                    713</t>
  </si>
  <si>
    <t xml:space="preserve">Zalaszentgrót Város Önkormányzata</t>
  </si>
  <si>
    <t xml:space="preserve">Keszthelyi Rendőrkapitányság Zalaszentgróti Rendőrőrse</t>
  </si>
  <si>
    <t xml:space="preserve">Zalaszentgrót felirattal és városcímerrel ellátott poliészter zászló</t>
  </si>
  <si>
    <t xml:space="preserve">nincs</t>
  </si>
  <si>
    <t xml:space="preserve">Zalakaros Város Önkormányzata</t>
  </si>
  <si>
    <t xml:space="preserve">Nagykanizsai Rendőrkapitányság Zalakarosi Rendőrőrs, Horváth Tamás r. tzls</t>
  </si>
  <si>
    <t xml:space="preserve">1 db használt ASUS Notebook 0,-Ft, 1 db új Samsung nyomtató</t>
  </si>
  <si>
    <t xml:space="preserve">Notebook:                    59 NP012146,                                   nyomtató: Z7CYB8GC8D00GD</t>
  </si>
  <si>
    <t xml:space="preserve">Tótszerdahely Községi Önkormányzat</t>
  </si>
  <si>
    <t xml:space="preserve">Nagykanizsai Rendőrkapitányság Letenyei Rendőrőrs, Tótszerdahelyi KMB</t>
  </si>
  <si>
    <t xml:space="preserve">1 db Acer Notebook,                1 db HP LaserJet P1102 nyomtató</t>
  </si>
  <si>
    <t xml:space="preserve">Notebook: NXM51EU0032342434D1601,            Nyomtató: VNC6V31112</t>
  </si>
  <si>
    <t xml:space="preserve">Zala Megyei Rendőr-főkapitányság Mélységi Ellenőrzési és Közterleti Támogató Osztálya</t>
  </si>
  <si>
    <t xml:space="preserve">1 db belga juhász kutya</t>
  </si>
  <si>
    <t xml:space="preserve">Cserszegtomaj Község Önkormányzata</t>
  </si>
  <si>
    <t xml:space="preserve">Keszthelyi Rendőrkapitányság cserszegtomaji kmb</t>
  </si>
  <si>
    <t xml:space="preserve">egyszeri</t>
  </si>
  <si>
    <t xml:space="preserve">pénzeszköz</t>
  </si>
  <si>
    <t xml:space="preserve">üzemanyagra</t>
  </si>
  <si>
    <t xml:space="preserve">Zalakomár Község Önkormányzata</t>
  </si>
  <si>
    <t xml:space="preserve">Nagykanizsai Rendőrkapitányság Zalakarosi Rendőrőrse Zalakomári Körzeti Megbízotti Csoportja</t>
  </si>
  <si>
    <t xml:space="preserve">Zalaegerszegi Rendőrkapitányság </t>
  </si>
  <si>
    <t xml:space="preserve">Skoda Fabia 1.2 Tsi személygépkocsi</t>
  </si>
  <si>
    <t xml:space="preserve">Rendszám: LWM 418  Alvázszám: TMBEM25J3B3159023  Motorszám: CBZ343596</t>
  </si>
  <si>
    <t xml:space="preserve">Hévízi Rendőrőrs túlóra költségeire</t>
  </si>
  <si>
    <t xml:space="preserve">Gyenesdiás Nagyközség Önkormányzata</t>
  </si>
  <si>
    <t xml:space="preserve">Keszthelyi Rendőrkapitányság Gyenesdiási KMB</t>
  </si>
  <si>
    <t xml:space="preserve">gyenesdiási kmb üzemanyagára</t>
  </si>
  <si>
    <t xml:space="preserve">Keszthelyi Közös Önkormányzati Hivatal</t>
  </si>
  <si>
    <t xml:space="preserve">Keszthelyi Rendőrkapitányság</t>
  </si>
  <si>
    <t xml:space="preserve">közterület felügyelőkkel történő közös szolgálat során teljesített túlszolgálat finanszírozására</t>
  </si>
  <si>
    <t xml:space="preserve">Zalacsány Község Önkormányzata</t>
  </si>
  <si>
    <t xml:space="preserve">Keszthelyi Rendőrkapitányság zalacsányi KMB</t>
  </si>
  <si>
    <t xml:space="preserve">1 db Cisco ASA 5505 router, 8 portos</t>
  </si>
  <si>
    <t xml:space="preserve">zalacsányi körzeti megbízotti iroda fejlesztése</t>
  </si>
  <si>
    <t xml:space="preserve">Nagykanizsa Megyei Jogú Város Önkormányzata</t>
  </si>
  <si>
    <t xml:space="preserve">Nagykanizsai Rendőrkapitányság</t>
  </si>
  <si>
    <t xml:space="preserve">V. Sárkányhajó Bajnokság rendőri biztosítására</t>
  </si>
  <si>
    <t xml:space="preserve">Liszó Község Önkormányzata</t>
  </si>
  <si>
    <t xml:space="preserve">fenyőlopás megelőzése</t>
  </si>
  <si>
    <t xml:space="preserve">Bak Község Önkormányzata</t>
  </si>
  <si>
    <t xml:space="preserve">IBM monitor, NEC tip. Szgép DVD megh. , billentyűzet, egér</t>
  </si>
  <si>
    <t xml:space="preserve">monitor: 66-CYDY7;   szgép: ADEMHO-D4X4</t>
  </si>
  <si>
    <t xml:space="preserve">Surd Község Önkormányzata</t>
  </si>
  <si>
    <t xml:space="preserve">Nemespátró Község Önkormány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 Ft&quot;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33.14"/>
    <col collapsed="false" customWidth="true" hidden="false" outlineLevel="0" max="3" min="3" style="3" width="22.28"/>
    <col collapsed="false" customWidth="true" hidden="false" outlineLevel="0" max="4" min="4" style="4" width="18.85"/>
    <col collapsed="false" customWidth="true" hidden="false" outlineLevel="0" max="5" min="5" style="2" width="26.28"/>
    <col collapsed="false" customWidth="true" hidden="false" outlineLevel="0" max="6" min="6" style="2" width="29.13"/>
    <col collapsed="false" customWidth="true" hidden="false" outlineLevel="0" max="7" min="7" style="2" width="28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" t="s">
        <v>0</v>
      </c>
      <c r="B1" s="6"/>
      <c r="C1" s="7"/>
      <c r="D1" s="8" t="n">
        <f aca="false">SUM(D3:D23)</f>
        <v>9975009</v>
      </c>
    </row>
    <row r="2" s="12" customFormat="true" ht="36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9" t="s">
        <v>5</v>
      </c>
      <c r="F2" s="9" t="s">
        <v>6</v>
      </c>
      <c r="G2" s="9" t="s">
        <v>7</v>
      </c>
      <c r="I2" s="13"/>
    </row>
    <row r="3" s="12" customFormat="true" ht="51.75" hidden="false" customHeight="true" outlineLevel="0" collapsed="false">
      <c r="A3" s="14" t="s">
        <v>8</v>
      </c>
      <c r="B3" s="15" t="s">
        <v>9</v>
      </c>
      <c r="C3" s="16" t="n">
        <v>41292</v>
      </c>
      <c r="D3" s="17" t="n">
        <v>115200</v>
      </c>
      <c r="E3" s="15" t="s">
        <v>10</v>
      </c>
      <c r="F3" s="15" t="s">
        <v>11</v>
      </c>
      <c r="G3" s="18" t="s">
        <v>12</v>
      </c>
    </row>
    <row r="4" s="12" customFormat="true" ht="84.75" hidden="false" customHeight="true" outlineLevel="0" collapsed="false">
      <c r="A4" s="19" t="s">
        <v>13</v>
      </c>
      <c r="B4" s="20" t="s">
        <v>14</v>
      </c>
      <c r="C4" s="21" t="n">
        <v>41296</v>
      </c>
      <c r="D4" s="22" t="n">
        <v>208299</v>
      </c>
      <c r="E4" s="20" t="s">
        <v>10</v>
      </c>
      <c r="F4" s="20" t="s">
        <v>15</v>
      </c>
      <c r="G4" s="23"/>
    </row>
    <row r="5" s="12" customFormat="true" ht="48" hidden="false" customHeight="true" outlineLevel="0" collapsed="false">
      <c r="A5" s="19" t="s">
        <v>13</v>
      </c>
      <c r="B5" s="20" t="s">
        <v>16</v>
      </c>
      <c r="C5" s="21" t="n">
        <v>41303</v>
      </c>
      <c r="D5" s="22" t="n">
        <v>239776</v>
      </c>
      <c r="E5" s="20" t="s">
        <v>10</v>
      </c>
      <c r="F5" s="20" t="s">
        <v>17</v>
      </c>
      <c r="G5" s="24" t="s">
        <v>18</v>
      </c>
    </row>
    <row r="6" s="12" customFormat="true" ht="52.5" hidden="false" customHeight="true" outlineLevel="0" collapsed="false">
      <c r="A6" s="19" t="s">
        <v>19</v>
      </c>
      <c r="B6" s="20" t="s">
        <v>20</v>
      </c>
      <c r="C6" s="21" t="n">
        <v>41303</v>
      </c>
      <c r="D6" s="22" t="n">
        <v>120000</v>
      </c>
      <c r="E6" s="20" t="s">
        <v>21</v>
      </c>
      <c r="F6" s="20" t="s">
        <v>22</v>
      </c>
      <c r="G6" s="25" t="s">
        <v>23</v>
      </c>
    </row>
    <row r="7" s="12" customFormat="true" ht="94.5" hidden="false" customHeight="true" outlineLevel="0" collapsed="false">
      <c r="A7" s="19" t="s">
        <v>8</v>
      </c>
      <c r="B7" s="20" t="s">
        <v>24</v>
      </c>
      <c r="C7" s="21" t="n">
        <v>41303</v>
      </c>
      <c r="D7" s="22" t="n">
        <v>0</v>
      </c>
      <c r="E7" s="20" t="s">
        <v>10</v>
      </c>
      <c r="F7" s="20" t="s">
        <v>25</v>
      </c>
      <c r="G7" s="25" t="s">
        <v>26</v>
      </c>
    </row>
    <row r="8" s="12" customFormat="true" ht="47.25" hidden="false" customHeight="false" outlineLevel="0" collapsed="false">
      <c r="A8" s="19" t="s">
        <v>27</v>
      </c>
      <c r="B8" s="20" t="s">
        <v>28</v>
      </c>
      <c r="C8" s="21" t="n">
        <v>41381</v>
      </c>
      <c r="D8" s="22" t="n">
        <v>9144</v>
      </c>
      <c r="E8" s="20" t="s">
        <v>10</v>
      </c>
      <c r="F8" s="20" t="s">
        <v>29</v>
      </c>
      <c r="G8" s="24" t="s">
        <v>30</v>
      </c>
    </row>
    <row r="9" s="12" customFormat="true" ht="63" hidden="false" customHeight="false" outlineLevel="0" collapsed="false">
      <c r="A9" s="19" t="s">
        <v>31</v>
      </c>
      <c r="B9" s="20" t="s">
        <v>32</v>
      </c>
      <c r="C9" s="21" t="n">
        <v>41396</v>
      </c>
      <c r="D9" s="22" t="n">
        <v>22690</v>
      </c>
      <c r="E9" s="20" t="s">
        <v>21</v>
      </c>
      <c r="F9" s="20" t="s">
        <v>33</v>
      </c>
      <c r="G9" s="24" t="s">
        <v>34</v>
      </c>
    </row>
    <row r="10" s="12" customFormat="true" ht="63" hidden="false" customHeight="false" outlineLevel="0" collapsed="false">
      <c r="A10" s="19" t="s">
        <v>35</v>
      </c>
      <c r="B10" s="20" t="s">
        <v>36</v>
      </c>
      <c r="C10" s="21" t="n">
        <v>41410</v>
      </c>
      <c r="D10" s="22" t="n">
        <v>153000</v>
      </c>
      <c r="E10" s="20" t="s">
        <v>21</v>
      </c>
      <c r="F10" s="20" t="s">
        <v>37</v>
      </c>
      <c r="G10" s="24" t="s">
        <v>38</v>
      </c>
    </row>
    <row r="11" s="12" customFormat="true" ht="47.25" hidden="false" customHeight="false" outlineLevel="0" collapsed="false">
      <c r="A11" s="19" t="s">
        <v>13</v>
      </c>
      <c r="B11" s="20" t="s">
        <v>39</v>
      </c>
      <c r="C11" s="26" t="n">
        <v>41415</v>
      </c>
      <c r="D11" s="22" t="n">
        <v>0</v>
      </c>
      <c r="E11" s="20" t="s">
        <v>10</v>
      </c>
      <c r="F11" s="20" t="s">
        <v>40</v>
      </c>
      <c r="G11" s="27" t="n">
        <v>900032001600055</v>
      </c>
      <c r="H11" s="13"/>
    </row>
    <row r="12" s="12" customFormat="true" ht="31.5" hidden="false" customHeight="false" outlineLevel="0" collapsed="false">
      <c r="A12" s="19" t="s">
        <v>41</v>
      </c>
      <c r="B12" s="20" t="s">
        <v>42</v>
      </c>
      <c r="C12" s="26" t="n">
        <v>41422</v>
      </c>
      <c r="D12" s="22" t="n">
        <v>100000</v>
      </c>
      <c r="E12" s="20" t="s">
        <v>43</v>
      </c>
      <c r="F12" s="20" t="s">
        <v>44</v>
      </c>
      <c r="G12" s="24" t="s">
        <v>45</v>
      </c>
    </row>
    <row r="13" s="12" customFormat="true" ht="48" hidden="false" customHeight="false" outlineLevel="0" collapsed="false">
      <c r="A13" s="28" t="s">
        <v>46</v>
      </c>
      <c r="B13" s="29" t="s">
        <v>47</v>
      </c>
      <c r="C13" s="30" t="n">
        <v>41442</v>
      </c>
      <c r="D13" s="31" t="n">
        <v>400000</v>
      </c>
      <c r="E13" s="29" t="s">
        <v>43</v>
      </c>
      <c r="F13" s="29" t="s">
        <v>44</v>
      </c>
      <c r="G13" s="32" t="s">
        <v>45</v>
      </c>
    </row>
    <row r="14" s="12" customFormat="true" ht="63" hidden="false" customHeight="false" outlineLevel="0" collapsed="false">
      <c r="A14" s="14" t="s">
        <v>13</v>
      </c>
      <c r="B14" s="15" t="s">
        <v>48</v>
      </c>
      <c r="C14" s="33" t="n">
        <v>41452</v>
      </c>
      <c r="D14" s="17" t="n">
        <v>2000000</v>
      </c>
      <c r="E14" s="15" t="s">
        <v>10</v>
      </c>
      <c r="F14" s="15" t="s">
        <v>49</v>
      </c>
      <c r="G14" s="34" t="s">
        <v>50</v>
      </c>
    </row>
    <row r="15" s="12" customFormat="true" ht="31.5" hidden="false" customHeight="false" outlineLevel="0" collapsed="false">
      <c r="A15" s="19" t="s">
        <v>8</v>
      </c>
      <c r="B15" s="20" t="s">
        <v>9</v>
      </c>
      <c r="C15" s="26" t="n">
        <v>41463</v>
      </c>
      <c r="D15" s="22" t="n">
        <v>4500000</v>
      </c>
      <c r="E15" s="20" t="s">
        <v>43</v>
      </c>
      <c r="F15" s="20" t="s">
        <v>44</v>
      </c>
      <c r="G15" s="24" t="s">
        <v>51</v>
      </c>
    </row>
    <row r="16" s="12" customFormat="true" ht="31.5" hidden="false" customHeight="false" outlineLevel="0" collapsed="false">
      <c r="A16" s="19" t="s">
        <v>52</v>
      </c>
      <c r="B16" s="20" t="s">
        <v>53</v>
      </c>
      <c r="C16" s="26" t="n">
        <v>41465</v>
      </c>
      <c r="D16" s="22" t="n">
        <v>100000</v>
      </c>
      <c r="E16" s="20" t="s">
        <v>43</v>
      </c>
      <c r="F16" s="20" t="s">
        <v>44</v>
      </c>
      <c r="G16" s="24" t="s">
        <v>54</v>
      </c>
    </row>
    <row r="17" s="12" customFormat="true" ht="47.25" hidden="false" customHeight="false" outlineLevel="0" collapsed="false">
      <c r="A17" s="19" t="s">
        <v>55</v>
      </c>
      <c r="B17" s="20" t="s">
        <v>56</v>
      </c>
      <c r="C17" s="26" t="n">
        <v>41556</v>
      </c>
      <c r="D17" s="22" t="n">
        <v>1400000</v>
      </c>
      <c r="E17" s="20" t="s">
        <v>43</v>
      </c>
      <c r="F17" s="20" t="s">
        <v>44</v>
      </c>
      <c r="G17" s="24" t="s">
        <v>57</v>
      </c>
    </row>
    <row r="18" s="12" customFormat="true" ht="31.5" hidden="false" customHeight="false" outlineLevel="0" collapsed="false">
      <c r="A18" s="19" t="s">
        <v>58</v>
      </c>
      <c r="B18" s="20" t="s">
        <v>59</v>
      </c>
      <c r="C18" s="26" t="n">
        <v>41571</v>
      </c>
      <c r="D18" s="22" t="n">
        <v>116900</v>
      </c>
      <c r="E18" s="20" t="s">
        <v>21</v>
      </c>
      <c r="F18" s="20" t="s">
        <v>60</v>
      </c>
      <c r="G18" s="24" t="s">
        <v>61</v>
      </c>
    </row>
    <row r="19" s="12" customFormat="true" ht="31.5" hidden="false" customHeight="false" outlineLevel="0" collapsed="false">
      <c r="A19" s="19" t="s">
        <v>62</v>
      </c>
      <c r="B19" s="20" t="s">
        <v>63</v>
      </c>
      <c r="C19" s="26" t="n">
        <v>41575</v>
      </c>
      <c r="D19" s="22" t="n">
        <v>400000</v>
      </c>
      <c r="E19" s="20" t="s">
        <v>43</v>
      </c>
      <c r="F19" s="20" t="s">
        <v>44</v>
      </c>
      <c r="G19" s="24" t="s">
        <v>64</v>
      </c>
    </row>
    <row r="20" s="12" customFormat="true" ht="15.75" hidden="false" customHeight="false" outlineLevel="0" collapsed="false">
      <c r="A20" s="19" t="s">
        <v>65</v>
      </c>
      <c r="B20" s="20" t="s">
        <v>63</v>
      </c>
      <c r="C20" s="26" t="n">
        <v>41597</v>
      </c>
      <c r="D20" s="22" t="n">
        <v>30000</v>
      </c>
      <c r="E20" s="20" t="s">
        <v>43</v>
      </c>
      <c r="F20" s="20" t="s">
        <v>44</v>
      </c>
      <c r="G20" s="24" t="s">
        <v>66</v>
      </c>
    </row>
    <row r="21" s="12" customFormat="true" ht="31.5" hidden="false" customHeight="false" outlineLevel="0" collapsed="false">
      <c r="A21" s="19" t="s">
        <v>67</v>
      </c>
      <c r="B21" s="20" t="s">
        <v>63</v>
      </c>
      <c r="C21" s="26" t="n">
        <v>41596</v>
      </c>
      <c r="D21" s="22" t="n">
        <v>0</v>
      </c>
      <c r="E21" s="20" t="s">
        <v>43</v>
      </c>
      <c r="F21" s="20" t="s">
        <v>68</v>
      </c>
      <c r="G21" s="24" t="s">
        <v>69</v>
      </c>
    </row>
    <row r="22" s="12" customFormat="true" ht="15.75" hidden="false" customHeight="false" outlineLevel="0" collapsed="false">
      <c r="A22" s="19" t="s">
        <v>70</v>
      </c>
      <c r="B22" s="20" t="s">
        <v>63</v>
      </c>
      <c r="C22" s="26" t="n">
        <v>41612</v>
      </c>
      <c r="D22" s="22" t="n">
        <v>30000</v>
      </c>
      <c r="E22" s="20" t="s">
        <v>43</v>
      </c>
      <c r="F22" s="20" t="s">
        <v>44</v>
      </c>
      <c r="G22" s="24" t="s">
        <v>66</v>
      </c>
    </row>
    <row r="23" s="12" customFormat="true" ht="32.25" hidden="false" customHeight="false" outlineLevel="0" collapsed="false">
      <c r="A23" s="28" t="s">
        <v>71</v>
      </c>
      <c r="B23" s="29" t="s">
        <v>63</v>
      </c>
      <c r="C23" s="30" t="n">
        <v>41612</v>
      </c>
      <c r="D23" s="31" t="n">
        <v>30000</v>
      </c>
      <c r="E23" s="29" t="s">
        <v>43</v>
      </c>
      <c r="F23" s="29" t="s">
        <v>44</v>
      </c>
      <c r="G23" s="32" t="s">
        <v>66</v>
      </c>
    </row>
  </sheetData>
  <printOptions headings="false" gridLines="false" gridLinesSet="true" horizontalCentered="false" verticalCentered="false"/>
  <pageMargins left="0.75" right="0.75" top="1" bottom="0.861111111111111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ei Rendőr-főkapitányság
Adományok
2013.év</oddHeader>
    <oddFooter>&amp;L&amp;D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Judit Porkoláb</cp:lastModifiedBy>
  <cp:lastPrinted>2014-04-01T08:09:10Z</cp:lastPrinted>
  <dcterms:modified xsi:type="dcterms:W3CDTF">2014-04-16T07:37:24Z</dcterms:modified>
  <cp:revision>0</cp:revision>
  <dc:subject/>
  <dc:title/>
</cp:coreProperties>
</file>