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2012.év" sheetId="1" state="visible" r:id="rId2"/>
  </sheets>
  <definedNames>
    <definedName function="false" hidden="true" localSheetId="0" name="_xlnm._FilterDatabase" vbProcedure="false">'2012.év'!$A$2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26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Jóváírás időpontja</t>
  </si>
  <si>
    <t xml:space="preserve">Adományozott forma</t>
  </si>
  <si>
    <t xml:space="preserve">Adomány tárgya</t>
  </si>
  <si>
    <t xml:space="preserve">Eszköz azonosító</t>
  </si>
  <si>
    <t xml:space="preserve">Iktatószám</t>
  </si>
  <si>
    <t xml:space="preserve">Megjegyzés</t>
  </si>
  <si>
    <t xml:space="preserve">Elszámolás határideje</t>
  </si>
  <si>
    <t xml:space="preserve">Elszámolás időpontja</t>
  </si>
  <si>
    <t xml:space="preserve">Zalaegerszeg Megyei jogú város Önkormányzata</t>
  </si>
  <si>
    <t xml:space="preserve">Zalaegerszegi Rendőrkapitányság</t>
  </si>
  <si>
    <t xml:space="preserve">egyszeri</t>
  </si>
  <si>
    <t xml:space="preserve">pénzeszköz</t>
  </si>
  <si>
    <t xml:space="preserve">kerékpáros rendőrök részére visszapillantó és póló beszerzéséhez</t>
  </si>
  <si>
    <t xml:space="preserve">20000/584/2012.ált.</t>
  </si>
  <si>
    <t xml:space="preserve">Közzétételi kötelezettség nincs</t>
  </si>
  <si>
    <t xml:space="preserve">Hévíz Város Önkormányzata</t>
  </si>
  <si>
    <t xml:space="preserve">Hévízi Rendőrőrs</t>
  </si>
  <si>
    <t xml:space="preserve">-------------------</t>
  </si>
  <si>
    <t xml:space="preserve">tulajdonba</t>
  </si>
  <si>
    <t xml:space="preserve">5 db fürdőbelépő,        5 db fitneszbelépő</t>
  </si>
  <si>
    <t xml:space="preserve">209, 210, 211, 212, 225.                         201, 202, 203, 204, 205.                 </t>
  </si>
  <si>
    <t xml:space="preserve">20000/512-2/2012.ált.</t>
  </si>
  <si>
    <t xml:space="preserve">tartós használatra</t>
  </si>
  <si>
    <t xml:space="preserve">8 db szövetszék</t>
  </si>
  <si>
    <t xml:space="preserve">20000/234-1/2012.ált.</t>
  </si>
  <si>
    <t xml:space="preserve">Gellénháza Község Önkormányzata</t>
  </si>
  <si>
    <t xml:space="preserve">Gellénházi Rendőrőrs </t>
  </si>
  <si>
    <t xml:space="preserve">1 db OFFICE BASIC PC konfiguráció</t>
  </si>
  <si>
    <t xml:space="preserve"> számítógép gysz.:X16-93645; billentyűzet gysz.: SC 1243004 RS; monitor gysz.: ETG9B00874019</t>
  </si>
  <si>
    <t xml:space="preserve">20000/986-6/2012.ált.</t>
  </si>
  <si>
    <t xml:space="preserve">Közzétételi kérelem elküldve</t>
  </si>
  <si>
    <t xml:space="preserve">térítésmentesen, tartós használatra</t>
  </si>
  <si>
    <t xml:space="preserve">térfigyelő eszközök</t>
  </si>
  <si>
    <t xml:space="preserve">számítógépek, tv, rendszámfelismerő</t>
  </si>
  <si>
    <t xml:space="preserve">20000/939-4/2012.ált.</t>
  </si>
  <si>
    <t xml:space="preserve">Belezna Község Önkormányzata</t>
  </si>
  <si>
    <t xml:space="preserve">Nagykanizsai Rendőrkapitányság</t>
  </si>
  <si>
    <t xml:space="preserve">NK RK üzemanyagra</t>
  </si>
  <si>
    <t xml:space="preserve">20000/1103/2012.ált.</t>
  </si>
  <si>
    <t xml:space="preserve">Keszthelyi RK üzemanyagára</t>
  </si>
  <si>
    <t xml:space="preserve">20000/1457-3/2012.ált.</t>
  </si>
  <si>
    <t xml:space="preserve">Zalakomár Község Önkormányzata</t>
  </si>
  <si>
    <t xml:space="preserve">2012.05.17.:    160.000,- Ft;    2012.06.05.:    80.000,-Ft,      2012.07.04.    80.000,- Ft,      2012.08.01. 80.000,- Ft,     2012.09.03.:    80.000,- Ft;       2012.10.03.:            80.000,- Ft                   2012.10.31.:                80.000,- Ft;          2012.12.03.:                          80.000,-Ft</t>
  </si>
  <si>
    <t xml:space="preserve">Zalakomári KMB csoport saját gk szolg. Célú üzemanyagára </t>
  </si>
  <si>
    <t xml:space="preserve">20000/1567-1/2012.ált.</t>
  </si>
  <si>
    <t xml:space="preserve">Keszthelyi RK Hévízi Őrs túlórájára</t>
  </si>
  <si>
    <t xml:space="preserve">20000/2035-1/2012.ált.</t>
  </si>
  <si>
    <t xml:space="preserve">20000/3047-1/2012.ált.</t>
  </si>
  <si>
    <t xml:space="preserve">Cserszegtomaj Községi Önkormányzat</t>
  </si>
  <si>
    <t xml:space="preserve">Cserszegtomaji KMB</t>
  </si>
  <si>
    <t xml:space="preserve">cserszegtomaji kmb üa-ra</t>
  </si>
  <si>
    <t xml:space="preserve">20000/3224-2/2012.ált.</t>
  </si>
  <si>
    <t xml:space="preserve">közzétételi táblázat elküldve</t>
  </si>
  <si>
    <t xml:space="preserve">Kehidakustány Község Önkormányzat</t>
  </si>
  <si>
    <t xml:space="preserve">Zalaszentgróti Rendőrőrs</t>
  </si>
  <si>
    <t xml:space="preserve">használatra</t>
  </si>
  <si>
    <t xml:space="preserve">számítógépek térítésmentes,tartós használatra</t>
  </si>
  <si>
    <t xml:space="preserve">I865g-1, I865G-2, I865G-3, I865G-4.</t>
  </si>
  <si>
    <t xml:space="preserve">20000/3432-4/2012.ált.</t>
  </si>
  <si>
    <t xml:space="preserve">nem kell közzétenni </t>
  </si>
  <si>
    <t xml:space="preserve">Nagykanizsa MJV Önkormányzat</t>
  </si>
  <si>
    <t xml:space="preserve">IV. Sárkányhajó Bajnokság</t>
  </si>
  <si>
    <t xml:space="preserve">20000/3429-1/2012.ált.</t>
  </si>
  <si>
    <t xml:space="preserve">közzétételi kérelem elküldve</t>
  </si>
  <si>
    <t xml:space="preserve">Keszthely Város Önkormányzata</t>
  </si>
  <si>
    <t xml:space="preserve">Keszthelyi Rendőrkapitányság</t>
  </si>
  <si>
    <t xml:space="preserve">Közterület-felügyelőkkel ellátott közös szolgálat túlóráira</t>
  </si>
  <si>
    <t xml:space="preserve">20000/3572-1/2012.ált.</t>
  </si>
  <si>
    <t xml:space="preserve">szolgáltatás</t>
  </si>
  <si>
    <t xml:space="preserve">3 fő készenléti rendőr étkezése 2012.06.20-2012.08.31</t>
  </si>
  <si>
    <t xml:space="preserve">20000/3573-1/2012.ált.</t>
  </si>
  <si>
    <t xml:space="preserve">Gyenesdiás Község Önkormányzata</t>
  </si>
  <si>
    <t xml:space="preserve">Gyenesdiási KMB üzemanyagára</t>
  </si>
  <si>
    <t xml:space="preserve">20000/3664-1/2012.ált.</t>
  </si>
  <si>
    <t xml:space="preserve">Közzétételi táblázat elküldve</t>
  </si>
  <si>
    <t xml:space="preserve">Térfigyelő személyi kiadásaira</t>
  </si>
  <si>
    <t xml:space="preserve">20000-4034/1/2012.ált.</t>
  </si>
  <si>
    <t xml:space="preserve">Csömödér Község Önkormányzata</t>
  </si>
  <si>
    <t xml:space="preserve">Nagykanizsai Rendőrkapitányság, Pákai KMB</t>
  </si>
  <si>
    <t xml:space="preserve">számítógép térítésmentesen, tulajdonba</t>
  </si>
  <si>
    <t xml:space="preserve">NXRR9EU00420512EF37</t>
  </si>
  <si>
    <t xml:space="preserve">20000/3895-4/2012.ált.</t>
  </si>
  <si>
    <t xml:space="preserve">Kozmadombja Község Önkormányzata</t>
  </si>
  <si>
    <t xml:space="preserve">Lenti Rendőrkapitányság</t>
  </si>
  <si>
    <t xml:space="preserve">kozmadombjai kmb üzemanyagára</t>
  </si>
  <si>
    <t xml:space="preserve">20000/4556-4/2012.ált.</t>
  </si>
  <si>
    <t xml:space="preserve">kapu automatizáló szett, átmászást megakadályozó tüskék</t>
  </si>
  <si>
    <t xml:space="preserve">20000/4607-6/2012.ált.</t>
  </si>
  <si>
    <t xml:space="preserve">Zalaegerszegi Rendőrkapitányság, kertvárosi és landorhegyi KMB részére</t>
  </si>
  <si>
    <t xml:space="preserve">térítésmentesen, tulajdonba</t>
  </si>
  <si>
    <t xml:space="preserve">2 db notebook</t>
  </si>
  <si>
    <t xml:space="preserve">C4N0AS520384165, C4N0AS52044916H</t>
  </si>
  <si>
    <t xml:space="preserve">20000/4678-5/2012.ált.</t>
  </si>
  <si>
    <t xml:space="preserve">Újudvar Község Önkormányzata</t>
  </si>
  <si>
    <t xml:space="preserve">Nagykanizsai Rendőrkapitányság, újudvari KMB részére</t>
  </si>
  <si>
    <t xml:space="preserve">2012.11.16                   150.000,-Ft                    2012.12.11.:                75.000,-Ft</t>
  </si>
  <si>
    <t xml:space="preserve">újudvari KMB üzemanyagára</t>
  </si>
  <si>
    <t xml:space="preserve">20000/4915-3/2012.ált.</t>
  </si>
  <si>
    <t xml:space="preserve">Konica Minolta Bizhub 211H másológép-GDI</t>
  </si>
  <si>
    <t xml:space="preserve">Gyári szám: 02119897</t>
  </si>
  <si>
    <t xml:space="preserve">20000/5040-5/2012.ált.</t>
  </si>
  <si>
    <t xml:space="preserve">Samsung SCX-4623F Multif nyomtató</t>
  </si>
  <si>
    <t xml:space="preserve">Z2TYBADC100172</t>
  </si>
  <si>
    <t xml:space="preserve">20000/5259-3/2012.ált.</t>
  </si>
  <si>
    <t xml:space="preserve">Surd Község Önkormányzata</t>
  </si>
  <si>
    <t xml:space="preserve">fenyőlopások megakadályozására, üzemanyagra</t>
  </si>
  <si>
    <t xml:space="preserve">20000/6209-1/2012.ált.</t>
  </si>
  <si>
    <t xml:space="preserve">Liszó Község Önkormányzata</t>
  </si>
  <si>
    <t xml:space="preserve">20000/6321-1/2012.ált.</t>
  </si>
  <si>
    <t xml:space="preserve">Rezi Község Önkormányzata</t>
  </si>
  <si>
    <t xml:space="preserve">Keszthelyi Rendőrkapitányság rezi körzeti megbízottai részére</t>
  </si>
  <si>
    <t xml:space="preserve"> Cisco ASA 5505 router</t>
  </si>
  <si>
    <t xml:space="preserve">JMX1338ZOE2</t>
  </si>
  <si>
    <t xml:space="preserve">20000/6339-5/2012.ált.</t>
  </si>
  <si>
    <t xml:space="preserve">20000/6416-1/2012.ált.</t>
  </si>
  <si>
    <t xml:space="preserve">Nemespátró Községi Önkormányzat</t>
  </si>
  <si>
    <t xml:space="preserve">20000/6418-1/2012.ált.</t>
  </si>
  <si>
    <t xml:space="preserve">Vonyarcvashegy Nagyközség Önkormányzata</t>
  </si>
  <si>
    <t xml:space="preserve">Keszthelyi Rendőrkapitányság, Balatongyöröki Rendőrőrs</t>
  </si>
  <si>
    <t xml:space="preserve">üzemanyagra</t>
  </si>
  <si>
    <t xml:space="preserve">20000/6830-2/2012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27" activeCellId="0" sqref="P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7.14"/>
    <col collapsed="false" customWidth="true" hidden="false" outlineLevel="0" max="3" min="3" style="2" width="14.7"/>
    <col collapsed="false" customWidth="true" hidden="false" outlineLevel="0" max="4" min="4" style="3" width="12.7"/>
    <col collapsed="false" customWidth="true" hidden="false" outlineLevel="0" max="5" min="5" style="4" width="13.28"/>
    <col collapsed="false" customWidth="true" hidden="false" outlineLevel="0" max="6" min="6" style="1" width="17.7"/>
    <col collapsed="false" customWidth="true" hidden="false" outlineLevel="0" max="7" min="7" style="1" width="14.85"/>
    <col collapsed="false" customWidth="true" hidden="false" outlineLevel="0" max="8" min="8" style="1" width="18.99"/>
    <col collapsed="false" customWidth="true" hidden="false" outlineLevel="0" max="9" min="9" style="0" width="21.28"/>
    <col collapsed="false" customWidth="true" hidden="false" outlineLevel="0" max="10" min="10" style="0" width="15.56"/>
    <col collapsed="false" customWidth="true" hidden="false" outlineLevel="0" max="11" min="11" style="0" width="14.14"/>
    <col collapsed="false" customWidth="true" hidden="false" outlineLevel="0" max="12" min="12" style="0" width="10.99"/>
  </cols>
  <sheetData>
    <row r="1" customFormat="false" ht="18" hidden="false" customHeight="true" outlineLevel="0" collapsed="false">
      <c r="A1" s="5" t="s">
        <v>0</v>
      </c>
      <c r="B1" s="6"/>
      <c r="C1" s="7"/>
      <c r="D1" s="8" t="n">
        <f aca="false">SUM(D3:D32)</f>
        <v>16999516</v>
      </c>
      <c r="J1" s="9"/>
    </row>
    <row r="2" customFormat="false" ht="36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1" t="s">
        <v>6</v>
      </c>
      <c r="G2" s="11" t="s">
        <v>7</v>
      </c>
      <c r="H2" s="11" t="s">
        <v>8</v>
      </c>
      <c r="I2" s="15" t="s">
        <v>9</v>
      </c>
      <c r="J2" s="16" t="s">
        <v>10</v>
      </c>
      <c r="K2" s="15" t="s">
        <v>11</v>
      </c>
      <c r="L2" s="17" t="s">
        <v>12</v>
      </c>
      <c r="N2" s="9"/>
    </row>
    <row r="3" customFormat="false" ht="36" hidden="false" customHeight="true" outlineLevel="0" collapsed="false">
      <c r="A3" s="18" t="s">
        <v>13</v>
      </c>
      <c r="B3" s="18" t="s">
        <v>14</v>
      </c>
      <c r="C3" s="19" t="n">
        <v>40939</v>
      </c>
      <c r="D3" s="20" t="n">
        <v>13000</v>
      </c>
      <c r="E3" s="19" t="n">
        <v>40974</v>
      </c>
      <c r="F3" s="21" t="s">
        <v>15</v>
      </c>
      <c r="G3" s="21" t="s">
        <v>16</v>
      </c>
      <c r="H3" s="22" t="s">
        <v>17</v>
      </c>
      <c r="I3" s="23" t="s">
        <v>18</v>
      </c>
      <c r="J3" s="24" t="s">
        <v>19</v>
      </c>
      <c r="K3" s="19" t="n">
        <v>41090</v>
      </c>
      <c r="L3" s="19" t="n">
        <v>41087</v>
      </c>
    </row>
    <row r="4" customFormat="false" ht="60.75" hidden="false" customHeight="true" outlineLevel="0" collapsed="false">
      <c r="A4" s="18" t="s">
        <v>20</v>
      </c>
      <c r="B4" s="18" t="s">
        <v>21</v>
      </c>
      <c r="C4" s="19" t="n">
        <v>41003</v>
      </c>
      <c r="D4" s="25" t="n">
        <v>0</v>
      </c>
      <c r="E4" s="26" t="s">
        <v>22</v>
      </c>
      <c r="F4" s="21" t="s">
        <v>23</v>
      </c>
      <c r="G4" s="21" t="s">
        <v>24</v>
      </c>
      <c r="H4" s="27" t="s">
        <v>25</v>
      </c>
      <c r="I4" s="28" t="s">
        <v>26</v>
      </c>
      <c r="J4" s="24" t="s">
        <v>19</v>
      </c>
      <c r="K4" s="26" t="s">
        <v>22</v>
      </c>
      <c r="L4" s="26" t="s">
        <v>22</v>
      </c>
    </row>
    <row r="5" customFormat="false" ht="62.25" hidden="false" customHeight="true" outlineLevel="0" collapsed="false">
      <c r="A5" s="18" t="s">
        <v>20</v>
      </c>
      <c r="B5" s="18" t="s">
        <v>21</v>
      </c>
      <c r="C5" s="19" t="n">
        <v>40946</v>
      </c>
      <c r="D5" s="20" t="n">
        <v>0</v>
      </c>
      <c r="E5" s="26" t="s">
        <v>22</v>
      </c>
      <c r="F5" s="21" t="s">
        <v>27</v>
      </c>
      <c r="G5" s="21" t="s">
        <v>28</v>
      </c>
      <c r="H5" s="26" t="s">
        <v>22</v>
      </c>
      <c r="I5" s="28" t="s">
        <v>29</v>
      </c>
      <c r="J5" s="26" t="s">
        <v>22</v>
      </c>
      <c r="K5" s="26" t="s">
        <v>22</v>
      </c>
      <c r="L5" s="26" t="s">
        <v>22</v>
      </c>
    </row>
    <row r="6" customFormat="false" ht="84.75" hidden="false" customHeight="true" outlineLevel="0" collapsed="false">
      <c r="A6" s="18" t="s">
        <v>30</v>
      </c>
      <c r="B6" s="18" t="s">
        <v>31</v>
      </c>
      <c r="C6" s="19" t="n">
        <v>41015</v>
      </c>
      <c r="D6" s="20" t="n">
        <v>268715</v>
      </c>
      <c r="E6" s="26" t="s">
        <v>22</v>
      </c>
      <c r="F6" s="21" t="s">
        <v>23</v>
      </c>
      <c r="G6" s="21" t="s">
        <v>32</v>
      </c>
      <c r="H6" s="22" t="s">
        <v>33</v>
      </c>
      <c r="I6" s="23" t="s">
        <v>34</v>
      </c>
      <c r="J6" s="26" t="s">
        <v>35</v>
      </c>
      <c r="K6" s="26" t="s">
        <v>22</v>
      </c>
      <c r="L6" s="26" t="s">
        <v>22</v>
      </c>
    </row>
    <row r="7" customFormat="false" ht="66.75" hidden="false" customHeight="true" outlineLevel="0" collapsed="false">
      <c r="A7" s="29" t="s">
        <v>13</v>
      </c>
      <c r="B7" s="29" t="s">
        <v>14</v>
      </c>
      <c r="C7" s="30" t="n">
        <v>41114</v>
      </c>
      <c r="D7" s="31" t="n">
        <v>6809527</v>
      </c>
      <c r="E7" s="26" t="s">
        <v>22</v>
      </c>
      <c r="F7" s="32" t="s">
        <v>36</v>
      </c>
      <c r="G7" s="21" t="s">
        <v>37</v>
      </c>
      <c r="H7" s="22" t="s">
        <v>38</v>
      </c>
      <c r="I7" s="33" t="s">
        <v>39</v>
      </c>
      <c r="J7" s="26" t="s">
        <v>35</v>
      </c>
      <c r="K7" s="26" t="s">
        <v>22</v>
      </c>
      <c r="L7" s="26" t="s">
        <v>22</v>
      </c>
    </row>
    <row r="8" customFormat="false" ht="38.25" hidden="false" customHeight="false" outlineLevel="0" collapsed="false">
      <c r="A8" s="18" t="s">
        <v>40</v>
      </c>
      <c r="B8" s="22" t="s">
        <v>41</v>
      </c>
      <c r="C8" s="19" t="n">
        <v>40982</v>
      </c>
      <c r="D8" s="25" t="n">
        <v>40000</v>
      </c>
      <c r="E8" s="34" t="n">
        <v>40939</v>
      </c>
      <c r="F8" s="21" t="s">
        <v>15</v>
      </c>
      <c r="G8" s="21" t="s">
        <v>16</v>
      </c>
      <c r="H8" s="26" t="s">
        <v>42</v>
      </c>
      <c r="I8" s="23" t="s">
        <v>43</v>
      </c>
      <c r="J8" s="24" t="s">
        <v>19</v>
      </c>
      <c r="K8" s="34" t="n">
        <v>41320</v>
      </c>
      <c r="L8" s="35" t="n">
        <v>41312</v>
      </c>
    </row>
    <row r="9" customFormat="false" ht="25.5" hidden="false" customHeight="false" outlineLevel="0" collapsed="false">
      <c r="A9" s="18" t="s">
        <v>20</v>
      </c>
      <c r="B9" s="18" t="s">
        <v>21</v>
      </c>
      <c r="C9" s="19" t="n">
        <v>41018</v>
      </c>
      <c r="D9" s="25" t="n">
        <v>200000</v>
      </c>
      <c r="E9" s="19" t="n">
        <v>41032</v>
      </c>
      <c r="F9" s="21" t="s">
        <v>15</v>
      </c>
      <c r="G9" s="21" t="s">
        <v>16</v>
      </c>
      <c r="H9" s="26" t="s">
        <v>44</v>
      </c>
      <c r="I9" s="23" t="s">
        <v>45</v>
      </c>
      <c r="J9" s="26" t="s">
        <v>35</v>
      </c>
      <c r="K9" s="34" t="n">
        <v>41152</v>
      </c>
      <c r="L9" s="19" t="n">
        <v>41116</v>
      </c>
    </row>
    <row r="10" customFormat="false" ht="252" hidden="false" customHeight="false" outlineLevel="0" collapsed="false">
      <c r="A10" s="18" t="s">
        <v>46</v>
      </c>
      <c r="B10" s="18" t="s">
        <v>41</v>
      </c>
      <c r="C10" s="34" t="n">
        <v>41004</v>
      </c>
      <c r="D10" s="25" t="n">
        <v>720000</v>
      </c>
      <c r="E10" s="36" t="s">
        <v>47</v>
      </c>
      <c r="F10" s="21" t="s">
        <v>15</v>
      </c>
      <c r="G10" s="21" t="s">
        <v>16</v>
      </c>
      <c r="H10" s="26" t="s">
        <v>48</v>
      </c>
      <c r="I10" s="23" t="s">
        <v>49</v>
      </c>
      <c r="J10" s="26" t="s">
        <v>35</v>
      </c>
      <c r="K10" s="34" t="n">
        <v>41364</v>
      </c>
      <c r="L10" s="34" t="n">
        <v>41334</v>
      </c>
      <c r="M10" s="9"/>
    </row>
    <row r="11" customFormat="false" ht="25.5" hidden="false" customHeight="false" outlineLevel="0" collapsed="false">
      <c r="A11" s="18" t="s">
        <v>20</v>
      </c>
      <c r="B11" s="22" t="s">
        <v>21</v>
      </c>
      <c r="C11" s="34" t="n">
        <v>41018</v>
      </c>
      <c r="D11" s="25" t="n">
        <v>1800000</v>
      </c>
      <c r="E11" s="34" t="n">
        <v>41032</v>
      </c>
      <c r="F11" s="21" t="s">
        <v>15</v>
      </c>
      <c r="G11" s="21" t="s">
        <v>16</v>
      </c>
      <c r="H11" s="26" t="s">
        <v>50</v>
      </c>
      <c r="I11" s="23" t="s">
        <v>51</v>
      </c>
      <c r="J11" s="26" t="s">
        <v>35</v>
      </c>
      <c r="K11" s="34" t="n">
        <v>41152</v>
      </c>
      <c r="L11" s="34" t="n">
        <v>41142</v>
      </c>
      <c r="M11" s="9"/>
    </row>
    <row r="12" customFormat="false" ht="25.5" hidden="false" customHeight="false" outlineLevel="0" collapsed="false">
      <c r="A12" s="18" t="s">
        <v>20</v>
      </c>
      <c r="B12" s="22" t="s">
        <v>21</v>
      </c>
      <c r="C12" s="34" t="n">
        <v>41121</v>
      </c>
      <c r="D12" s="25" t="n">
        <v>2200000</v>
      </c>
      <c r="E12" s="35" t="n">
        <v>41151</v>
      </c>
      <c r="F12" s="21" t="s">
        <v>15</v>
      </c>
      <c r="G12" s="21" t="s">
        <v>16</v>
      </c>
      <c r="H12" s="26" t="s">
        <v>50</v>
      </c>
      <c r="I12" s="23" t="s">
        <v>52</v>
      </c>
      <c r="J12" s="26" t="s">
        <v>35</v>
      </c>
      <c r="K12" s="35" t="n">
        <v>40939</v>
      </c>
      <c r="L12" s="34" t="n">
        <v>41291</v>
      </c>
    </row>
    <row r="13" customFormat="false" ht="25.5" hidden="false" customHeight="false" outlineLevel="0" collapsed="false">
      <c r="A13" s="18" t="s">
        <v>53</v>
      </c>
      <c r="B13" s="22" t="s">
        <v>54</v>
      </c>
      <c r="C13" s="34" t="n">
        <v>41100</v>
      </c>
      <c r="D13" s="25" t="n">
        <v>100000</v>
      </c>
      <c r="E13" s="34" t="n">
        <v>41108</v>
      </c>
      <c r="F13" s="21" t="s">
        <v>15</v>
      </c>
      <c r="G13" s="21" t="s">
        <v>16</v>
      </c>
      <c r="H13" s="26" t="s">
        <v>55</v>
      </c>
      <c r="I13" s="23" t="s">
        <v>56</v>
      </c>
      <c r="J13" s="24" t="s">
        <v>57</v>
      </c>
      <c r="K13" s="35" t="n">
        <v>41394</v>
      </c>
      <c r="L13" s="34" t="n">
        <v>41339</v>
      </c>
    </row>
    <row r="14" customFormat="false" ht="38.25" hidden="false" customHeight="false" outlineLevel="0" collapsed="false">
      <c r="A14" s="18" t="s">
        <v>58</v>
      </c>
      <c r="B14" s="22" t="s">
        <v>59</v>
      </c>
      <c r="C14" s="34" t="n">
        <v>41095</v>
      </c>
      <c r="D14" s="25" t="n">
        <v>0</v>
      </c>
      <c r="E14" s="26" t="s">
        <v>22</v>
      </c>
      <c r="F14" s="21" t="s">
        <v>60</v>
      </c>
      <c r="G14" s="21" t="s">
        <v>61</v>
      </c>
      <c r="H14" s="22" t="s">
        <v>62</v>
      </c>
      <c r="I14" s="23" t="s">
        <v>63</v>
      </c>
      <c r="J14" s="26" t="s">
        <v>64</v>
      </c>
      <c r="K14" s="26" t="s">
        <v>22</v>
      </c>
      <c r="L14" s="26" t="s">
        <v>22</v>
      </c>
    </row>
    <row r="15" customFormat="false" ht="25.5" hidden="false" customHeight="false" outlineLevel="0" collapsed="false">
      <c r="A15" s="18" t="s">
        <v>65</v>
      </c>
      <c r="B15" s="22" t="s">
        <v>41</v>
      </c>
      <c r="C15" s="34" t="n">
        <v>41113</v>
      </c>
      <c r="D15" s="25" t="n">
        <v>400000</v>
      </c>
      <c r="E15" s="34" t="n">
        <v>41144</v>
      </c>
      <c r="F15" s="21" t="s">
        <v>15</v>
      </c>
      <c r="G15" s="21" t="s">
        <v>16</v>
      </c>
      <c r="H15" s="26" t="s">
        <v>66</v>
      </c>
      <c r="I15" s="23" t="s">
        <v>67</v>
      </c>
      <c r="J15" s="26" t="s">
        <v>68</v>
      </c>
      <c r="K15" s="35" t="n">
        <v>41182</v>
      </c>
      <c r="L15" s="34" t="n">
        <v>41165</v>
      </c>
    </row>
    <row r="16" customFormat="false" ht="51" hidden="false" customHeight="false" outlineLevel="0" collapsed="false">
      <c r="A16" s="18" t="s">
        <v>69</v>
      </c>
      <c r="B16" s="22" t="s">
        <v>70</v>
      </c>
      <c r="C16" s="34" t="n">
        <v>41093</v>
      </c>
      <c r="D16" s="25" t="n">
        <v>400000</v>
      </c>
      <c r="E16" s="35" t="n">
        <v>41148</v>
      </c>
      <c r="F16" s="21" t="s">
        <v>15</v>
      </c>
      <c r="G16" s="21" t="s">
        <v>16</v>
      </c>
      <c r="H16" s="22" t="s">
        <v>71</v>
      </c>
      <c r="I16" s="23" t="s">
        <v>72</v>
      </c>
      <c r="J16" s="26" t="s">
        <v>68</v>
      </c>
      <c r="K16" s="35" t="n">
        <v>41364</v>
      </c>
      <c r="L16" s="34" t="n">
        <v>41312</v>
      </c>
    </row>
    <row r="17" customFormat="false" ht="38.25" hidden="false" customHeight="false" outlineLevel="0" collapsed="false">
      <c r="A17" s="18" t="s">
        <v>20</v>
      </c>
      <c r="B17" s="22" t="s">
        <v>70</v>
      </c>
      <c r="C17" s="34" t="n">
        <v>41095</v>
      </c>
      <c r="D17" s="25" t="n">
        <v>768826</v>
      </c>
      <c r="E17" s="26" t="s">
        <v>22</v>
      </c>
      <c r="F17" s="21" t="s">
        <v>15</v>
      </c>
      <c r="G17" s="21" t="s">
        <v>73</v>
      </c>
      <c r="H17" s="22" t="s">
        <v>74</v>
      </c>
      <c r="I17" s="23" t="s">
        <v>75</v>
      </c>
      <c r="J17" s="26" t="s">
        <v>68</v>
      </c>
      <c r="K17" s="26" t="s">
        <v>22</v>
      </c>
      <c r="L17" s="26" t="s">
        <v>22</v>
      </c>
    </row>
    <row r="18" customFormat="false" ht="25.5" hidden="false" customHeight="false" outlineLevel="0" collapsed="false">
      <c r="A18" s="18" t="s">
        <v>76</v>
      </c>
      <c r="B18" s="22" t="s">
        <v>70</v>
      </c>
      <c r="C18" s="34" t="n">
        <v>41100</v>
      </c>
      <c r="D18" s="25" t="n">
        <v>100000</v>
      </c>
      <c r="E18" s="34" t="n">
        <v>41123</v>
      </c>
      <c r="F18" s="21" t="s">
        <v>15</v>
      </c>
      <c r="G18" s="21" t="s">
        <v>16</v>
      </c>
      <c r="H18" s="22" t="s">
        <v>77</v>
      </c>
      <c r="I18" s="23" t="s">
        <v>78</v>
      </c>
      <c r="J18" s="24" t="s">
        <v>79</v>
      </c>
      <c r="K18" s="35" t="n">
        <v>41333</v>
      </c>
      <c r="L18" s="34" t="n">
        <v>41326</v>
      </c>
    </row>
    <row r="19" customFormat="false" ht="25.5" hidden="false" customHeight="false" outlineLevel="0" collapsed="false">
      <c r="A19" s="18" t="s">
        <v>13</v>
      </c>
      <c r="B19" s="22" t="s">
        <v>14</v>
      </c>
      <c r="C19" s="34" t="n">
        <v>41103</v>
      </c>
      <c r="D19" s="25" t="n">
        <v>2000000</v>
      </c>
      <c r="E19" s="34" t="n">
        <v>41127</v>
      </c>
      <c r="F19" s="21" t="s">
        <v>15</v>
      </c>
      <c r="G19" s="21" t="s">
        <v>16</v>
      </c>
      <c r="H19" s="22" t="s">
        <v>80</v>
      </c>
      <c r="I19" s="23" t="s">
        <v>81</v>
      </c>
      <c r="J19" s="24" t="s">
        <v>79</v>
      </c>
      <c r="K19" s="35" t="n">
        <v>41364</v>
      </c>
      <c r="L19" s="37"/>
    </row>
    <row r="20" customFormat="false" ht="38.25" hidden="false" customHeight="false" outlineLevel="0" collapsed="false">
      <c r="A20" s="18" t="s">
        <v>82</v>
      </c>
      <c r="B20" s="22" t="s">
        <v>83</v>
      </c>
      <c r="C20" s="34" t="n">
        <v>41113</v>
      </c>
      <c r="D20" s="25" t="n">
        <v>102890</v>
      </c>
      <c r="E20" s="26" t="s">
        <v>22</v>
      </c>
      <c r="F20" s="21" t="s">
        <v>23</v>
      </c>
      <c r="G20" s="21" t="s">
        <v>84</v>
      </c>
      <c r="H20" s="22" t="s">
        <v>85</v>
      </c>
      <c r="I20" s="23" t="s">
        <v>86</v>
      </c>
      <c r="J20" s="24" t="s">
        <v>79</v>
      </c>
      <c r="K20" s="26" t="s">
        <v>22</v>
      </c>
      <c r="L20" s="26" t="s">
        <v>22</v>
      </c>
    </row>
    <row r="21" customFormat="false" ht="25.5" hidden="false" customHeight="false" outlineLevel="0" collapsed="false">
      <c r="A21" s="18" t="s">
        <v>87</v>
      </c>
      <c r="B21" s="22" t="s">
        <v>88</v>
      </c>
      <c r="C21" s="34" t="n">
        <v>41165</v>
      </c>
      <c r="D21" s="25" t="n">
        <v>15000</v>
      </c>
      <c r="E21" s="34" t="n">
        <v>41176</v>
      </c>
      <c r="F21" s="21" t="s">
        <v>15</v>
      </c>
      <c r="G21" s="21" t="s">
        <v>16</v>
      </c>
      <c r="H21" s="22" t="s">
        <v>89</v>
      </c>
      <c r="I21" s="23" t="s">
        <v>90</v>
      </c>
      <c r="J21" s="26" t="s">
        <v>64</v>
      </c>
      <c r="K21" s="35" t="n">
        <v>41364</v>
      </c>
      <c r="L21" s="34" t="n">
        <v>41334</v>
      </c>
    </row>
    <row r="22" customFormat="false" ht="76.5" hidden="false" customHeight="false" outlineLevel="0" collapsed="false">
      <c r="A22" s="18" t="s">
        <v>13</v>
      </c>
      <c r="B22" s="22" t="s">
        <v>14</v>
      </c>
      <c r="C22" s="34" t="n">
        <v>41177</v>
      </c>
      <c r="D22" s="25" t="n">
        <v>255132</v>
      </c>
      <c r="E22" s="26" t="s">
        <v>22</v>
      </c>
      <c r="F22" s="32" t="s">
        <v>36</v>
      </c>
      <c r="G22" s="21" t="s">
        <v>91</v>
      </c>
      <c r="H22" s="26" t="s">
        <v>22</v>
      </c>
      <c r="I22" s="23" t="s">
        <v>92</v>
      </c>
      <c r="J22" s="24" t="s">
        <v>79</v>
      </c>
      <c r="K22" s="26" t="s">
        <v>22</v>
      </c>
      <c r="L22" s="26" t="s">
        <v>22</v>
      </c>
    </row>
    <row r="23" customFormat="false" ht="63.75" hidden="false" customHeight="false" outlineLevel="0" collapsed="false">
      <c r="A23" s="18" t="s">
        <v>13</v>
      </c>
      <c r="B23" s="22" t="s">
        <v>93</v>
      </c>
      <c r="C23" s="34" t="n">
        <v>41177</v>
      </c>
      <c r="D23" s="25" t="n">
        <v>239776</v>
      </c>
      <c r="E23" s="26" t="s">
        <v>22</v>
      </c>
      <c r="F23" s="32" t="s">
        <v>94</v>
      </c>
      <c r="G23" s="21" t="s">
        <v>95</v>
      </c>
      <c r="H23" s="22" t="s">
        <v>96</v>
      </c>
      <c r="I23" s="23" t="s">
        <v>97</v>
      </c>
      <c r="J23" s="24" t="s">
        <v>79</v>
      </c>
      <c r="K23" s="26" t="s">
        <v>22</v>
      </c>
      <c r="L23" s="26" t="s">
        <v>22</v>
      </c>
    </row>
    <row r="24" customFormat="false" ht="51" hidden="false" customHeight="false" outlineLevel="0" collapsed="false">
      <c r="A24" s="18" t="s">
        <v>98</v>
      </c>
      <c r="B24" s="22" t="s">
        <v>99</v>
      </c>
      <c r="C24" s="34" t="n">
        <v>41190</v>
      </c>
      <c r="D24" s="25" t="n">
        <v>225000</v>
      </c>
      <c r="E24" s="38" t="s">
        <v>100</v>
      </c>
      <c r="F24" s="21" t="s">
        <v>15</v>
      </c>
      <c r="G24" s="21" t="s">
        <v>16</v>
      </c>
      <c r="H24" s="22" t="s">
        <v>101</v>
      </c>
      <c r="I24" s="23" t="s">
        <v>102</v>
      </c>
      <c r="J24" s="24" t="s">
        <v>79</v>
      </c>
      <c r="K24" s="35" t="n">
        <v>41320</v>
      </c>
      <c r="L24" s="34" t="n">
        <v>41306</v>
      </c>
    </row>
    <row r="25" customFormat="false" ht="38.25" hidden="false" customHeight="false" outlineLevel="0" collapsed="false">
      <c r="A25" s="18" t="s">
        <v>13</v>
      </c>
      <c r="B25" s="22" t="s">
        <v>14</v>
      </c>
      <c r="C25" s="34" t="n">
        <v>41177</v>
      </c>
      <c r="D25" s="25" t="n">
        <v>25400</v>
      </c>
      <c r="E25" s="26" t="s">
        <v>22</v>
      </c>
      <c r="F25" s="32" t="s">
        <v>94</v>
      </c>
      <c r="G25" s="21" t="s">
        <v>103</v>
      </c>
      <c r="H25" s="22" t="s">
        <v>104</v>
      </c>
      <c r="I25" s="23" t="s">
        <v>105</v>
      </c>
      <c r="J25" s="24" t="s">
        <v>64</v>
      </c>
      <c r="K25" s="26" t="s">
        <v>22</v>
      </c>
      <c r="L25" s="26" t="s">
        <v>22</v>
      </c>
    </row>
    <row r="26" customFormat="false" ht="38.25" hidden="false" customHeight="false" outlineLevel="0" collapsed="false">
      <c r="A26" s="18" t="s">
        <v>13</v>
      </c>
      <c r="B26" s="22" t="s">
        <v>14</v>
      </c>
      <c r="C26" s="34" t="n">
        <v>41198</v>
      </c>
      <c r="D26" s="25" t="n">
        <v>50000</v>
      </c>
      <c r="E26" s="26" t="s">
        <v>22</v>
      </c>
      <c r="F26" s="32" t="s">
        <v>94</v>
      </c>
      <c r="G26" s="21" t="s">
        <v>106</v>
      </c>
      <c r="H26" s="22" t="s">
        <v>107</v>
      </c>
      <c r="I26" s="23" t="s">
        <v>108</v>
      </c>
      <c r="J26" s="24" t="s">
        <v>64</v>
      </c>
      <c r="K26" s="26" t="s">
        <v>22</v>
      </c>
      <c r="L26" s="26" t="s">
        <v>22</v>
      </c>
    </row>
    <row r="27" customFormat="false" ht="51" hidden="false" customHeight="false" outlineLevel="0" collapsed="false">
      <c r="A27" s="18" t="s">
        <v>109</v>
      </c>
      <c r="B27" s="22" t="s">
        <v>99</v>
      </c>
      <c r="C27" s="34" t="n">
        <v>41244</v>
      </c>
      <c r="D27" s="25" t="n">
        <v>30000</v>
      </c>
      <c r="E27" s="34" t="n">
        <v>41256</v>
      </c>
      <c r="F27" s="21" t="s">
        <v>15</v>
      </c>
      <c r="G27" s="21" t="s">
        <v>16</v>
      </c>
      <c r="H27" s="26" t="s">
        <v>110</v>
      </c>
      <c r="I27" s="23" t="s">
        <v>111</v>
      </c>
      <c r="J27" s="24" t="s">
        <v>64</v>
      </c>
      <c r="K27" s="35" t="n">
        <v>41364</v>
      </c>
      <c r="L27" s="34" t="n">
        <v>41344</v>
      </c>
    </row>
    <row r="28" customFormat="false" ht="51" hidden="false" customHeight="false" outlineLevel="0" collapsed="false">
      <c r="A28" s="18" t="s">
        <v>112</v>
      </c>
      <c r="B28" s="22" t="s">
        <v>99</v>
      </c>
      <c r="C28" s="34" t="n">
        <v>41244</v>
      </c>
      <c r="D28" s="25" t="n">
        <v>15000</v>
      </c>
      <c r="E28" s="38" t="n">
        <v>41256</v>
      </c>
      <c r="F28" s="21" t="s">
        <v>15</v>
      </c>
      <c r="G28" s="21" t="s">
        <v>16</v>
      </c>
      <c r="H28" s="26" t="s">
        <v>110</v>
      </c>
      <c r="I28" s="23" t="s">
        <v>113</v>
      </c>
      <c r="J28" s="24" t="s">
        <v>64</v>
      </c>
      <c r="K28" s="38" t="n">
        <v>41364</v>
      </c>
      <c r="L28" s="34" t="n">
        <v>41344</v>
      </c>
    </row>
    <row r="29" customFormat="false" ht="63.75" hidden="false" customHeight="false" outlineLevel="0" collapsed="false">
      <c r="A29" s="18" t="s">
        <v>114</v>
      </c>
      <c r="B29" s="22" t="s">
        <v>115</v>
      </c>
      <c r="C29" s="34" t="n">
        <v>41264</v>
      </c>
      <c r="D29" s="25" t="n">
        <v>101250</v>
      </c>
      <c r="E29" s="26" t="s">
        <v>22</v>
      </c>
      <c r="F29" s="21" t="s">
        <v>36</v>
      </c>
      <c r="G29" s="21" t="s">
        <v>116</v>
      </c>
      <c r="H29" s="26" t="s">
        <v>117</v>
      </c>
      <c r="I29" s="23" t="s">
        <v>118</v>
      </c>
      <c r="J29" s="24" t="s">
        <v>79</v>
      </c>
      <c r="K29" s="26" t="s">
        <v>22</v>
      </c>
      <c r="L29" s="26" t="s">
        <v>22</v>
      </c>
    </row>
    <row r="30" customFormat="false" ht="51" hidden="false" customHeight="false" outlineLevel="0" collapsed="false">
      <c r="A30" s="18" t="s">
        <v>40</v>
      </c>
      <c r="B30" s="22" t="s">
        <v>99</v>
      </c>
      <c r="C30" s="34" t="n">
        <v>41244</v>
      </c>
      <c r="D30" s="25" t="n">
        <v>30000</v>
      </c>
      <c r="E30" s="38" t="n">
        <v>41263</v>
      </c>
      <c r="F30" s="21" t="s">
        <v>15</v>
      </c>
      <c r="G30" s="21" t="s">
        <v>16</v>
      </c>
      <c r="H30" s="26" t="s">
        <v>110</v>
      </c>
      <c r="I30" s="23" t="s">
        <v>119</v>
      </c>
      <c r="J30" s="24" t="s">
        <v>64</v>
      </c>
      <c r="K30" s="38" t="n">
        <v>41364</v>
      </c>
      <c r="L30" s="34" t="n">
        <v>41344</v>
      </c>
    </row>
    <row r="31" customFormat="false" ht="51" hidden="false" customHeight="false" outlineLevel="0" collapsed="false">
      <c r="A31" s="18" t="s">
        <v>120</v>
      </c>
      <c r="B31" s="22" t="s">
        <v>99</v>
      </c>
      <c r="C31" s="34" t="n">
        <v>41244</v>
      </c>
      <c r="D31" s="25" t="n">
        <v>40000</v>
      </c>
      <c r="E31" s="34" t="n">
        <v>41271</v>
      </c>
      <c r="F31" s="21" t="s">
        <v>15</v>
      </c>
      <c r="G31" s="21" t="s">
        <v>16</v>
      </c>
      <c r="H31" s="26" t="s">
        <v>110</v>
      </c>
      <c r="I31" s="23" t="s">
        <v>121</v>
      </c>
      <c r="J31" s="24" t="s">
        <v>64</v>
      </c>
      <c r="K31" s="35" t="n">
        <v>41364</v>
      </c>
      <c r="L31" s="34" t="n">
        <v>41344</v>
      </c>
    </row>
    <row r="32" customFormat="false" ht="51" hidden="false" customHeight="false" outlineLevel="0" collapsed="false">
      <c r="A32" s="18" t="s">
        <v>122</v>
      </c>
      <c r="B32" s="22" t="s">
        <v>123</v>
      </c>
      <c r="C32" s="34" t="n">
        <v>41261</v>
      </c>
      <c r="D32" s="25" t="n">
        <v>50000</v>
      </c>
      <c r="E32" s="38" t="n">
        <v>41262</v>
      </c>
      <c r="F32" s="21" t="s">
        <v>15</v>
      </c>
      <c r="G32" s="21" t="s">
        <v>16</v>
      </c>
      <c r="H32" s="22" t="s">
        <v>124</v>
      </c>
      <c r="I32" s="23" t="s">
        <v>125</v>
      </c>
      <c r="J32" s="24" t="s">
        <v>64</v>
      </c>
      <c r="K32" s="38" t="n">
        <v>41364</v>
      </c>
      <c r="L32" s="34" t="n">
        <v>41311</v>
      </c>
    </row>
  </sheetData>
  <autoFilter ref="A2:K12"/>
  <printOptions headings="false" gridLines="false" gridLinesSet="true" horizontalCentered="false" verticalCentered="false"/>
  <pageMargins left="0.75" right="0.75" top="1" bottom="1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Zala Megyei Rendőr-főkapitányság
Adományok
2012.év</oddHeader>
    <oddFooter>&amp;LAdományok - ZMRFK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Judit Porkoláb</cp:lastModifiedBy>
  <cp:lastPrinted>2013-03-21T10:40:36Z</cp:lastPrinted>
  <dcterms:modified xsi:type="dcterms:W3CDTF">2013-06-06T07:39:22Z</dcterms:modified>
  <cp:revision>0</cp:revision>
  <dc:subject/>
  <dc:title/>
</cp:coreProperties>
</file>