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2"/>
  </bookViews>
  <sheets>
    <sheet name="bev kiad mérleg önkorm (1)" sheetId="1" state="visible" r:id="rId2"/>
    <sheet name="műk bev kiad mérleg(2)" sheetId="2" state="visible" r:id="rId3"/>
    <sheet name="felhalm bev kiad mérleg(2a)" sheetId="3" state="visible" r:id="rId4"/>
    <sheet name="SZJA Kvtám(3)" sheetId="4" state="visible" r:id="rId5"/>
    <sheet name="pénzeszk átvétel (4)" sheetId="5" state="visible" r:id="rId6"/>
    <sheet name="tartalék (5)" sheetId="6" state="visible" r:id="rId7"/>
    <sheet name="hivatal(6)" sheetId="7" state="visible" r:id="rId8"/>
    <sheet name="Útkezelő(6.1)" sheetId="8" state="visible" r:id="rId9"/>
    <sheet name="Horvát Kisebbs Önk (6.2)" sheetId="9" state="visible" r:id="rId10"/>
    <sheet name="Cigány Kisebbs Önk (6.3)" sheetId="10" state="visible" r:id="rId11"/>
    <sheet name="IntÖsszesen(7)" sheetId="11" state="visible" r:id="rId12"/>
    <sheet name="Móricz (1)" sheetId="12" state="visible" r:id="rId13"/>
    <sheet name="KonczDZgrót(2)" sheetId="13" state="visible" r:id="rId14"/>
    <sheet name="ZM Gyermekvéd Kp Zeg(3)" sheetId="14" state="visible" r:id="rId15"/>
    <sheet name="Tegyesz(3)" sheetId="15" state="visible" r:id="rId16"/>
    <sheet name="GyoNk(4)" sheetId="16" state="visible" r:id="rId17"/>
    <sheet name="Integrált Szoc.Int (6)" sheetId="17" state="visible" r:id="rId18"/>
    <sheet name="PSZIBO(7)" sheetId="18" state="visible" r:id="rId19"/>
    <sheet name="SzocioterKK(8)" sheetId="19" state="visible" r:id="rId20"/>
    <sheet name="FogyMszh(9)" sheetId="20" state="visible" r:id="rId21"/>
    <sheet name="IdoZkomár(10)" sheetId="21" state="visible" r:id="rId22"/>
    <sheet name="Nyitott Ház Zeg(11)" sheetId="22" state="visible" r:id="rId23"/>
    <sheet name="Ped Int (12)" sheetId="23" state="visible" r:id="rId24"/>
    <sheet name="Kórház(13)" sheetId="24" state="visible" r:id="rId25"/>
    <sheet name="Könyvtár(14)" sheetId="25" state="visible" r:id="rId26"/>
    <sheet name="Levéltár (14a)" sheetId="26" state="visible" r:id="rId27"/>
    <sheet name="ZM Közműv Int(14b)" sheetId="27" state="visible" r:id="rId28"/>
    <sheet name="Múzeum(15)" sheetId="28" state="visible" r:id="rId29"/>
    <sheet name="Levéltár összesen(16)" sheetId="29" state="visible" r:id="rId30"/>
    <sheet name="ZM Közműv Int(17)" sheetId="30" state="visible" r:id="rId31"/>
    <sheet name="Lámfalussy(18)" sheetId="31" state="visible" r:id="rId32"/>
    <sheet name="Gönczi(19)" sheetId="32" state="visible" r:id="rId33"/>
    <sheet name="Asbóth (összesen)(20)" sheetId="33" state="visible" r:id="rId34"/>
    <sheet name="KözgazdKh(21)" sheetId="34" state="visible" r:id="rId35"/>
    <sheet name="Vajda(összesen)(22)" sheetId="35" state="visible" r:id="rId36"/>
    <sheet name="NevTanKh(23)" sheetId="36" state="visible" r:id="rId37"/>
    <sheet name="ZöldmezőKh(24)" sheetId="37" state="visible" r:id="rId38"/>
    <sheet name="Létszám (8)" sheetId="38" state="visible" r:id="rId39"/>
    <sheet name="hiv műk kiad (9)" sheetId="39" state="visible" r:id="rId40"/>
    <sheet name="Fejl.kiadás (10)" sheetId="40" state="visible" r:id="rId41"/>
    <sheet name="Felúj.kiadás (11)" sheetId="41" state="visible" r:id="rId42"/>
    <sheet name="uniós tábla(12)" sheetId="42" state="visible" r:id="rId43"/>
    <sheet name="eifelhütem(13)" sheetId="43" state="visible" r:id="rId44"/>
  </sheets>
  <externalReferences>
    <externalReference r:id="rId45"/>
    <externalReference r:id="rId46"/>
  </externalReferences>
  <definedNames>
    <definedName function="false" hidden="false" localSheetId="0" name="_xlnm.Print_Titles" vbProcedure="false">'bev kiad mérleg önkorm (1)'!$3:$4</definedName>
    <definedName function="false" hidden="false" localSheetId="2" name="_xlnm.Print_Titles" vbProcedure="false">'felhalm bev kiad mérleg(2a)'!$2:$5</definedName>
    <definedName function="false" hidden="false" localSheetId="38" name="_xlnm.Print_Titles" vbProcedure="false">'hiv műk kiad (9)'!$5:$7</definedName>
    <definedName function="false" hidden="false" localSheetId="1" name="_xlnm.Print_Titles" vbProcedure="false">'műk bev kiad mérleg(2)'!$3:$6</definedName>
    <definedName function="false" hidden="false" localSheetId="41" name="_xlnm.Print_Titles" vbProcedure="false">'uniós tábla(12)'!$3:$8</definedName>
    <definedName function="false" hidden="false" name="A" vbProcedure="false">'[1]'!$I$2057</definedName>
    <definedName function="false" hidden="false" name="f" vbProcedure="false">'[2]'!$I$2057</definedName>
    <definedName function="false" hidden="false" name="g" vbProcedure="false">'[2]'!$I$2057</definedName>
    <definedName function="false" hidden="false" name="norm2004Ifév" vbProcedure="false">'[1]'!$I$2057</definedName>
    <definedName function="false" hidden="false" localSheetId="13" name="A" vbProcedure="false">'[1]'!$I$2057</definedName>
    <definedName function="false" hidden="false" localSheetId="13" name="f" vbProcedure="false">'[2]'!$I$2057</definedName>
    <definedName function="false" hidden="false" localSheetId="13" name="g" vbProcedure="false">'[2]'!$I$2057</definedName>
    <definedName function="false" hidden="false" localSheetId="13" name="norm2004Ifév" vbProcedure="false">'[1]'!$I$2057</definedName>
    <definedName function="false" hidden="false" localSheetId="41" name="A" vbProcedure="false">'[1]'!$I$2057</definedName>
    <definedName function="false" hidden="false" localSheetId="41" name="f" vbProcedure="false">'[2]'!$I$2057</definedName>
    <definedName function="false" hidden="false" localSheetId="41" name="g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885">
  <si>
    <t xml:space="preserve">1. sz. melléklet</t>
  </si>
  <si>
    <t xml:space="preserve">A Zala Megyei Önkormányzat 2011. évi költségvetésének pénzügyi mérlege</t>
  </si>
  <si>
    <t xml:space="preserve">adatok ezer Ft-ban</t>
  </si>
  <si>
    <t xml:space="preserve">BEVÉTELEK</t>
  </si>
  <si>
    <t xml:space="preserve">2011. évi eredeti előirányzat</t>
  </si>
  <si>
    <t xml:space="preserve">2011. évi módosított előirányzat</t>
  </si>
  <si>
    <t xml:space="preserve">KIADÁSOK</t>
  </si>
  <si>
    <t xml:space="preserve">1.</t>
  </si>
  <si>
    <t xml:space="preserve">Intézményi működési bevételek</t>
  </si>
  <si>
    <t xml:space="preserve">Személyi jellegű kiadások</t>
  </si>
  <si>
    <t xml:space="preserve">Egyéb saját bevétel</t>
  </si>
  <si>
    <t xml:space="preserve">2.</t>
  </si>
  <si>
    <t xml:space="preserve">Munkaadókat terhelő járulékok</t>
  </si>
  <si>
    <t xml:space="preserve">ÁFA bevételek, visszatérülések</t>
  </si>
  <si>
    <t xml:space="preserve">Kamatbevételek</t>
  </si>
  <si>
    <t xml:space="preserve">3.</t>
  </si>
  <si>
    <t xml:space="preserve">Dologi kiadások</t>
  </si>
  <si>
    <t xml:space="preserve">Önkormányzatok sajátos működési bevételei</t>
  </si>
  <si>
    <t xml:space="preserve">ebből: működési hitel kamat</t>
  </si>
  <si>
    <t xml:space="preserve">Illetékek</t>
  </si>
  <si>
    <t xml:space="preserve">         felhalmozási hitel kamat</t>
  </si>
  <si>
    <t xml:space="preserve">Átengedett központi adók SZJA</t>
  </si>
  <si>
    <t xml:space="preserve">Önkormányzatok költségvetési támogatása</t>
  </si>
  <si>
    <t xml:space="preserve">4.</t>
  </si>
  <si>
    <t xml:space="preserve">Átadott pénzeszközök áht-n kívülre</t>
  </si>
  <si>
    <t xml:space="preserve">Normatív hozzájárulások</t>
  </si>
  <si>
    <t xml:space="preserve">Működési c. pénzeszköz átadás áht-n kívülre</t>
  </si>
  <si>
    <t xml:space="preserve">Központosított előirányzatok</t>
  </si>
  <si>
    <t xml:space="preserve">Felhalmozási c. pénzeszköz átadás áht-n kívülre</t>
  </si>
  <si>
    <t xml:space="preserve">Normatív kötött felhasználású támogatások</t>
  </si>
  <si>
    <t xml:space="preserve">Egyéb központi támogatás</t>
  </si>
  <si>
    <t xml:space="preserve">5.</t>
  </si>
  <si>
    <t xml:space="preserve">Támogatás értékű kiadások</t>
  </si>
  <si>
    <t xml:space="preserve">Fejlesztési célú támogatások</t>
  </si>
  <si>
    <t xml:space="preserve">Támogatás értékű működési kiadás, társ., szoc.pol. és egyéb juttatás, pénzmaradvány átadás</t>
  </si>
  <si>
    <t xml:space="preserve">Felhalmozási bevételek</t>
  </si>
  <si>
    <t xml:space="preserve">Támogatás értékű felhalmozási kiadások</t>
  </si>
  <si>
    <t xml:space="preserve">Tárgyi eszközök, immateriális javak értékesítése</t>
  </si>
  <si>
    <t xml:space="preserve">Önkormányzatok sajátos felhalmozási és tőkebevételei</t>
  </si>
  <si>
    <t xml:space="preserve">6.</t>
  </si>
  <si>
    <t xml:space="preserve">Ellátottak pénzbeli juttatásai</t>
  </si>
  <si>
    <t xml:space="preserve">Pénzügyi befektetések bevételei</t>
  </si>
  <si>
    <t xml:space="preserve">Támogatás értékű bevételek</t>
  </si>
  <si>
    <t xml:space="preserve">7.</t>
  </si>
  <si>
    <t xml:space="preserve">Felújítások</t>
  </si>
  <si>
    <t xml:space="preserve">Támogatás értékű működési bevételek</t>
  </si>
  <si>
    <t xml:space="preserve">Ebből: Társadalombiztosítási alapból átvett működési célú pénzeszköz</t>
  </si>
  <si>
    <t xml:space="preserve">8.</t>
  </si>
  <si>
    <t xml:space="preserve">Beruházások és pénzügyi befektetések kiadásai</t>
  </si>
  <si>
    <t xml:space="preserve">Támogatás értékű felhalmozási bevételek</t>
  </si>
  <si>
    <t xml:space="preserve">Beruházások</t>
  </si>
  <si>
    <t xml:space="preserve">Ebből: Társadalombizt. alapból átvett felhalmozási célú pénzeszköz</t>
  </si>
  <si>
    <t xml:space="preserve">Pénzügyi befektetések kiadásai</t>
  </si>
  <si>
    <t xml:space="preserve">Véglegesen átvett pénzeszközök</t>
  </si>
  <si>
    <t xml:space="preserve">Működési célú pénzeszköz átvétel áht-n kívülről</t>
  </si>
  <si>
    <t xml:space="preserve">9.</t>
  </si>
  <si>
    <t xml:space="preserve">Kölcsönök</t>
  </si>
  <si>
    <t xml:space="preserve">Felhalmozási célú pénzeszköz átvétel áht-n kívülről</t>
  </si>
  <si>
    <t xml:space="preserve">Működési célú támogatási kölcsönök</t>
  </si>
  <si>
    <t xml:space="preserve">Felhalmozási célú támogatási kölcsönök</t>
  </si>
  <si>
    <t xml:space="preserve">10.</t>
  </si>
  <si>
    <t xml:space="preserve">Általános tartalék</t>
  </si>
  <si>
    <t xml:space="preserve">11.</t>
  </si>
  <si>
    <t xml:space="preserve">Céltartalék</t>
  </si>
  <si>
    <t xml:space="preserve">Működési céltartalék</t>
  </si>
  <si>
    <t xml:space="preserve">Felhalmozási céltartalék</t>
  </si>
  <si>
    <t xml:space="preserve">Pénzforgalom nélküli kiadások</t>
  </si>
  <si>
    <t xml:space="preserve">Költségvetési bevételek</t>
  </si>
  <si>
    <t xml:space="preserve">Költségvetési kiadások</t>
  </si>
  <si>
    <t xml:space="preserve">Költségvetési hiány:</t>
  </si>
  <si>
    <t xml:space="preserve">Előző évi pénzmaradvány igénybevétele</t>
  </si>
  <si>
    <t xml:space="preserve">Működési célú pénzmaradvány igénybevétele</t>
  </si>
  <si>
    <t xml:space="preserve">Felhalmozási pénzmaradványból működési célra tervezett</t>
  </si>
  <si>
    <t xml:space="preserve">Felhalmozási célú pénzmaradvány igénybevétele</t>
  </si>
  <si>
    <t xml:space="preserve">Pénzforgalom nélküli bevételek</t>
  </si>
  <si>
    <t xml:space="preserve">Pénzmaradvánnyal számított bevételek és kiadások különbözete (hiány)</t>
  </si>
  <si>
    <t xml:space="preserve">Ebből: Felhalmozási többlet</t>
  </si>
  <si>
    <t xml:space="preserve">  Működési hiány</t>
  </si>
  <si>
    <t xml:space="preserve">Felhalmozási célú finanszírozási bevételek</t>
  </si>
  <si>
    <t xml:space="preserve">12.</t>
  </si>
  <si>
    <t xml:space="preserve">Felhalmozási célú finanszírozási kiadások</t>
  </si>
  <si>
    <t xml:space="preserve">Felhalmozási célú hitelek bevételei</t>
  </si>
  <si>
    <t xml:space="preserve">Felhalmozási célú hitelek kiadásai</t>
  </si>
  <si>
    <t xml:space="preserve">Értékpapírok</t>
  </si>
  <si>
    <t xml:space="preserve">Működési célú finanszírozási bevételek</t>
  </si>
  <si>
    <t xml:space="preserve">13.</t>
  </si>
  <si>
    <t xml:space="preserve">Működési célú finanszírozási kiadások</t>
  </si>
  <si>
    <t xml:space="preserve">Működési célú hitelek bevételei</t>
  </si>
  <si>
    <t xml:space="preserve">Működési célú hitelek kiadásai</t>
  </si>
  <si>
    <t xml:space="preserve">Finanszírozási bevételek</t>
  </si>
  <si>
    <t xml:space="preserve">Finanszírozási kiadások</t>
  </si>
  <si>
    <t xml:space="preserve">BEVÉTELEK ÖSSZESEN</t>
  </si>
  <si>
    <t xml:space="preserve">KIADÁSOK ÖSSZESEN</t>
  </si>
  <si>
    <t xml:space="preserve">2. sz. melléklet</t>
  </si>
  <si>
    <t xml:space="preserve">A Zala Megyei Önkormányzat működési bevételeinek és kiadásainak alakulása 2011. évben</t>
  </si>
  <si>
    <t xml:space="preserve">2011. évi előirányzat</t>
  </si>
  <si>
    <t xml:space="preserve">Önkormányzat intézményekkel együtt Kórház kivételével-</t>
  </si>
  <si>
    <t xml:space="preserve">ZM Kórház</t>
  </si>
  <si>
    <t xml:space="preserve">Összesen</t>
  </si>
  <si>
    <t xml:space="preserve">Önkormányzat intézményekkel együtt Kórház kivételével</t>
  </si>
  <si>
    <t xml:space="preserve">(felhalmozási hitelkamat nélkül)</t>
  </si>
  <si>
    <t xml:space="preserve">Illetékbevétel</t>
  </si>
  <si>
    <t xml:space="preserve">Önkormányzati támogatás (ZM Kórház)</t>
  </si>
  <si>
    <t xml:space="preserve">Támogatás értékű működési kiadások</t>
  </si>
  <si>
    <t xml:space="preserve">Költségvetési bevételek összesen</t>
  </si>
  <si>
    <t xml:space="preserve">Költségvetési kiadások összesen</t>
  </si>
  <si>
    <t xml:space="preserve">Pénzmaradvánnyal számított bevételek és kiadások különbözete</t>
  </si>
  <si>
    <t xml:space="preserve">Értékpapírok bevételei</t>
  </si>
  <si>
    <t xml:space="preserve">Értékpapírok kiadásai</t>
  </si>
  <si>
    <t xml:space="preserve">Finanszírozási bevételek összesen</t>
  </si>
  <si>
    <t xml:space="preserve">Finanszírozási kiadások összesen</t>
  </si>
  <si>
    <t xml:space="preserve">MŰKÖDÉSI BEVÉTELEK ÖSSZESEN</t>
  </si>
  <si>
    <t xml:space="preserve">MŰKÖDÉSI KIADÁSOK ÖSSZESEN</t>
  </si>
  <si>
    <t xml:space="preserve">2/a. sz. melléklet</t>
  </si>
  <si>
    <t xml:space="preserve">A Zala Megyei Önkormányzat felhalmozási bevételeinek és kiadásainak alakulása 2011. évben</t>
  </si>
  <si>
    <t xml:space="preserve">Felhalmozási kiadások ÁFA tartalmának visszatérülése</t>
  </si>
  <si>
    <t xml:space="preserve">Áht-n kívülről származó befektetett pü. eszk. kamata</t>
  </si>
  <si>
    <t xml:space="preserve">Felhalmozási hitelkamat, árfolyamveszteség</t>
  </si>
  <si>
    <t xml:space="preserve">Felhalmozási célú költségvetési támogatás</t>
  </si>
  <si>
    <t xml:space="preserve">Címzett támogatás</t>
  </si>
  <si>
    <t xml:space="preserve">Céltámogatás</t>
  </si>
  <si>
    <t xml:space="preserve">Céljellegű decentralizált támogatás</t>
  </si>
  <si>
    <t xml:space="preserve">Felhalmozási célú támogatási kölcsönök </t>
  </si>
  <si>
    <t xml:space="preserve">FELHALMOZÁSI BEVÉTELEK ÖSSZESEN</t>
  </si>
  <si>
    <t xml:space="preserve">FELHALMOZÁSI KIADÁSOK ÖSSZESEN</t>
  </si>
  <si>
    <t xml:space="preserve">ÖNKORMÁNYZAT BEVÉTELEI ÖSSZESEN                                                         ZM Kórház finanszírozásával együtt</t>
  </si>
  <si>
    <t xml:space="preserve">ÖNKORMÁNYZAT KIADÁSAI ÖSSZESEN                                 ZM Kórház finanszírozásával együtt</t>
  </si>
  <si>
    <t xml:space="preserve">ÖNKORMÁNYZAT BEVÉTELEI MINDÖSSZESEN                                 (Kórház önkormányzati támogatásával nettósított)              </t>
  </si>
  <si>
    <t xml:space="preserve">ÖNKORMÁNYZAT KIADÁSAI MINDÖSSZESEN                  (Kórház önkormányzati támogatásával nettósított)    </t>
  </si>
  <si>
    <t xml:space="preserve">3. sz. melléklet</t>
  </si>
  <si>
    <t xml:space="preserve">Kimutatás a Zala Megyei Önkormányzat 2011. évi SZJA és költségvetési támogatás összegeiről</t>
  </si>
  <si>
    <t xml:space="preserve">Ezer Ft-ban</t>
  </si>
  <si>
    <t xml:space="preserve">Ssz.</t>
  </si>
  <si>
    <t xml:space="preserve">Megnevezés</t>
  </si>
  <si>
    <t xml:space="preserve">SZJA összesen</t>
  </si>
  <si>
    <t xml:space="preserve">Megyét megillető fix összeg</t>
  </si>
  <si>
    <t xml:space="preserve">Megye lakossága alapján járó SZJA</t>
  </si>
  <si>
    <t xml:space="preserve">Megyei fenntartású intézményi ellátottak után</t>
  </si>
  <si>
    <t xml:space="preserve">Normatív állami hozzájárulás</t>
  </si>
  <si>
    <t xml:space="preserve">Könyvtári és közművelődési érdekeltségnövelő támogatás, muzeális intézmények szakmai támogatása</t>
  </si>
  <si>
    <t xml:space="preserve">Helyi szervezési intézkedésekhez kapcsolódó többletkiadások támogatása</t>
  </si>
  <si>
    <t xml:space="preserve">Esélyegyenlőséget, felzárkóztatást segítő támogatások</t>
  </si>
  <si>
    <t xml:space="preserve">Bérpolitikai intézkedések támogatása</t>
  </si>
  <si>
    <t xml:space="preserve">Közoktatási informatikai fejlesztési feladatok támogatása</t>
  </si>
  <si>
    <t xml:space="preserve">Érettségi és szakmai vizsgák lebonyolításának támogatása</t>
  </si>
  <si>
    <t xml:space="preserve">Az Új Tudás-Műveltség Program keretében a pedagógusok anyagi ösztönzését szolgáló támogatások</t>
  </si>
  <si>
    <t xml:space="preserve">Pedagógiai szakszolgálat és sajátos nevelési igényű tanulók támogatása</t>
  </si>
  <si>
    <t xml:space="preserve">Helyi önkormányzatok kiegészítő támogatása</t>
  </si>
  <si>
    <t xml:space="preserve">Önhibájukon kívül hátrányos helyzetben lévő önkormányzatok támogatása</t>
  </si>
  <si>
    <t xml:space="preserve">Normatív kötött felhasználású támogatás</t>
  </si>
  <si>
    <t xml:space="preserve">Pedagógiai szakszolgálat</t>
  </si>
  <si>
    <t xml:space="preserve">Pedagógus szakvizsga, továbbképzés, szakmai szolgáltatások igénybevételének támogatása</t>
  </si>
  <si>
    <t xml:space="preserve">Osztályfőnöki pótlék kiegészítése</t>
  </si>
  <si>
    <t xml:space="preserve">Gyógypedagógiai pótlék kiegészítése</t>
  </si>
  <si>
    <t xml:space="preserve">Szociális továbbképzés és szakvizsga támogatása</t>
  </si>
  <si>
    <t xml:space="preserve">Vis maior</t>
  </si>
  <si>
    <t xml:space="preserve">Egyéb központi támogatások</t>
  </si>
  <si>
    <t xml:space="preserve">A költségvetési szerveknél foglalkoztatottak 2011. évi kompenzációja </t>
  </si>
  <si>
    <t xml:space="preserve">4. számú melléklet</t>
  </si>
  <si>
    <t xml:space="preserve">Az önkormányzat 2011. évi támogatás értékű és átvett pénzeszközeinek részletezése</t>
  </si>
  <si>
    <t xml:space="preserve">Feladat</t>
  </si>
  <si>
    <t xml:space="preserve">Támogatás értékű működési bevételek, visszatérülések</t>
  </si>
  <si>
    <t xml:space="preserve">Keszthely  önkorm-tól nev. tanácsadók 50 %-os kiad.</t>
  </si>
  <si>
    <t xml:space="preserve">Keszthely Város Önk-tól Vajda Gimnázium működéséhez</t>
  </si>
  <si>
    <t xml:space="preserve">Keszthely Város Önk-tól Balatoni Múzeum időszaki kiállítás költségeihez</t>
  </si>
  <si>
    <t xml:space="preserve">Zalaszentgrót Város Önkormányzatától a Béri Balogh Ádám Tagintézmény működtetéséhez</t>
  </si>
  <si>
    <t xml:space="preserve">Lenti Kistérségi Társulástól logopédiai ellátásra</t>
  </si>
  <si>
    <t xml:space="preserve">Keszthely Kistérségi Társulástól pedagógiai szakszolgálatra</t>
  </si>
  <si>
    <t xml:space="preserve">Zalaegerszeg MJV Önkormányzatától (gyógypedagógiai ellátásra)</t>
  </si>
  <si>
    <t xml:space="preserve">Zeg. Megyei Jogú Város Önkormányzatától (gyermekvédelmi otthont nyújtó ellátás)</t>
  </si>
  <si>
    <t xml:space="preserve">Nagykanizsa Megyei Jogú Város Önkormányzatától (gyermekvédelmi otthont nyújtó ellátás)</t>
  </si>
  <si>
    <t xml:space="preserve">Útkezelői társulási tagoktól </t>
  </si>
  <si>
    <t xml:space="preserve">Útkezelői Társulás pénzeszköz átvétele (Hivataltól technikai átvezetés)</t>
  </si>
  <si>
    <t xml:space="preserve">Zalaszentgrót Zala-Kar Társulástól támogatás </t>
  </si>
  <si>
    <t xml:space="preserve">Szociális foglalkoztatásra</t>
  </si>
  <si>
    <t xml:space="preserve">Nemzeti Erőforrás Minisztériumtól  Esélyek Háza működtetésére</t>
  </si>
  <si>
    <t xml:space="preserve">Oktatási és Kulturális Minisztérium Támogatáskezelőtől a "Kompetencia alapú oktatással a minőségért Zala megyében" című TÁMOP-3.1.4-08/2-2008-0099 pályázat</t>
  </si>
  <si>
    <t xml:space="preserve">Oktatási és Kulturális Minisztériumtól "Teljesítmény motivációs pályázati alapból"</t>
  </si>
  <si>
    <t xml:space="preserve">Közigazg. és Igazságügyi Minisztériumtól cigány anyanyelvi kulturális rendezvényre</t>
  </si>
  <si>
    <t xml:space="preserve">Vas Megyei Kormányhivatal Munkaügyi Központtól közfoglalkoztatásra</t>
  </si>
  <si>
    <t xml:space="preserve">ZM Horvát Kisebbségi Önkormányzat pénzeszköz átvétele társulásban résztvevő 11 települési horvát kisebbségi önkormányzattól</t>
  </si>
  <si>
    <t xml:space="preserve">ZM Horvát Kisebbségi Önkormányzat pénzeszköz átvétele a Zala Megyei Közgyűlés Kisebbségi és Nemzetiségi Bizottságától</t>
  </si>
  <si>
    <t xml:space="preserve">ZM Horvát Kisebbségi Önkormányzat pénzeszköz átvétele az Országos Horvát Önkormányzattól</t>
  </si>
  <si>
    <t xml:space="preserve">Zala Megyei Cigány Kisebbségi Önkormányzat pénzeszköz átvétele a Zala Megyei Közgyűlés Kisebbségi és Nemzetiségi Bizottságától</t>
  </si>
  <si>
    <t xml:space="preserve">Kisebbségi önkormányzatok állami támogatása</t>
  </si>
  <si>
    <t xml:space="preserve">Zala Megyei Cigány Kisebbségi Önkormányzat pénzeszköz átvétele a ZM Horvát Kisebbségi Önkormányzattól</t>
  </si>
  <si>
    <t xml:space="preserve">Zala Megyei Cigány Kisebbségi Önkormányzat pénzeszköz átvétele az Országos Roma Önkormányzattól</t>
  </si>
  <si>
    <t xml:space="preserve">Zala Megyei Cigány Kisebbségi Önkormányzat pénzeszköz átvétele Kisebbségi és Nemzetiségi Bizottságtól           </t>
  </si>
  <si>
    <t xml:space="preserve">Intézményektől  pénzmaradvány elvonás </t>
  </si>
  <si>
    <t xml:space="preserve">ZM Kórháztól támogatás értékű működési bevétel</t>
  </si>
  <si>
    <t xml:space="preserve">Előző éveket érintő pótlólagos állami támogatás</t>
  </si>
  <si>
    <t xml:space="preserve">Időközi választás pénzügyi fedezete</t>
  </si>
  <si>
    <t xml:space="preserve">Helyi önkormányzati képviselők és polgármesterek választása</t>
  </si>
  <si>
    <t xml:space="preserve">ESZA pályázat TÁMOP-5.4.4-09/2/A szociális képzésekre</t>
  </si>
  <si>
    <t xml:space="preserve">Belügyminisztériumtól a ZM Védelmi Bizottság működési kiadásainak finanszírozására</t>
  </si>
  <si>
    <t xml:space="preserve">Múltunk közös értékei - élő örökségünk SI-HU-1-1-007 projekt</t>
  </si>
  <si>
    <t xml:space="preserve">A balatoni térség turisztikai vonzerejének növelése - "A Zalavári Történelmi Emlékpark turisztikai fejlesztése" - NYDOP-2009-2.1.1.F-09-2009-0006 pályázati támogatás </t>
  </si>
  <si>
    <t xml:space="preserve">Országos Széchenyi Könyvtártól átvett pénzeszköz</t>
  </si>
  <si>
    <t xml:space="preserve">Intézmények támogatásértékű működési bevételei</t>
  </si>
  <si>
    <t xml:space="preserve">   Ebből: Országos Egészségbizt. Pénztár támogatása</t>
  </si>
  <si>
    <t xml:space="preserve">ZM Horvát Kisebbségi Önkormányzat pénzeszköz átvétele az Horváth Köztársaság Budapesti Nagykövetségétől</t>
  </si>
  <si>
    <t xml:space="preserve">Intézményi pénzeszköz átvétel</t>
  </si>
  <si>
    <t xml:space="preserve">ZM Kórháztól </t>
  </si>
  <si>
    <t xml:space="preserve">gép-műszer besz. hitel kamata</t>
  </si>
  <si>
    <t xml:space="preserve">gép-műszer besz.-hez felvett hitel törlesztő részlete</t>
  </si>
  <si>
    <t xml:space="preserve">Sürgősségi osztály kialakításához önrész biztosítása</t>
  </si>
  <si>
    <t xml:space="preserve">Címzett támogatásssal megvalósult III. ütemű beruházáshoz átvett pénzeszköz</t>
  </si>
  <si>
    <t xml:space="preserve">Belügyminisztériumtól a ZM Védelmi Bizottság fejlesztési kiadásainak finanszírozására</t>
  </si>
  <si>
    <t xml:space="preserve">Intézményektől elvont pénzmaradvány</t>
  </si>
  <si>
    <t xml:space="preserve">VÁTI Nonprofit Kft-től Nyitott Ház akadálymentesítésére központi költségvetési előirányzatból</t>
  </si>
  <si>
    <t xml:space="preserve">VÁTI Nonprofit Kft-től Zöldmező utcai Ált. Iskola, Diákotthon és Speciális Szakiskola akadálymentesítésére  központi költségvetési előirányzatból</t>
  </si>
  <si>
    <t xml:space="preserve">VÁTI Nonprofit Kft-től Közgazdasági Szakközépiskola akadálymentesítésére  központi költségvetési előirányzatból</t>
  </si>
  <si>
    <t xml:space="preserve">Sürgősségi Centrum (SO1) kialakítása a Zala Megyei Kórházban  (TIOP-2.2.2-08/2-2009-0028) pályázathoz támogatás</t>
  </si>
  <si>
    <t xml:space="preserve">A balatoni térség turisztikai vonzerejének növelése - "A Zalavári Történelmi Emlékpark turisztikai fejlesztése" - NYDOP-2009-2.1.1.F-09-2009-0006 pályázathoz támogatás </t>
  </si>
  <si>
    <t xml:space="preserve">Az "Informatikai infrastruktúra fejlesztése Zala Megyei Önkormányzat iskoláinál" TIOP-1.1.1-07/1-2008-0475 pályázathoz támogatás</t>
  </si>
  <si>
    <t xml:space="preserve">Zalaegerszeg Város Önkormányzatától sürgősségi pályázathoz</t>
  </si>
  <si>
    <t xml:space="preserve">KEOP-5.3.0/A/09-2010-0424 Vajda János Gimnázium energiaracionalizálása című pályázat elutasítása miatt intézményi visszafizetésből</t>
  </si>
  <si>
    <t xml:space="preserve">"Kardiológia és Szívsebészeti Centrum kialakítása és infrastruktúrafejlesztés a Zala Megyei Kórházban" (TIOP-2.2.4-09/1-2010-0015 azonosítószámú pályázat)</t>
  </si>
  <si>
    <t xml:space="preserve">Nemzeti Fejlesztési Ügynökségtől a Zala Megyei Kórház Perinatális Intenzív Centrumának fejlesztése (TIOP-2.2.2/C-10/1-2011-0019 azonosító számú pályázathoz)</t>
  </si>
  <si>
    <t xml:space="preserve">Keszthely Város Önkormányzatától Asbóth Sándor Térségi Középiskola, Szakiskola és Kollégium átalakításához</t>
  </si>
  <si>
    <t xml:space="preserve">Intézmények támogatásértékű felhalmozási bevételei</t>
  </si>
  <si>
    <t xml:space="preserve">Intézmények felhalmozási célú pénzeszköz átvétele</t>
  </si>
  <si>
    <t xml:space="preserve">Mindösszesen</t>
  </si>
  <si>
    <t xml:space="preserve">5. számú melléklet</t>
  </si>
  <si>
    <t xml:space="preserve">Az önkormányzat 2011. évi tartalékának részletezése</t>
  </si>
  <si>
    <t xml:space="preserve">Működési általános tartalék</t>
  </si>
  <si>
    <t xml:space="preserve">Felhalmozási általános tartalék</t>
  </si>
  <si>
    <t xml:space="preserve">Általános tartalék  összesen</t>
  </si>
  <si>
    <t xml:space="preserve">Ingyenes tankönyv ellátáshoz támogatás</t>
  </si>
  <si>
    <t xml:space="preserve">2 %-os keresetkiegészítés</t>
  </si>
  <si>
    <t xml:space="preserve">Működési pályázatok önrésze</t>
  </si>
  <si>
    <t xml:space="preserve">Nyugdíjba vonuló közalkalmazottak felmentési illetménye és jubileumi jutalma</t>
  </si>
  <si>
    <t xml:space="preserve">40 éves szolgálati idővel nyugdíjba vonulók jubileumi jutalmának fedezetére</t>
  </si>
  <si>
    <t xml:space="preserve">Cigány anyanyelvű kulturális rendezvény című pályázathoz önerő</t>
  </si>
  <si>
    <t xml:space="preserve">Egészséges Közösségek szlovén-magyar pályázat</t>
  </si>
  <si>
    <t xml:space="preserve">Intézményi szállítói tartozásokra</t>
  </si>
  <si>
    <t xml:space="preserve">Önkormányzati feladat változással kapcsolatos hivatali és intézményi kiadásokra</t>
  </si>
  <si>
    <t xml:space="preserve">A Zala Megyei Cigány Kisebbségi Önkormányzatnál foglalkoztatási program költségeinek biztosításárara</t>
  </si>
  <si>
    <t xml:space="preserve">A Zala Megyei Cigány Kisebbségi Önkormányzat 2012. I. félévi működési költségeire</t>
  </si>
  <si>
    <t xml:space="preserve">Működési céltartalék  összesen</t>
  </si>
  <si>
    <t xml:space="preserve">Fejlesztési céltartalék</t>
  </si>
  <si>
    <t xml:space="preserve">Turisztikai vonzerő és termékfejlesztésre</t>
  </si>
  <si>
    <t xml:space="preserve">Intézményi fejlesztési kiadásokra és fejlesztési pályázatok önrésze</t>
  </si>
  <si>
    <t xml:space="preserve">Európai Uniós pályázatokhoz önrész</t>
  </si>
  <si>
    <t xml:space="preserve">Céltartalék árfolyamveszteségre </t>
  </si>
  <si>
    <t xml:space="preserve">Elnöki keretből beruházáshoz, felújításhoz, pénzeszköz átadásra</t>
  </si>
  <si>
    <t xml:space="preserve">Integrált Szociális Intézmény, Zalaegerszeg-Pózva épületenergetikai fejlesztéséhez pályázati önrész</t>
  </si>
  <si>
    <t xml:space="preserve">Struktúraváltoztatást támogató infrastruktúrafejlesztés a fekvőbeteg-szakellátásban TIOP 2.2.4. pályázat önrésze</t>
  </si>
  <si>
    <t xml:space="preserve">ZM Kórház KEOP-2009-5.3.0/A jelű " Épületenergetikai fejlesztések és közvilágítás korszerűsítése" című pályázathoz önrész</t>
  </si>
  <si>
    <t xml:space="preserve">A Szlovénia-Magyarország Határon Átnyúló Együttműködési Program 2007-2013 Operatív Program pályázathoz önerő</t>
  </si>
  <si>
    <t xml:space="preserve">Falumúzeum állagmegóvása</t>
  </si>
  <si>
    <t xml:space="preserve">ZM Kórház Perinatális Intenzív Centrumának fejlesztésére TIOP-2.2.2/C/10/1 kódszámú pályázathoz saját forrás</t>
  </si>
  <si>
    <t xml:space="preserve">Fejlesztési céltartalék összesen</t>
  </si>
  <si>
    <t xml:space="preserve">Tartalék összesen</t>
  </si>
  <si>
    <t xml:space="preserve">6. sz. melléklet</t>
  </si>
  <si>
    <t xml:space="preserve">Cím neve, száma</t>
  </si>
  <si>
    <t xml:space="preserve">Zala Megyei Közgyűlés Hivatala</t>
  </si>
  <si>
    <t xml:space="preserve">Alcím neve, száma </t>
  </si>
  <si>
    <t xml:space="preserve">Előirányzat-csoport</t>
  </si>
  <si>
    <t xml:space="preserve">Kiemelt előirányzat</t>
  </si>
  <si>
    <t xml:space="preserve">Előirányzat-csoport, kiemelt előirányzat megnevezése</t>
  </si>
  <si>
    <t xml:space="preserve">száma</t>
  </si>
  <si>
    <t xml:space="preserve">Bevételek</t>
  </si>
  <si>
    <t xml:space="preserve">Értékesített tárgyi eszk. és pénzügyi befekt. bevétele</t>
  </si>
  <si>
    <t xml:space="preserve">Önkormányzatok sajátos működési bevétele</t>
  </si>
  <si>
    <t xml:space="preserve">Személyi jövedelemadó</t>
  </si>
  <si>
    <t xml:space="preserve">Véglegesen átvett pézeszközök</t>
  </si>
  <si>
    <t xml:space="preserve">Állami támogatások, hozzájárulások</t>
  </si>
  <si>
    <t xml:space="preserve">Normatív állami hozzájárulások</t>
  </si>
  <si>
    <t xml:space="preserve">Normatív kötött támogatások</t>
  </si>
  <si>
    <t xml:space="preserve">Címzett és céltámogatások</t>
  </si>
  <si>
    <t xml:space="preserve">Területi kiegyenlítést szolgáló fejl. tám.és Céde támogatás</t>
  </si>
  <si>
    <t xml:space="preserve">Hitelek bevétele</t>
  </si>
  <si>
    <t xml:space="preserve">Működési célú hitel</t>
  </si>
  <si>
    <t xml:space="preserve">Fejlesztési célú hitel</t>
  </si>
  <si>
    <t xml:space="preserve">Előző évi  pénzmaradvány igénybevétele</t>
  </si>
  <si>
    <t xml:space="preserve">Kiadások</t>
  </si>
  <si>
    <t xml:space="preserve">Működési kiadások</t>
  </si>
  <si>
    <t xml:space="preserve">Dologi kiadásokból:</t>
  </si>
  <si>
    <t xml:space="preserve">   tüzelőanyagok, vill.energia, vízdíjak</t>
  </si>
  <si>
    <t xml:space="preserve">   élelmezés</t>
  </si>
  <si>
    <t xml:space="preserve">Egyéb működési célú kiadások</t>
  </si>
  <si>
    <t xml:space="preserve">Támogatás értékű működési kiadás</t>
  </si>
  <si>
    <t xml:space="preserve">Működési célú pénzeszköz átadás áht-on kívülre</t>
  </si>
  <si>
    <t xml:space="preserve">14.</t>
  </si>
  <si>
    <t xml:space="preserve">15.</t>
  </si>
  <si>
    <t xml:space="preserve">16.</t>
  </si>
  <si>
    <t xml:space="preserve">Egyéb felhalmozási célú kiadások</t>
  </si>
  <si>
    <t xml:space="preserve">Felhalmozási célú pénzeszközátadás áht-n kívülre</t>
  </si>
  <si>
    <t xml:space="preserve">17.</t>
  </si>
  <si>
    <t xml:space="preserve">18.</t>
  </si>
  <si>
    <t xml:space="preserve">Tartalékok</t>
  </si>
  <si>
    <t xml:space="preserve">19.</t>
  </si>
  <si>
    <t xml:space="preserve">Finanszirozási kiadások</t>
  </si>
  <si>
    <t xml:space="preserve">Felhalmozási célú  hitelek kiadásai</t>
  </si>
  <si>
    <t xml:space="preserve">Teljes munkaidőben foglalkoztatottak létszáma (fő)</t>
  </si>
  <si>
    <t xml:space="preserve">Részmunkaidőben foglalkoztatottak létszáma (fő)</t>
  </si>
  <si>
    <t xml:space="preserve">Fenti létszámból pedagógus (fő)</t>
  </si>
  <si>
    <t xml:space="preserve">6/1. sz. melléklet</t>
  </si>
  <si>
    <t xml:space="preserve">Zala Megyei Közgyűlés Hivatala, Zalaegerszeg</t>
  </si>
  <si>
    <t xml:space="preserve">ZM Települési Önkormányzatok Útkezelői Társulása</t>
  </si>
  <si>
    <t xml:space="preserve">Önkormányzati támogatás</t>
  </si>
  <si>
    <t xml:space="preserve">Működésre </t>
  </si>
  <si>
    <t xml:space="preserve">Felhalmozásra</t>
  </si>
  <si>
    <t xml:space="preserve">Pénzeszköz átvétel áht-n kívülről</t>
  </si>
  <si>
    <t xml:space="preserve">Dologi  kiadások</t>
  </si>
  <si>
    <t xml:space="preserve">Működési célú pénzeszköz átadás áht-n kívülre</t>
  </si>
  <si>
    <t xml:space="preserve">Ellátottak pénzbeni juttatása</t>
  </si>
  <si>
    <t xml:space="preserve">5. </t>
  </si>
  <si>
    <t xml:space="preserve">6/2. sz. melléklet</t>
  </si>
  <si>
    <t xml:space="preserve">Zala Megyei Horvát Kisebbségi Önkormányzat</t>
  </si>
  <si>
    <t xml:space="preserve">Kölcsönök  </t>
  </si>
  <si>
    <t xml:space="preserve">6/3. sz. melléklet</t>
  </si>
  <si>
    <t xml:space="preserve">Zala Megyei Cigány Kisebbségi Önkormányzat</t>
  </si>
  <si>
    <t xml:space="preserve">7. sz. melléklet</t>
  </si>
  <si>
    <t xml:space="preserve">Zala Megyei Önkormányzat intézményei összesen</t>
  </si>
  <si>
    <t xml:space="preserve">Intézményi ellátási díjak</t>
  </si>
  <si>
    <t xml:space="preserve">Alkalmazottak térítése</t>
  </si>
  <si>
    <t xml:space="preserve">Egyéb bevételek</t>
  </si>
  <si>
    <t xml:space="preserve">Támogatás értékű működési kiadás, pénzmaradvány átadás</t>
  </si>
  <si>
    <t xml:space="preserve">Működési célú pénzeszköz átadás áht-n kívülre, társ., szoc.pol. és egyéb juttatás</t>
  </si>
  <si>
    <t xml:space="preserve">7/1. sz. melléklet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A 46 fő pedagógus álláshelyből 45 fő teljes munkaidős, 1 fő részmunkaidős álláshely.</t>
  </si>
  <si>
    <t xml:space="preserve">7/2. sz. melléklet</t>
  </si>
  <si>
    <t xml:space="preserve">Koncz Dezső Óvoda, Általános Iskola, Diákotthon, Különleges Gyermekotthon és Készségfejlesztő Speciális Szakiskola, Zalaszentgrót</t>
  </si>
  <si>
    <t xml:space="preserve">7/3. sz. melléklet</t>
  </si>
  <si>
    <t xml:space="preserve">Zala Megyei Gyermekvédelmi Központ, Zalaegerszeg</t>
  </si>
  <si>
    <t xml:space="preserve">7/4. sz. melléklet</t>
  </si>
  <si>
    <t xml:space="preserve">Zala Megyei Területi Gyermekvédelmi Szakszolgálat, Nagykanizsa</t>
  </si>
  <si>
    <t xml:space="preserve">7/5. sz. melléklet</t>
  </si>
  <si>
    <t xml:space="preserve">Zala Megyei Önkormányzat Gyermekotthona, Nagykanizsa</t>
  </si>
  <si>
    <t xml:space="preserve">7/6. sz. melléklet</t>
  </si>
  <si>
    <t xml:space="preserve">Zala Megyei Önkormányzat Integrált Szociális Intézménye, Zalaegerszeg</t>
  </si>
  <si>
    <t xml:space="preserve">7/7. sz. melléklet</t>
  </si>
  <si>
    <t xml:space="preserve">Zala Megyei Önkormányzat Pszichiátriai Betegek Otthona és Rehabilitációs Intézete (PSZIBO), Bázakerettye</t>
  </si>
  <si>
    <t xml:space="preserve">7/8. sz. melléklet</t>
  </si>
  <si>
    <t xml:space="preserve">Zala Megyei Önkormányzat Szocioterápiás Intézménye, Kehidakustány</t>
  </si>
  <si>
    <t xml:space="preserve">7/9. sz. melléklet</t>
  </si>
  <si>
    <t xml:space="preserve">Zala Megyei Önkormányzat Fogyatékosok Rehabilitációs Intézete és Otthona Magyarszerdahely</t>
  </si>
  <si>
    <t xml:space="preserve">7/10.sz. melléklet</t>
  </si>
  <si>
    <t xml:space="preserve">Zala Megyei Önkormányzat Idősek Otthona, Zalakomár</t>
  </si>
  <si>
    <t xml:space="preserve">7/11. sz. melléklet</t>
  </si>
  <si>
    <t xml:space="preserve">Nyitott ház Óvoda, Általános Iskola, Fejlesztő Iskola, Egységes Gyógypedagógiai Módszertani Intézmény, Zalaegerszeg </t>
  </si>
  <si>
    <t xml:space="preserve">7/12. sz. melléklet</t>
  </si>
  <si>
    <t xml:space="preserve">Nyitott ház Óvoda, Általános Iskola, Fejlesztő Iskola, Egységes Gyógypedagógiai Módszertani Intézmény, Zalaegerszeg (Nyitott ház Módszertani Intézet)</t>
  </si>
  <si>
    <t xml:space="preserve">Zala Megyei Önkormányzat Pedagógiai Intézete, Tanulási Képességet Vizsgáló Szakértői és Rehabilitációs Bizottsága, Zalaegerszeg</t>
  </si>
  <si>
    <t xml:space="preserve">7/13. sz. melléklet</t>
  </si>
  <si>
    <t xml:space="preserve">Zala Megyei Kórház, Zalaegerszeg</t>
  </si>
  <si>
    <t xml:space="preserve">A teljes munkaidőben foglalkoztatottak létszáma 2010. szeptember 1-től 2012. december 31-ig 2 fővel csökken.</t>
  </si>
  <si>
    <t xml:space="preserve">7/14. sz. melléklet</t>
  </si>
  <si>
    <t xml:space="preserve">Deák Ferenc Megyei Könyvtár, Zalaegerszeg</t>
  </si>
  <si>
    <t xml:space="preserve">7/14/a. sz. melléklet</t>
  </si>
  <si>
    <t xml:space="preserve">Zala Megyei Levéltár, Zalaegerszeg</t>
  </si>
  <si>
    <t xml:space="preserve">7/14/b. sz. melléklet</t>
  </si>
  <si>
    <t xml:space="preserve">Zala Megyei Közművelődési Intézmény, Zalaegerszeg</t>
  </si>
  <si>
    <t xml:space="preserve">7/15. sz. melléklet</t>
  </si>
  <si>
    <t xml:space="preserve">Zala Megyei Múzeumok Igazgatósága, Zalaegerszeg</t>
  </si>
  <si>
    <t xml:space="preserve">Régészeti feltárások idejére engedélyezett létszám: </t>
  </si>
  <si>
    <t xml:space="preserve">7/16. sz. melléklet</t>
  </si>
  <si>
    <t xml:space="preserve">Az engedélyezett létszám átszervezésre került a Deák Ferenc Megyei Könyvtárhoz.</t>
  </si>
  <si>
    <t xml:space="preserve">7/17. sz. melléklet</t>
  </si>
  <si>
    <t xml:space="preserve">7/18. sz. melléklet</t>
  </si>
  <si>
    <t xml:space="preserve">Lámfalussy Sándor Szakközépiskola és Szakiskola, Lenti</t>
  </si>
  <si>
    <t xml:space="preserve">7/19.  sz. melléklet</t>
  </si>
  <si>
    <t xml:space="preserve">Gönczi Ferenc Gimnázium és Szakközépiskola, Lenti</t>
  </si>
  <si>
    <t xml:space="preserve">7/20. sz. melléklet</t>
  </si>
  <si>
    <t xml:space="preserve">Asbóth Sándor Térségi Középiskola, Szakiskola és Kollégium, Keszthely</t>
  </si>
  <si>
    <t xml:space="preserve">7/21. sz. melléklet</t>
  </si>
  <si>
    <t xml:space="preserve">Asbóth Sándor Szakközépiskola, Szakiskola és Kollégium, Keszthely</t>
  </si>
  <si>
    <t xml:space="preserve">Közgazdasági Szakközépiskola, Keszthely</t>
  </si>
  <si>
    <t xml:space="preserve">7/22. sz. melléklet</t>
  </si>
  <si>
    <t xml:space="preserve">Vajda János Gimnázium, Keszthely</t>
  </si>
  <si>
    <t xml:space="preserve">7/23. sz. melléklet</t>
  </si>
  <si>
    <t xml:space="preserve">Nevelési Tanácsadó, Keszthely</t>
  </si>
  <si>
    <t xml:space="preserve">Megjegyzés: az engedélyezett 8 fő pedagógus álláshelyből 1 fő részmunkaidős álláshely</t>
  </si>
  <si>
    <t xml:space="preserve">8 fő pedagógus létszámból 1 fő részmunkaidős</t>
  </si>
  <si>
    <t xml:space="preserve">7/24. sz. melléklet</t>
  </si>
  <si>
    <t xml:space="preserve">Zöldmező utcai Általános Iskola, Diákotthon és Speciális Szakiskola, Kollégium, Pedagógiai Szakszolgálat Egységes Gyógyped. Módszertani Intézmény, Keszthely</t>
  </si>
  <si>
    <t xml:space="preserve">A 36 fő pedagógus álláshelyből 35 fő teljes munkaidős, 1 fő részmunkaidős álláshely.</t>
  </si>
  <si>
    <t xml:space="preserve">8. sz. melléklet</t>
  </si>
  <si>
    <t xml:space="preserve">Kimutatás</t>
  </si>
  <si>
    <t xml:space="preserve">a Zala Megyei Önkormányzat intézményeinek és a Közgyűlés Hivatalának 2011. évi engedélyezett létszámkeretéről </t>
  </si>
  <si>
    <t xml:space="preserve">Sor-szám</t>
  </si>
  <si>
    <t xml:space="preserve">Intézmény megnevezése</t>
  </si>
  <si>
    <t xml:space="preserve">Létszámleépítés előtt engedélyezett létszám</t>
  </si>
  <si>
    <t xml:space="preserve">2011. évben változás létszámleépítés miatt</t>
  </si>
  <si>
    <t xml:space="preserve">Létszámváltozás 2011. évben egyéb változás miatt</t>
  </si>
  <si>
    <t xml:space="preserve">Létszámleépítés és változás után engedélyezett létszám</t>
  </si>
  <si>
    <t xml:space="preserve">Teljes munkaidős álláshelyek száma </t>
  </si>
  <si>
    <t xml:space="preserve">Rész munkaidős álláshelyek száma </t>
  </si>
  <si>
    <t xml:space="preserve">Engedélyezett álláshely  összesen</t>
  </si>
  <si>
    <t xml:space="preserve">  teljes munkaidős</t>
  </si>
  <si>
    <t xml:space="preserve">  rész munkaidős</t>
  </si>
  <si>
    <t xml:space="preserve"> összes megszüntetett álláshely</t>
  </si>
  <si>
    <t xml:space="preserve">ZM Gyermekvédelmi Központ, Zalaegerszeg</t>
  </si>
  <si>
    <t xml:space="preserve">ZM Területi Gyermekvédelmi Szakszolgálat Nagykanizsa</t>
  </si>
  <si>
    <t xml:space="preserve">ZM Önk. Gyermekotthona, Nagykanizsa</t>
  </si>
  <si>
    <t xml:space="preserve">ZM Önk. Gyermekotthona, Zalaegerszeg</t>
  </si>
  <si>
    <t xml:space="preserve">Zala Megyei Önk. Integrált Szociális Intézménye, Zalaegerszeg</t>
  </si>
  <si>
    <t xml:space="preserve">Pszichiátriai Betegek Otthona, és Rehab. Intézete, Bázakerettye</t>
  </si>
  <si>
    <t xml:space="preserve">ZM Önk. Szocioterápiás Intézménye, Kehidakustány</t>
  </si>
  <si>
    <t xml:space="preserve">ZM Önk. Fogyat. Rehab. Int. és Otthona., Magyarszerdahely</t>
  </si>
  <si>
    <t xml:space="preserve">ZM Önk. Idősek Otthona, Zalakomár</t>
  </si>
  <si>
    <t xml:space="preserve">Nyitott ház Óvoda, Általános Iskola, Fejlesztő Iskola, Egységes Gyógypedagógiai Módszertani Intézmény  Zalaegerszeg  összesen</t>
  </si>
  <si>
    <t xml:space="preserve">12.a.</t>
  </si>
  <si>
    <t xml:space="preserve">Nyitott Ház Módszertani Intézet Zalaegerszeg</t>
  </si>
  <si>
    <t xml:space="preserve">12.b.</t>
  </si>
  <si>
    <t xml:space="preserve">ZM Önk. Pedagógiai Intézete, Zalaegerszeg</t>
  </si>
  <si>
    <t xml:space="preserve">Zala Megyei Kórház</t>
  </si>
  <si>
    <t xml:space="preserve">14.a.</t>
  </si>
  <si>
    <t xml:space="preserve">14.b.</t>
  </si>
  <si>
    <t xml:space="preserve">14.c.</t>
  </si>
  <si>
    <t xml:space="preserve">ZM Múzeumok Igazgatósága, Zalaegerszeg</t>
  </si>
  <si>
    <t xml:space="preserve">16.a.</t>
  </si>
  <si>
    <t xml:space="preserve">16.b.</t>
  </si>
  <si>
    <t xml:space="preserve">Lámfalussy Szakközép- és Szakmunkásképző Iskola, Lenti</t>
  </si>
  <si>
    <t xml:space="preserve">Asbóth S. Térségi Középiskola, Szakiskola és Kollégium, Kh. összesen</t>
  </si>
  <si>
    <t xml:space="preserve">19.a.</t>
  </si>
  <si>
    <t xml:space="preserve">Asbóth S. Térségi Középiskola, Szakiskola és Kollégium, Kh.</t>
  </si>
  <si>
    <t xml:space="preserve">19.b.</t>
  </si>
  <si>
    <t xml:space="preserve">20.</t>
  </si>
  <si>
    <t xml:space="preserve">Vajda J. Gimnázium, Keszthely összesen</t>
  </si>
  <si>
    <t xml:space="preserve">20.a.</t>
  </si>
  <si>
    <t xml:space="preserve">Vajda J. Gimnázium, Keszthely</t>
  </si>
  <si>
    <t xml:space="preserve">20.b.</t>
  </si>
  <si>
    <t xml:space="preserve">Nevelési Tanácsadó</t>
  </si>
  <si>
    <t xml:space="preserve">20.c.</t>
  </si>
  <si>
    <t xml:space="preserve">Zöldmező u. Általános Iskola, Diákotthon és Spec. Szakiskola, Kollégium, Pedagógiai Szakszolgálat Egységes Gyógypedagógiai Módszertani Intézmény, Keszthely</t>
  </si>
  <si>
    <t xml:space="preserve">Intézmények összesen</t>
  </si>
  <si>
    <t xml:space="preserve">ZM Horvát Kisebbségi Önkormányzat</t>
  </si>
  <si>
    <t xml:space="preserve">ZM Cigány Kisebbségi Önkormányzat</t>
  </si>
  <si>
    <t xml:space="preserve">Zala Megyei Önkormányzat</t>
  </si>
  <si>
    <t xml:space="preserve">ZM Múzeumok Igazgatóságánál régészeti feltárások idejére engedélyezett létszám: </t>
  </si>
  <si>
    <t xml:space="preserve">20 fő</t>
  </si>
  <si>
    <t xml:space="preserve">A ZM Önkormányzatnál teljes munkaidőben foglalkoztatottak létszáma 2010. szeptember 1-től 2012. december 31-ig 2 fővel nővekedik.</t>
  </si>
  <si>
    <t xml:space="preserve">9. sz. melléklet</t>
  </si>
  <si>
    <t xml:space="preserve">Zala Megyei Közgyűlés Hivatala kiadási előirányzatai feladatonként</t>
  </si>
  <si>
    <t xml:space="preserve">ezer Ft-ban</t>
  </si>
  <si>
    <t xml:space="preserve">Kiadási jogcímek</t>
  </si>
  <si>
    <t xml:space="preserve">Önkormányzati igazgatás</t>
  </si>
  <si>
    <t xml:space="preserve">Hivatal igazgatási kiadásai</t>
  </si>
  <si>
    <t xml:space="preserve">Közgyűlés és bizottságai</t>
  </si>
  <si>
    <t xml:space="preserve">ZM Települési Önkorm. Útkezelői Társulása</t>
  </si>
  <si>
    <t xml:space="preserve">Védelmi igazgatás</t>
  </si>
  <si>
    <t xml:space="preserve">Bizottsági és elnöki keretek</t>
  </si>
  <si>
    <t xml:space="preserve">Oktatási, Sport és Ifjúsági Bizottság   </t>
  </si>
  <si>
    <t xml:space="preserve">Kulturális Bizottság </t>
  </si>
  <si>
    <t xml:space="preserve">Oktatási és Kulturális Bizottság</t>
  </si>
  <si>
    <t xml:space="preserve">Kisebbségi és Nemzetiségi Bizottság                                         </t>
  </si>
  <si>
    <t xml:space="preserve">Turisztikai és Külkapcsolatok Bizottsága                                 </t>
  </si>
  <si>
    <t xml:space="preserve">Egészségügyi és Szociális Bizottság </t>
  </si>
  <si>
    <t xml:space="preserve">Elnöki keretből működési kiadások</t>
  </si>
  <si>
    <t xml:space="preserve">Vagyongazdálkodással kapcsolatos kiadások</t>
  </si>
  <si>
    <t xml:space="preserve">Ingatlanértékesítés és vagyongazd. kiad.</t>
  </si>
  <si>
    <t xml:space="preserve">Zeg Kossuth úti ingatlan fenntartási költsége</t>
  </si>
  <si>
    <t xml:space="preserve">MMIK ingatlan fenntartási költsége</t>
  </si>
  <si>
    <t xml:space="preserve">Önkormányzat tulajdonában lévő épületek üzemelt. ktgei</t>
  </si>
  <si>
    <t xml:space="preserve">Intézmények villamosenergia korszerűsítésének bérleti díja</t>
  </si>
  <si>
    <t xml:space="preserve">Fordított Áfa (Közgazdasági Szakközépiskola akadálymentesítése) </t>
  </si>
  <si>
    <t xml:space="preserve">Fordított Áfa (Zöldmező u. Ált. Iskola, Diákotthon és Speciális Szakiskola akadálymentesítése) </t>
  </si>
  <si>
    <t xml:space="preserve">Fordított ÁFA ZM Kórházban (SO1) sürgősségi centrum kialakítása</t>
  </si>
  <si>
    <t xml:space="preserve">Fordított Áfa (Keszthely tanuszoda) </t>
  </si>
  <si>
    <t xml:space="preserve">Fordított Áfa (Nyitott ház akadálymentesítés) </t>
  </si>
  <si>
    <t xml:space="preserve">Kosztolányi u.10. szám alatti társasház 2. emeleti helyiségei viharkár biztosítási összegének átadása ZM Kormányhivatal részée</t>
  </si>
  <si>
    <t xml:space="preserve">Zalavári emlékpark bővítése (ÁFA) </t>
  </si>
  <si>
    <t xml:space="preserve">Megyeháza üzemeltetési költségek megelőlegezésére</t>
  </si>
  <si>
    <t xml:space="preserve">Informatikai feladatok</t>
  </si>
  <si>
    <t xml:space="preserve">Számítástechnika műk. kiadása</t>
  </si>
  <si>
    <t xml:space="preserve">Microsoft szoftver licencek munkaállomásokra</t>
  </si>
  <si>
    <t xml:space="preserve">Microsoft szoftver licencek szerverekre</t>
  </si>
  <si>
    <t xml:space="preserve">Sport kiadások</t>
  </si>
  <si>
    <t xml:space="preserve">Sportszövetségek működéséhez támogatás</t>
  </si>
  <si>
    <t xml:space="preserve">Zala Megyei Diáksport Szövetség működéséhez támogatás</t>
  </si>
  <si>
    <t xml:space="preserve">Sportszakmai feladatok támogatása</t>
  </si>
  <si>
    <t xml:space="preserve">Zala Megye Sportnapja</t>
  </si>
  <si>
    <t xml:space="preserve">Zala Megye Parasportnapja</t>
  </si>
  <si>
    <t xml:space="preserve">Sport évkönyvek</t>
  </si>
  <si>
    <t xml:space="preserve">Országos Diákolimpiai döntők</t>
  </si>
  <si>
    <t xml:space="preserve">Városkörnyéki diáksport versenyekre</t>
  </si>
  <si>
    <t xml:space="preserve">Idegenforgalmi kiadások</t>
  </si>
  <si>
    <t xml:space="preserve">Közös fenntartású Tourinform Iroda (Zeg. Város - Megye)</t>
  </si>
  <si>
    <t xml:space="preserve">Egészségügyi, szociális feladatok</t>
  </si>
  <si>
    <t xml:space="preserve">Szociális juttatás</t>
  </si>
  <si>
    <t xml:space="preserve"> „Újszerű kooperáció és tudásfejlesztés a személyes gondoskodást nyújtó szolgáltatások megújulásáért Zalában” TÁMOP – 5.4.4-09/2-A-2009-0001 jelű  pályázat</t>
  </si>
  <si>
    <t xml:space="preserve">Esélyek Háza</t>
  </si>
  <si>
    <t xml:space="preserve">Kardiológia és Szívsebészeti Centrum kialakítása és infrastruktúrafejlesztés a Zala Megyei Kórházban (TIOP-2.2.4-09/1-2010-0015 azonosítószámú pályázat)</t>
  </si>
  <si>
    <t xml:space="preserve">Nemzetközi kapcsolatok</t>
  </si>
  <si>
    <t xml:space="preserve">Zala megye részvétele nemzetközi interregionális szervezetekben</t>
  </si>
  <si>
    <t xml:space="preserve">Zala megye kétoldalú nemzetközi kapcsolatai</t>
  </si>
  <si>
    <t xml:space="preserve">Nemzetiségi kiadások</t>
  </si>
  <si>
    <t xml:space="preserve">ROMA programra</t>
  </si>
  <si>
    <t xml:space="preserve">Nemzetiségi nap</t>
  </si>
  <si>
    <t xml:space="preserve">Kulturális kiadások</t>
  </si>
  <si>
    <t xml:space="preserve">Söjtöri Deák Emlékház működési támogatása</t>
  </si>
  <si>
    <t xml:space="preserve">Pannon Tükör kulturális folyóirat kiadás tám.</t>
  </si>
  <si>
    <t xml:space="preserve">Hevesi Színház - falujárás, iskolaszínház</t>
  </si>
  <si>
    <t xml:space="preserve">Kvártélyház Kft. - Kvártélyház Utazó</t>
  </si>
  <si>
    <t xml:space="preserve">Fesztiválok támogatása</t>
  </si>
  <si>
    <t xml:space="preserve">Gyermek Művészeti Fesztivál</t>
  </si>
  <si>
    <t xml:space="preserve"> Muravidéki Magyar Rádió</t>
  </si>
  <si>
    <t xml:space="preserve">Zeg. Városnak Griff Bábszínház önk. működési támogatása</t>
  </si>
  <si>
    <t xml:space="preserve">Zeg Városnak Hevesi S. Színház működési támogatás</t>
  </si>
  <si>
    <t xml:space="preserve">A zalalövői római kori  múzeum és romkert, valamint a tájház  működtetéséhez.</t>
  </si>
  <si>
    <t xml:space="preserve">Zalavár Történelmi Emlékpark turisztikai fejlesztése NYDOP-2009-2.1.1.F-09-2009-0006 pályázat</t>
  </si>
  <si>
    <t xml:space="preserve">Zalavár fenntartás</t>
  </si>
  <si>
    <t xml:space="preserve">Asbóth Sándor Emlékév</t>
  </si>
  <si>
    <t xml:space="preserve">Megyenap rendezése</t>
  </si>
  <si>
    <t xml:space="preserve">Zala György emléktábla áthelyezése, avatása</t>
  </si>
  <si>
    <t xml:space="preserve">Gönczi Ferenc Emlékév </t>
  </si>
  <si>
    <t xml:space="preserve">Kisebbségekért -Pro Minoritate Alapítvány</t>
  </si>
  <si>
    <t xml:space="preserve">ZM Közművelődési Intézmény elhelyezése után a Zala Megyei Jogú Város Önkormányzatának fizetendő bérleti díj</t>
  </si>
  <si>
    <t xml:space="preserve">Zalaegerszeg Városnak Hevesi S. Színház, Griff Bábszinház, Tourinform Iroda 2012. évi működési támogatása</t>
  </si>
  <si>
    <t xml:space="preserve">Oktatási feladatok</t>
  </si>
  <si>
    <t xml:space="preserve">Megyei ösztöndíj felsőokt. intézményekben tanulók számára (BURSA)</t>
  </si>
  <si>
    <t xml:space="preserve">Zala Megye Visszavár </t>
  </si>
  <si>
    <t xml:space="preserve">Törvényességi felügyeleti vizsgálatokhoz szakértő igénybevétele</t>
  </si>
  <si>
    <t xml:space="preserve">Javító, pótló érettségi vizsgák</t>
  </si>
  <si>
    <t xml:space="preserve">TISZK működtetéséhez</t>
  </si>
  <si>
    <t xml:space="preserve">Szakképzésben részesülők ösztöndíja</t>
  </si>
  <si>
    <t xml:space="preserve">Zalaegerszeg Felsőfokú oktatásért Közalapítványnak a műszaki felsőoktatás támogatására</t>
  </si>
  <si>
    <t xml:space="preserve">NSZFI támogatás visszafizetés</t>
  </si>
  <si>
    <t xml:space="preserve">Informatikai szakmai feladatok</t>
  </si>
  <si>
    <t xml:space="preserve">"Kompetencia alapú oktatással a minőségért Zala megyében" című TÁMOP-3.1.4-08/2-2008-0099 pályázat</t>
  </si>
  <si>
    <t xml:space="preserve">Keszthely és környéke Kistérségi Többcélú Társulás részére pedagógiai szakszolgálati támogatás különbözetének visszautalása</t>
  </si>
  <si>
    <t xml:space="preserve">Pedagógiai szolgáltatás díja</t>
  </si>
  <si>
    <t xml:space="preserve">Ifjúsági feladatok, civil kapcsolatok</t>
  </si>
  <si>
    <t xml:space="preserve">Civil szervezetek, ifjúsági irodák támogatása</t>
  </si>
  <si>
    <t xml:space="preserve">Megyei Idősügyi Tanács társelnökének kerete</t>
  </si>
  <si>
    <t xml:space="preserve">Megyeháza Nyugdíjas Szakszervezet tám.</t>
  </si>
  <si>
    <t xml:space="preserve">Magyar Politikai Foglyok Szöv. Zeg.</t>
  </si>
  <si>
    <t xml:space="preserve">56-os Hagyományőrző Egyesület </t>
  </si>
  <si>
    <t xml:space="preserve">Magyarok Világszövetsége</t>
  </si>
  <si>
    <t xml:space="preserve">Rákóczi Szövetség</t>
  </si>
  <si>
    <t xml:space="preserve">Zalai gyermekek üdültetésére pályázat</t>
  </si>
  <si>
    <t xml:space="preserve">ZM. Ifj. Cselekvési tervben rögzített feladatok megvalósítása</t>
  </si>
  <si>
    <t xml:space="preserve">Balatonedericsi tábor működtetésére Tuttu Mikka - Makka Gyermek és Ifjúsági egyesület részére</t>
  </si>
  <si>
    <t xml:space="preserve">Környezetvédelmi feladatok</t>
  </si>
  <si>
    <t xml:space="preserve">Környezettudatos magatartás fejlesztése</t>
  </si>
  <si>
    <t xml:space="preserve">Kitüntetések, díjak, jutalmak</t>
  </si>
  <si>
    <t xml:space="preserve">Megyei kitüntetések jutalmak</t>
  </si>
  <si>
    <t xml:space="preserve">Megyei Szociális Munka napja</t>
  </si>
  <si>
    <t xml:space="preserve">Pais Dezső díj</t>
  </si>
  <si>
    <t xml:space="preserve">Biztosítási kiadások</t>
  </si>
  <si>
    <t xml:space="preserve"> biztosítási díjak</t>
  </si>
  <si>
    <t xml:space="preserve">alkuszi megbízási díj</t>
  </si>
  <si>
    <t xml:space="preserve">Egyéb feladatok</t>
  </si>
  <si>
    <t xml:space="preserve">ZM Területfejl. Tanács műk. költségeihez hozzáj.</t>
  </si>
  <si>
    <t xml:space="preserve">Sajtónyilvánosság</t>
  </si>
  <si>
    <t xml:space="preserve">Zala megye arculat építése</t>
  </si>
  <si>
    <t xml:space="preserve">Területi és országos kisebbségi önkormányzati választás</t>
  </si>
  <si>
    <t xml:space="preserve">Követelés elengedése</t>
  </si>
  <si>
    <t xml:space="preserve">Központi költségvetéssel kapcsolatos befizetések</t>
  </si>
  <si>
    <t xml:space="preserve">ZM Területfejlesztési Tanács 2012. évi működési kiadásaihoz hozzájárulás</t>
  </si>
  <si>
    <t xml:space="preserve">Hitel kamat, árfolyamveszteség</t>
  </si>
  <si>
    <t xml:space="preserve">Fejlesztési hitelek, kötvény kamata</t>
  </si>
  <si>
    <t xml:space="preserve">Folyószámla hitel kamata</t>
  </si>
  <si>
    <t xml:space="preserve">Árfolyamveszteség</t>
  </si>
  <si>
    <t xml:space="preserve">Összesen:</t>
  </si>
  <si>
    <t xml:space="preserve">10. sz. melléklet</t>
  </si>
  <si>
    <t xml:space="preserve">A Zala Megyei Önkormányzat beruházási kiadásainak előirányzata feladatonként</t>
  </si>
  <si>
    <t xml:space="preserve">Beruházás megnevezése</t>
  </si>
  <si>
    <t xml:space="preserve">Tárgyévi előirányzat</t>
  </si>
  <si>
    <t xml:space="preserve">Költségvetési támogatással fedezett tárgyévi előirányzat </t>
  </si>
  <si>
    <t xml:space="preserve">Közgyűlés Hivatala által bonyolított beruházások </t>
  </si>
  <si>
    <t xml:space="preserve">Zala Megyei Kórházban (SO1) Sürgősségi Centrum kialakítása</t>
  </si>
  <si>
    <t xml:space="preserve">Ebből:</t>
  </si>
  <si>
    <t xml:space="preserve">Sürgősségi Centrum kialakításához kapcsolódó működési kiadások között szereplő:</t>
  </si>
  <si>
    <t xml:space="preserve">Személyi juttatás ( 4.950 eFt)</t>
  </si>
  <si>
    <t xml:space="preserve">Munkaadót terhelő járulék ( 1.337 eFt)</t>
  </si>
  <si>
    <t xml:space="preserve">Dologi kiadás ( 11.603 eFt)</t>
  </si>
  <si>
    <t xml:space="preserve">Zalavári emlékpark bővítése</t>
  </si>
  <si>
    <t xml:space="preserve">Személyi juttatás ( 5.950 eFt)</t>
  </si>
  <si>
    <t xml:space="preserve">Munkaadót terhelő járulék ( 1.607 eFt)</t>
  </si>
  <si>
    <t xml:space="preserve">Dologi kiadás ( 2.000 eFt)</t>
  </si>
  <si>
    <t xml:space="preserve">Zala Megyei Területrendezési Terv felülvizsgálata és módosítása </t>
  </si>
  <si>
    <t xml:space="preserve">Keszthely - tanuszoda létesítése</t>
  </si>
  <si>
    <t xml:space="preserve">"Kompetencia alapú oktatással a minőségért Zala megyében" című TÁMOP-3.1.4-08/2-2008-0099 pályázat:</t>
  </si>
  <si>
    <t xml:space="preserve">Immateriális javak: "Jó gyakorlat" átvétele 10 db</t>
  </si>
  <si>
    <t xml:space="preserve">Projekt portál létrehozása</t>
  </si>
  <si>
    <t xml:space="preserve">Személygépkocsi beszerzés 2 db</t>
  </si>
  <si>
    <t xml:space="preserve">13 db notebook vásárlása</t>
  </si>
  <si>
    <t xml:space="preserve">Nyitott Ház Egységes Gyógyped. Módszertani Intézet akadálymentesítése</t>
  </si>
  <si>
    <t xml:space="preserve">Zöldmező utcai Általános Iskola, Diákotthon és Speciális Szakiskola akadálymentesítése</t>
  </si>
  <si>
    <t xml:space="preserve">Közgazdasági Szakközépiskola akadálymentesítése</t>
  </si>
  <si>
    <t xml:space="preserve">Asbóth Sándor Emléktábla</t>
  </si>
  <si>
    <t xml:space="preserve">„Újszerű kooperáció és tudásfejlesztés a személyes gondoskodást nyújtó szolgáltatások megújulásáért Zalában” TÁMOP – 5.4.4-09/2-A-2009-0001 jelű  pályázat:</t>
  </si>
  <si>
    <t xml:space="preserve">1 db notebook</t>
  </si>
  <si>
    <t xml:space="preserve">Zala Megyei Kórház Perinatális Intenzív Centrumának fejlesztése (TIOP-2.2.2/C-10/1-2011-0019 azonosító számú pályázat)</t>
  </si>
  <si>
    <t xml:space="preserve">Letenyei Diákotthon rekonstrukciója</t>
  </si>
  <si>
    <t xml:space="preserve">TIOP-1.1.1-07/1-2008-0475 pályázat az "Informatikai infrastruktúra fejlesztése Zala Megyei Önkormányzat iskoláinál" (eszközfejlesztés)</t>
  </si>
  <si>
    <t xml:space="preserve">Projekthez kapcsolódó működési kiadások között szereplő:</t>
  </si>
  <si>
    <t xml:space="preserve">Személyi juttatás (1.800 eFt)</t>
  </si>
  <si>
    <t xml:space="preserve">Munkaadót terhelő járulék (486 eFt)</t>
  </si>
  <si>
    <t xml:space="preserve">Dologi kiadás (825 eFt)</t>
  </si>
  <si>
    <t xml:space="preserve">Védelmi Iroda:</t>
  </si>
  <si>
    <t xml:space="preserve">1 db számítógép </t>
  </si>
  <si>
    <t xml:space="preserve">1 db fényképezőgép</t>
  </si>
  <si>
    <t xml:space="preserve">Zala Megyei Önkormányzat Idősek Otthona sármelléki telephelyének energetikai fejlesztése (KEOP-2011-4.2.0/A számú pályázat)</t>
  </si>
  <si>
    <t xml:space="preserve">Zala Megyei Önkormányzat Idősek Otthona zalakomári székhelyének energetikai fejlesztése (KEOP-2011-4.2.0/A számú pályázat)</t>
  </si>
  <si>
    <t xml:space="preserve">Németh János kerámia rekonstrukció</t>
  </si>
  <si>
    <t xml:space="preserve">Szepetneki 426/A/2 hrsz-ú ingatlanhoz kapcsolódó közműfejlesztési hozzájárulás</t>
  </si>
  <si>
    <t xml:space="preserve">Közgyűlés Hivatala által bonyolított beruházások összesen</t>
  </si>
  <si>
    <t xml:space="preserve">Intézmények által bonyolított beruházások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Szakképzési hozzájárulás 2010. évi maradványa:</t>
  </si>
  <si>
    <t xml:space="preserve">Festőszerszám készlet</t>
  </si>
  <si>
    <t xml:space="preserve">Kéziszerszám készlet</t>
  </si>
  <si>
    <t xml:space="preserve">Fűnyíró 2 db</t>
  </si>
  <si>
    <t xml:space="preserve">Gázzsámoly</t>
  </si>
  <si>
    <t xml:space="preserve">Elszívóernyő (110*140*20)</t>
  </si>
  <si>
    <t xml:space="preserve">Elszívóernyő (210*140*20)</t>
  </si>
  <si>
    <t xml:space="preserve">Gáztűzhely telelapos</t>
  </si>
  <si>
    <t xml:space="preserve">2011. évi szakképzési hozzájárulásból</t>
  </si>
  <si>
    <t xml:space="preserve">Digitális mérleg</t>
  </si>
  <si>
    <t xml:space="preserve">Zöldség szeletelő</t>
  </si>
  <si>
    <t xml:space="preserve">STHILL kombimotor (kieg. szerszámokkal)</t>
  </si>
  <si>
    <t xml:space="preserve">Láncfűrész</t>
  </si>
  <si>
    <t xml:space="preserve">Festő állvány 2 db</t>
  </si>
  <si>
    <t xml:space="preserve">Koncz Dezső Óvoda, Általános Iskola, Diákotthon, Különleges Gyermekotthon és Készségfejlesztő Speciális Szakiskola, Zalaszentgrót </t>
  </si>
  <si>
    <t xml:space="preserve">1 db mátrixnyomtató</t>
  </si>
  <si>
    <t xml:space="preserve">Zala Megyei Gyermekvédelmi Központ</t>
  </si>
  <si>
    <t xml:space="preserve">Sütőkemence beszerzése</t>
  </si>
  <si>
    <t xml:space="preserve">Beruházás</t>
  </si>
  <si>
    <t xml:space="preserve">KEOP épületenergetikai fejlesztési pályázat kiadásaira</t>
  </si>
  <si>
    <t xml:space="preserve">ZM Önk. Pszichiátriai Betegek Otthona, és Rehab. Intézete, Pszichiátriai Betegek Országos Módszertani Intézete, Bázakerettye</t>
  </si>
  <si>
    <t xml:space="preserve">1 db tisztázó varrógép</t>
  </si>
  <si>
    <t xml:space="preserve">Főzőüst beszerzése</t>
  </si>
  <si>
    <t xml:space="preserve">1 db számítógép monitorral</t>
  </si>
  <si>
    <t xml:space="preserve">1 db 100 l-es kerámia égető kemence</t>
  </si>
  <si>
    <t xml:space="preserve">1 db biegelőgép</t>
  </si>
  <si>
    <t xml:space="preserve">Raktár kialakítás</t>
  </si>
  <si>
    <t xml:space="preserve">Egyetemes konyhagép + tartozékok</t>
  </si>
  <si>
    <t xml:space="preserve">WinMenza élelmezési program</t>
  </si>
  <si>
    <t xml:space="preserve">1 db Benzines kapálógép</t>
  </si>
  <si>
    <t xml:space="preserve">1 db Hómaró</t>
  </si>
  <si>
    <t xml:space="preserve">1 db Nagyméretű kötegvágógép</t>
  </si>
  <si>
    <t xml:space="preserve">1 db Gyúrógép</t>
  </si>
  <si>
    <t xml:space="preserve">1 db Hímzőgép</t>
  </si>
  <si>
    <t xml:space="preserve">1 db Patchwork és ipari min. táskavarrógép</t>
  </si>
  <si>
    <t xml:space="preserve">1 db Szoftver hímzőprogram</t>
  </si>
  <si>
    <t xml:space="preserve">1 db Faház</t>
  </si>
  <si>
    <t xml:space="preserve">Nyitott ház Óvoda, Ált. Isk., Fejlesztő Isk., Egységes Gyógypedagógiai Módszertani Intézmény és Képességet Vizsgáló Szakértői és Rehabilitációs Bizottság, Zalaegerszeg</t>
  </si>
  <si>
    <t xml:space="preserve">Fénymásológép beszerzése</t>
  </si>
  <si>
    <t xml:space="preserve">TÁMOP-23.2.2-09/A/1-2009-0001 "Hálózatos együttműködés a minőségi közoktatásért a Nyugat-dunántúli régióban" </t>
  </si>
  <si>
    <t xml:space="preserve">eszközbeszerzés</t>
  </si>
  <si>
    <t xml:space="preserve">1 db digitális fényképezőgép</t>
  </si>
  <si>
    <t xml:space="preserve">1 db kamera</t>
  </si>
  <si>
    <t xml:space="preserve">1 db spirálozó</t>
  </si>
  <si>
    <t xml:space="preserve">2 db nyomtató</t>
  </si>
  <si>
    <t xml:space="preserve">6 db laptop</t>
  </si>
  <si>
    <t xml:space="preserve">A3-as nyomtató 1 db</t>
  </si>
  <si>
    <t xml:space="preserve">PC tanulói laptop 19 db</t>
  </si>
  <si>
    <t xml:space="preserve">TÁMOP 3.2.4-08/1-2009-0068 Új szolgáltatások Zala Megye Könyvtáraiban:</t>
  </si>
  <si>
    <t xml:space="preserve">Könyvtár szoftver</t>
  </si>
  <si>
    <t xml:space="preserve">Gamma kamera Nucline AP-604142-CO</t>
  </si>
  <si>
    <t xml:space="preserve">Gamma kamera Nucline DH-604091-VO</t>
  </si>
  <si>
    <t xml:space="preserve">Kiértékelő workstation Nucline P-604204</t>
  </si>
  <si>
    <t xml:space="preserve">Kiértékelő workstation Nucline P-604207</t>
  </si>
  <si>
    <t xml:space="preserve">Kiértékelő workstation Nucline P-604206</t>
  </si>
  <si>
    <t xml:space="preserve">Kiértékelő workstation Nucline P-604205</t>
  </si>
  <si>
    <t xml:space="preserve">DICOM kommunikációs rendszer P-604203</t>
  </si>
  <si>
    <t xml:space="preserve">Klíma</t>
  </si>
  <si>
    <t xml:space="preserve">Ausztria - Magyarország határon átnyúló együttműködési program 2007-2013. HEALTH L00069. - országhatáron átnyúló információs csomópont: energia és erőforrás hatékonyság az egészségügyben:</t>
  </si>
  <si>
    <t xml:space="preserve">Számítógépes munkaállomás</t>
  </si>
  <si>
    <t xml:space="preserve">Klímaberendezés</t>
  </si>
  <si>
    <t xml:space="preserve">3 db röntgen védőköpeny</t>
  </si>
  <si>
    <t xml:space="preserve">Sebészeti vágó</t>
  </si>
  <si>
    <t xml:space="preserve">1 db szünetmentes tápegység </t>
  </si>
  <si>
    <t xml:space="preserve">1 db LCD szervervezérlő </t>
  </si>
  <si>
    <t xml:space="preserve">Számítógép szerver</t>
  </si>
  <si>
    <t xml:space="preserve">Extension papucs</t>
  </si>
  <si>
    <t xml:space="preserve">Pszichiátriai rehabilitációs ellátás fejlesztése pályázat engedélyes tervdokumentációjára</t>
  </si>
  <si>
    <t xml:space="preserve">Központi Swich</t>
  </si>
  <si>
    <t xml:space="preserve">Ólomajtó beépítése</t>
  </si>
  <si>
    <t xml:space="preserve">2009. évi pénzmaradvány terhére akadálymentesítésre</t>
  </si>
  <si>
    <t xml:space="preserve">TIOP-1.2.2-09/1-2010-0036 múzeumpedagógiai foglalkoztató és virtuális pont kialakítása pályázat (Balatoni Múzeum)</t>
  </si>
  <si>
    <t xml:space="preserve">Balatoni Rajongók Múzeuma Turisztikai fejlesztési pály. NYDOP-2.1.1/F-09-2010-011 eszközbeszerzés</t>
  </si>
  <si>
    <t xml:space="preserve">Keszthelyi Balatoni Múzeum állandó kiállítása III. ütem </t>
  </si>
  <si>
    <t xml:space="preserve">Németh János kiállításra</t>
  </si>
  <si>
    <t xml:space="preserve">1 db hordozható számítógép</t>
  </si>
  <si>
    <t xml:space="preserve">TÁMOP 3.2.11/10-1-2010-0183 pályázat eszközbeszerzés:</t>
  </si>
  <si>
    <t xml:space="preserve">Projektor 1 db</t>
  </si>
  <si>
    <t xml:space="preserve">Notebook 1 db</t>
  </si>
  <si>
    <t xml:space="preserve">Vetítővászon 1 db</t>
  </si>
  <si>
    <t xml:space="preserve">Flipchart tábla (mágneses, törölhető) 1 db</t>
  </si>
  <si>
    <t xml:space="preserve">Fénymásoló 1db</t>
  </si>
  <si>
    <t xml:space="preserve">Monitor 1 db</t>
  </si>
  <si>
    <t xml:space="preserve">Számítógép 1 db</t>
  </si>
  <si>
    <t xml:space="preserve">Optika 1 db</t>
  </si>
  <si>
    <t xml:space="preserve">Fényképezőgép 1 db</t>
  </si>
  <si>
    <t xml:space="preserve">4 db műtárgyvédelmi előírásnak megfelelő vitrin beszerzése</t>
  </si>
  <si>
    <t xml:space="preserve">Göcseji Falumúzeumban a tervezett digitális tárlatvezető rendszer kialakítása, pilot projekt keretében</t>
  </si>
  <si>
    <t xml:space="preserve">Autó gázüzemű átalakítása</t>
  </si>
  <si>
    <t xml:space="preserve">Lámfalussy S. Szakközépiskola és Szakiskola, Lenti</t>
  </si>
  <si>
    <t xml:space="preserve">Vonófűrész 1 db</t>
  </si>
  <si>
    <t xml:space="preserve">Excenteres csiszoló 1 db</t>
  </si>
  <si>
    <t xml:space="preserve">Dominó Tanmű. Csomag 1 db</t>
  </si>
  <si>
    <t xml:space="preserve">Fein Multimaster csomag 1 db</t>
  </si>
  <si>
    <t xml:space="preserve">Foltkészítő (asztalosipari) és kiegészítői 1db</t>
  </si>
  <si>
    <t xml:space="preserve">Makita daraboló (fémipari) és kiegészítői 1 db</t>
  </si>
  <si>
    <t xml:space="preserve">Hidraulikus kézi raklapemelő 1 db</t>
  </si>
  <si>
    <t xml:space="preserve">Számítógép 4 db</t>
  </si>
  <si>
    <t xml:space="preserve">Gépjármű beszerzés 1 db</t>
  </si>
  <si>
    <t xml:space="preserve">Guruló állvány alaptartó felépítmény 1 db</t>
  </si>
  <si>
    <t xml:space="preserve">Homlokzati sokcélú létra 1 db</t>
  </si>
  <si>
    <t xml:space="preserve">TÁMOP 3.2.9/B-08/2-2009-0041 "Audiovizuális emlékgyűjtés Lenti vonzáskörzetében"  pályázat</t>
  </si>
  <si>
    <t xml:space="preserve">Számítógép vásárlás</t>
  </si>
  <si>
    <t xml:space="preserve">Riasztórendszer kiépítése</t>
  </si>
  <si>
    <t xml:space="preserve">3 aknás nagykonyhai elektromos sütő </t>
  </si>
  <si>
    <t xml:space="preserve">Számítógép beszerzés</t>
  </si>
  <si>
    <t xml:space="preserve">Nyomtató beszerzés</t>
  </si>
  <si>
    <t xml:space="preserve">Asbóth S. Térségi Középiskola Szakiskola és Kollégium, Keszthely</t>
  </si>
  <si>
    <t xml:space="preserve">Audió mixer - keverőpult a stúdióba</t>
  </si>
  <si>
    <t xml:space="preserve">Fémipari szerszámkészlet 12 db</t>
  </si>
  <si>
    <t xml:space="preserve">CMT7E marógép 1 db</t>
  </si>
  <si>
    <t xml:space="preserve">Projektor 2 db</t>
  </si>
  <si>
    <t xml:space="preserve">Kollégium épületének átalakítása</t>
  </si>
  <si>
    <t xml:space="preserve">Faipari szerszámkészlet 6 db</t>
  </si>
  <si>
    <t xml:space="preserve">Elektronikai szerszámkészlet 6 db</t>
  </si>
  <si>
    <t xml:space="preserve">Hegesztő tanműhely kialakítás</t>
  </si>
  <si>
    <t xml:space="preserve">Szünetmentes tápegység 2 db</t>
  </si>
  <si>
    <t xml:space="preserve">Notebook 2 db</t>
  </si>
  <si>
    <t xml:space="preserve">Számítógép (monitorral, nyomtatóval)</t>
  </si>
  <si>
    <t xml:space="preserve">Scanner 1 db</t>
  </si>
  <si>
    <t xml:space="preserve">Festő szerszámkészlet 6 db</t>
  </si>
  <si>
    <t xml:space="preserve">Kőműves-burkoló szerszámkészlet 6 db</t>
  </si>
  <si>
    <t xml:space="preserve">Hajformázó készlet 12 db</t>
  </si>
  <si>
    <t xml:space="preserve">Kozmetikai gép - Elektroporációs berendezés, intracell arc és testkezelésre 1 db</t>
  </si>
  <si>
    <t xml:space="preserve">Emberi csontváz</t>
  </si>
  <si>
    <t xml:space="preserve">CMT marógép fogazó sablonnal</t>
  </si>
  <si>
    <t xml:space="preserve">Villamos hálózat átalakítás (villamos energia teljesítmény növelés)</t>
  </si>
  <si>
    <t xml:space="preserve">Multimédiás számítógép monitorral 25 db</t>
  </si>
  <si>
    <t xml:space="preserve">FullHD LCD monitor konzollal</t>
  </si>
  <si>
    <t xml:space="preserve">Zöldmező Utcai Általános Iskola, Diákotthon és Spec. Szakiskola,  Kollégium, Pedagógiai Szakszolgálat Egységes Gyógyped. Módszertani Intézmény, Keszthely</t>
  </si>
  <si>
    <t xml:space="preserve">Szakképzési hozzájárulás maradványa:</t>
  </si>
  <si>
    <t xml:space="preserve">10 db komplett számítógép beszerzése</t>
  </si>
  <si>
    <t xml:space="preserve">1 db hálózati meghajtó</t>
  </si>
  <si>
    <t xml:space="preserve">Komplett számítógép</t>
  </si>
  <si>
    <t xml:space="preserve">Varrodai gépek, berendezések</t>
  </si>
  <si>
    <t xml:space="preserve">Intézmények által bonyolított beruházások összesen </t>
  </si>
  <si>
    <t xml:space="preserve">Beruházási kiadások összesen </t>
  </si>
  <si>
    <t xml:space="preserve">Hevesi Sándor Színház tűzjelző rendszerének felújítására</t>
  </si>
  <si>
    <t xml:space="preserve">Templom és műemlék felújításra </t>
  </si>
  <si>
    <t xml:space="preserve">Csány-Szendrei ÁMK részére az uszoda építése miatt a sportpálya felújítása</t>
  </si>
  <si>
    <t xml:space="preserve">TÁMOP 3.1.5-09/A-2-2010-0509 „Pedagógusképzések, a pedagógiai kultúra korszerűsítése, pedagógusok új szerepben”</t>
  </si>
  <si>
    <t xml:space="preserve">Nemzeti Fejlesztési Ügynökség részére támogatás visszafizetése</t>
  </si>
  <si>
    <t xml:space="preserve">Zala Megyei Önkormányzat részére átadás címzett támogatással megvalósult beruházáshoz </t>
  </si>
  <si>
    <t xml:space="preserve">SO1 pályázat önerő 2009</t>
  </si>
  <si>
    <t xml:space="preserve">DSA hitel tőke törlesztéshez 2010. évi</t>
  </si>
  <si>
    <t xml:space="preserve">DSA hitel kamatfizetés</t>
  </si>
  <si>
    <t xml:space="preserve">Épületenergetikai fejlesztési pályázat elutasítása miatt az önrész visszafizetése a ZM Önk. részére</t>
  </si>
  <si>
    <t xml:space="preserve">Felhalmozási célú pénzeszköz átadások áht-n kívülre</t>
  </si>
  <si>
    <t xml:space="preserve">Zsidó hitközségek temető felújítás</t>
  </si>
  <si>
    <t xml:space="preserve">Kerkamenti Települések Szövetsége részére pályázati önerő kiegészítését szolgáló vissza nem térítendő támogatás "Vizek hátán, dombok ölén, bunkerek mélyén" című NYDOP-2007-2.2.1/A.B.C. számú pályázathoz</t>
  </si>
  <si>
    <t xml:space="preserve">Elnöki keretből beruházáshoz, felújításhoz pénzeszköz átadás a Magyar Máltai Szeretetszolgálat keszthelyi csoportjának </t>
  </si>
  <si>
    <t xml:space="preserve">Pénzeszközátadás a Zalavíz Rt. részére</t>
  </si>
  <si>
    <t xml:space="preserve">ZM Kórház, Zalaegerszeg</t>
  </si>
  <si>
    <t xml:space="preserve">Egészségügyi gép, műszer beszerzéséhez nyújtott 2009. évi kölcsön törlesztése</t>
  </si>
  <si>
    <t xml:space="preserve">Pénzeszköz átadás összesen</t>
  </si>
  <si>
    <t xml:space="preserve">11. sz. melléklet</t>
  </si>
  <si>
    <t xml:space="preserve">A Zala Megyei Önkormányzat felújítási kiadásainak előirányzata célonként</t>
  </si>
  <si>
    <t xml:space="preserve">Felújítás megnevezése</t>
  </si>
  <si>
    <t xml:space="preserve">Hivatal által bonyolított felújítási kiadás</t>
  </si>
  <si>
    <t xml:space="preserve">Megyeháza felújítás </t>
  </si>
  <si>
    <t xml:space="preserve">ZALAVÍZ víziközmű felújítása</t>
  </si>
  <si>
    <t xml:space="preserve">Zalaegerszeg Béke-ligeti Irodaház-Társasház felújítása</t>
  </si>
  <si>
    <t xml:space="preserve">Széchenyi téri társasház tetőjavítása</t>
  </si>
  <si>
    <t xml:space="preserve">Család és Nővédelmi Tanácsadó épületének felújítása (TEGYESZ új helyének kialakítása)</t>
  </si>
  <si>
    <t xml:space="preserve">Aquazala víziközmű felújítás</t>
  </si>
  <si>
    <t xml:space="preserve">Hivatal által bonyolított felújítási kiadások összesen</t>
  </si>
  <si>
    <t xml:space="preserve">Intézmények által bonyolított felújítások</t>
  </si>
  <si>
    <t xml:space="preserve">Közműalagút teljes felújítása</t>
  </si>
  <si>
    <t xml:space="preserve">Kazán felújítás</t>
  </si>
  <si>
    <t xml:space="preserve">Padlóburkolat cseréje</t>
  </si>
  <si>
    <t xml:space="preserve">Nyílászárók festése</t>
  </si>
  <si>
    <t xml:space="preserve">Iskola tetejének javítása</t>
  </si>
  <si>
    <t xml:space="preserve">Külső vakolat javítása</t>
  </si>
  <si>
    <t xml:space="preserve">Számítógépes hálózat kialakítása</t>
  </si>
  <si>
    <t xml:space="preserve">Fiú fürdőszoba felújítása</t>
  </si>
  <si>
    <t xml:space="preserve">Lakásotthon új villamos hálózatának kialakítása</t>
  </si>
  <si>
    <t xml:space="preserve">Kazánházi rendszer felújítása:</t>
  </si>
  <si>
    <t xml:space="preserve">Gőznyomáscsökkentő cseréje</t>
  </si>
  <si>
    <t xml:space="preserve">Gyors gőzfejlesztő csőkígyó cseréje</t>
  </si>
  <si>
    <t xml:space="preserve">Kazán felújítása (tápszivattyú cseréje)</t>
  </si>
  <si>
    <t xml:space="preserve">II. számú telephely emeleti és földszinti WC nyílászáróinak cseréje</t>
  </si>
  <si>
    <t xml:space="preserve">V. sz. telephely konyha felújítása</t>
  </si>
  <si>
    <t xml:space="preserve">KAB- FF-11. "A szenvedélybeteg ellátás területén szolgáltató szervezetek intézményi feltételeinek, infrastrukturális fejlesztésének támogatása" pályázati önerő (Vizesblokkok felújítására)</t>
  </si>
  <si>
    <t xml:space="preserve">Muraszemenyei melegvízellátó rendszer felújítása (vízlágyító és keverőegység cseréje)</t>
  </si>
  <si>
    <t xml:space="preserve">Kerámia műhely nyílászáróinak cseréje</t>
  </si>
  <si>
    <t xml:space="preserve">Tetőfelújítás a muraszemenyei telephelyen</t>
  </si>
  <si>
    <t xml:space="preserve">Zalalövői romkert felújítás</t>
  </si>
  <si>
    <t xml:space="preserve">Balatoni Rajongók Múzeuma Turisztikai fejlesztési pályázat NYDOP-2.1.1/F-09-2010-011</t>
  </si>
  <si>
    <t xml:space="preserve">Akadálymentesítés</t>
  </si>
  <si>
    <t xml:space="preserve">Göcseji Múzeum raktár felújítása</t>
  </si>
  <si>
    <t xml:space="preserve">Konyhai lapostető szigetelése</t>
  </si>
  <si>
    <t xml:space="preserve">Kollégium fűtésszabályozás. és fűtési körök kiépítése</t>
  </si>
  <si>
    <t xml:space="preserve">Konyha felújítása (ablakcsere) </t>
  </si>
  <si>
    <t xml:space="preserve">Közgazdasági Szakközépiskola</t>
  </si>
  <si>
    <t xml:space="preserve">Taniroda kialakítás</t>
  </si>
  <si>
    <t xml:space="preserve">Nyílászárók cseréje</t>
  </si>
  <si>
    <t xml:space="preserve">Sportpályák aszfaltozása</t>
  </si>
  <si>
    <t xml:space="preserve">Zöldmező utcai Általános Iskola, Diákotthon és Spec. Szakiskola,  Kollégium, Pedagógiai Szakszolgálat Egységes Gyógyped. Módszertani Intézmény, Keszthely</t>
  </si>
  <si>
    <t xml:space="preserve">Villámhárító rendszer felülvizsgálata, felújítása</t>
  </si>
  <si>
    <t xml:space="preserve">Gázkazán felújítása</t>
  </si>
  <si>
    <t xml:space="preserve">Intézmények által bonyolított felújítások összesen </t>
  </si>
  <si>
    <t xml:space="preserve">Felújítási kiadások összesen </t>
  </si>
  <si>
    <t xml:space="preserve">12. sz. melléklet</t>
  </si>
  <si>
    <t xml:space="preserve">Európai uniós támogatással megvalósuló programok bevételei, kiadásai</t>
  </si>
  <si>
    <t xml:space="preserve">Az intézmény és az európai uniós forrással támogatott programok megnevezése</t>
  </si>
  <si>
    <t xml:space="preserve">Önrész</t>
  </si>
  <si>
    <t xml:space="preserve">támogatás</t>
  </si>
  <si>
    <t xml:space="preserve">Egyéb forrás</t>
  </si>
  <si>
    <t xml:space="preserve">Működési</t>
  </si>
  <si>
    <t xml:space="preserve">Felhalmo-zási</t>
  </si>
  <si>
    <t xml:space="preserve">Európai uniós</t>
  </si>
  <si>
    <t xml:space="preserve">Egyéb</t>
  </si>
  <si>
    <t xml:space="preserve">Sürgősségi centrum (SO1) kialakítása a Zala Megyei Kórházban TIOP-2.2.2-08/2-2009-0028 projekt</t>
  </si>
  <si>
    <t xml:space="preserve">Zöldmezőu. Általános Iskola, Diákotthon és Speciális Szakiskola akadálymestesitése</t>
  </si>
  <si>
    <t xml:space="preserve">Zalavár Történelmi Emlékpark turisztikai fejl. NYDOP-2009-2.1.1.F-09-2009-0006 pályázat</t>
  </si>
  <si>
    <t xml:space="preserve">TÁMOP 5.2.5. Átmeneti neveltek személyiségfejlesztése családba való visszagondozás esélyének növelése</t>
  </si>
  <si>
    <t xml:space="preserve">TÁMOP 3.1.5-09/A/2 Szakmai Kultúra megújítása az SNI-s tanulókkal foglalkozó pedagógusok részére</t>
  </si>
  <si>
    <t xml:space="preserve">Egész életen át tartó tanulás Comenius programra </t>
  </si>
  <si>
    <t xml:space="preserve">Leonardo da Vinci Egész életen át tartó tanulás szakmai gyakorlat Dániában</t>
  </si>
  <si>
    <t xml:space="preserve">Koncz D. Óvoda, Általános Iskola, Diákotthon, Különleges Gyermekotthon és Készségfejlesztő Speciális Szakiskola, Zalaszentgrót </t>
  </si>
  <si>
    <t xml:space="preserve">TÁMOP-3.1.5-09/A-2-2010-0509 "Pedagógusképzések (a pedagógiai kultúra korszerüsítése, pedagógusok új szerepben)"</t>
  </si>
  <si>
    <t xml:space="preserve">ZM Önk. Idősek Otthon, Zalakomár</t>
  </si>
  <si>
    <t xml:space="preserve">TÁMOP Hálózatos együttműködés a minőségi közoktatásért a Nyugat-dunántúli régióban</t>
  </si>
  <si>
    <t xml:space="preserve">TÁMOP-3.4.4/B-08/1-2009-008 Komplexen funkcionáló Zala megyei tehetségeket segítő program</t>
  </si>
  <si>
    <t xml:space="preserve">TÁMOP -3.2.4-08/1-2009-005  Könyvtári szolgáltatások fejlesztése Zalában</t>
  </si>
  <si>
    <t xml:space="preserve">Ausztria - Magyarország határon átnyúló együttműködési program 2007-2013. HEALTH L00069. - országhatáron átnyúló információs csomópont: energia és erőforrás hatékonyság az egészségügyben</t>
  </si>
  <si>
    <t xml:space="preserve">TÁMOP 6.2.2./A/09/2-2010-0053. Képzés és kompetencia fejlesztés a ZM Kórházban</t>
  </si>
  <si>
    <t xml:space="preserve">TÁMOP 3.2.4-08/1-2009-0068 Új szolgáltatások Zala Megye Könyvtáraiban</t>
  </si>
  <si>
    <t xml:space="preserve">TÁMOP 6.2.4/A-09/1-2010-0038. A ZM Kórház pályázata humán erőforrás foglalkoztatására</t>
  </si>
  <si>
    <t xml:space="preserve">TIOP 1.2.3. pályázat maradványa</t>
  </si>
  <si>
    <t xml:space="preserve">TIOP-1.2.3-08/1-2008-0077 Könyvtári szolgáltatások összehangolt infrastruktúra fejlesztés tudás depo expressz támogatás "zalai tudástár létrehozása"</t>
  </si>
  <si>
    <t xml:space="preserve">TÁMOP-3.2.4/08/1-2009-0068.Új szolgáltatások Zala Megye könyvtáraiban- élethosszig tartó tanulás támogatása könyvtári környezetben</t>
  </si>
  <si>
    <t xml:space="preserve">TÁMOP 3.2.11/10-1-2010 -0045 Múzeum pedagógiai pályázat (Göcseji Múzeum)</t>
  </si>
  <si>
    <t xml:space="preserve">TÁMOP 3.2.11/10-1-2010 -0105 "Mesél a Balatoni Múzeum" Múzeum pedagógiai pályázat </t>
  </si>
  <si>
    <t xml:space="preserve">SI-HU-1-1-007/3 sz. "Múltunk közös értékei - élő örökségünk" (Élő örökségünk szlovén-magyar operatív program (16460 EURO) 4300-444/2008-15 )</t>
  </si>
  <si>
    <t xml:space="preserve">TÁMOP 3.2.8/B-08-2009-0019 "Itt élek Zalában honismereti muz.ped. foglalkozások"</t>
  </si>
  <si>
    <t xml:space="preserve">TÁMOP 3.2.11/10-1-2010-0183 pályázat </t>
  </si>
  <si>
    <t xml:space="preserve">TÁMOP 3.2.9/B-08/2-2009-0034 Audiovízuális emlékgyűjtés</t>
  </si>
  <si>
    <t xml:space="preserve">SI-HU "Szlovénia-Magyarország Határon Átnyúló Együttműködési Program 2007-2013"</t>
  </si>
  <si>
    <t xml:space="preserve">Gönczi F. Gimnázium és Szakközépiskola, Lenti</t>
  </si>
  <si>
    <t xml:space="preserve">TÁMOP 3.2.9/B-08/2-2009-0041 Audiovízuális emlékgyűjtés</t>
  </si>
  <si>
    <t xml:space="preserve">TÁMOP-3.1.5-09/A-2-2010-0482 "Pedagógusképzések (a pedagógiai kultúra korszerüsítése, pedagógusok új szerepben)"</t>
  </si>
  <si>
    <t xml:space="preserve">TÁMOP-3.2.4/08/1-2009-0025 Könyvtári szolgáltatások fejlesztése Zalában</t>
  </si>
  <si>
    <t xml:space="preserve">TÁMOP 3.1.5/09/A/2-2010-0489 "Pedagógusképzések (a pedagógiai kultúra korszerüsítése, pedagógusok új szerepben)"</t>
  </si>
  <si>
    <t xml:space="preserve">TÁMOP 3.1.4. pályázat (Jó gyakorlat)</t>
  </si>
  <si>
    <t xml:space="preserve">13. sz. melléklet</t>
  </si>
  <si>
    <t xml:space="preserve">A Zala Megyei Önkormányzat 2011. évi előirányzat-felhasználási (likviditási) ütemterve</t>
  </si>
  <si>
    <t xml:space="preserve">Jan.</t>
  </si>
  <si>
    <t xml:space="preserve">Febr.</t>
  </si>
  <si>
    <t xml:space="preserve">Márc.</t>
  </si>
  <si>
    <t xml:space="preserve">Ápr.</t>
  </si>
  <si>
    <t xml:space="preserve">Máj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Összesen </t>
  </si>
  <si>
    <t xml:space="preserve">Bevételek </t>
  </si>
  <si>
    <t xml:space="preserve">Saját bevételek </t>
  </si>
  <si>
    <t xml:space="preserve">Átvett pénzeszközök</t>
  </si>
  <si>
    <t xml:space="preserve">Támogatások </t>
  </si>
  <si>
    <t xml:space="preserve">Pénzmaradvány</t>
  </si>
  <si>
    <t xml:space="preserve">Felhalmozási hitel</t>
  </si>
  <si>
    <t xml:space="preserve">Működési hitel</t>
  </si>
  <si>
    <t xml:space="preserve">Értékpapírok bevétele</t>
  </si>
  <si>
    <t xml:space="preserve">Bevételek összesen </t>
  </si>
  <si>
    <t xml:space="preserve">Pénzmaradvány (nem kerül felhasználásra)</t>
  </si>
  <si>
    <t xml:space="preserve">Bevételek mindösszesen </t>
  </si>
  <si>
    <t xml:space="preserve">Kiadások </t>
  </si>
  <si>
    <t xml:space="preserve">Működési kiadások </t>
  </si>
  <si>
    <t xml:space="preserve">Adósságszolgálat</t>
  </si>
  <si>
    <t xml:space="preserve">Felhalmozási kiadások</t>
  </si>
  <si>
    <t xml:space="preserve">Tartalék felhasználása</t>
  </si>
  <si>
    <t xml:space="preserve">Értékpapír</t>
  </si>
  <si>
    <t xml:space="preserve">Kiadások összesen </t>
  </si>
  <si>
    <t xml:space="preserve">Tartalék (nem kerül felhasználásra)</t>
  </si>
  <si>
    <t xml:space="preserve">Kiadás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[$-409]m/d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u val="single"/>
      <sz val="10"/>
      <color rgb="FF0000FF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6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 7" xfId="23"/>
    <cellStyle name="Normál_2003ktgvúj" xfId="24"/>
    <cellStyle name="Normál_2006 kv intézm új" xfId="25"/>
    <cellStyle name="Normál_2006 kv táblák" xfId="26"/>
    <cellStyle name="Normál_Elnöki01" xfId="27"/>
    <cellStyle name="Normál_ff2006" xfId="28"/>
    <cellStyle name="Normál_Hiv kiad" xfId="29"/>
    <cellStyle name="Normál_Ktgv 2006 besz I-III név" xfId="30"/>
    <cellStyle name="Normál_Ktgv2004" xfId="31"/>
    <cellStyle name="Normál_KV 2005" xfId="32"/>
    <cellStyle name="Normál_KV M 2005" xfId="33"/>
    <cellStyle name="Normál_KV M 2005 2" xfId="34"/>
    <cellStyle name="Normál_kv meghatározása új" xfId="35"/>
    <cellStyle name="Normál_kv2002modalap" xfId="36"/>
    <cellStyle name="Normál_létsz98 (18.)" xfId="37"/>
    <cellStyle name="Normál_Munka1" xfId="38"/>
    <cellStyle name="Normál_Munkafüzet1" xfId="39"/>
    <cellStyle name="Normál_mérleg2005" xfId="40"/>
    <cellStyle name="Normál_pmar2006hivatal" xfId="41"/>
    <cellStyle name="Normál_uniós tábla 2010" xfId="42"/>
    <cellStyle name="Normál_Vagyon 200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5.28"/>
    <col collapsed="false" customWidth="true" hidden="false" outlineLevel="0" max="3" min="3" style="2" width="12.14"/>
    <col collapsed="false" customWidth="true" hidden="false" outlineLevel="0" max="4" min="4" style="3" width="12.56"/>
    <col collapsed="false" customWidth="true" hidden="false" outlineLevel="0" max="5" min="5" style="3" width="14.56"/>
    <col collapsed="false" customWidth="true" hidden="false" outlineLevel="0" max="6" min="6" style="1" width="4.99"/>
    <col collapsed="false" customWidth="true" hidden="false" outlineLevel="0" max="7" min="7" style="2" width="60.99"/>
    <col collapsed="false" customWidth="true" hidden="false" outlineLevel="0" max="8" min="8" style="2" width="12.28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11.13"/>
    <col collapsed="false" customWidth="true" hidden="false" outlineLevel="0" max="12" min="12" style="3" width="10.13"/>
    <col collapsed="false" customWidth="true" hidden="false" outlineLevel="0" max="13" min="13" style="3" width="11.56"/>
    <col collapsed="false" customWidth="false" hidden="false" outlineLevel="0" max="257" min="14" style="3" width="9.14"/>
  </cols>
  <sheetData>
    <row r="1" s="6" customFormat="true" ht="12.75" hidden="false" customHeight="false" outlineLevel="0" collapsed="false">
      <c r="A1" s="4"/>
      <c r="B1" s="5"/>
      <c r="C1" s="5"/>
      <c r="F1" s="4"/>
      <c r="G1" s="5"/>
      <c r="H1" s="5"/>
      <c r="J1" s="7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6" customFormat="true" ht="12.75" hidden="false" customHeight="false" outlineLevel="0" collapsed="false">
      <c r="A3" s="4"/>
      <c r="B3" s="5"/>
      <c r="C3" s="5"/>
      <c r="F3" s="4"/>
      <c r="G3" s="5"/>
      <c r="H3" s="5"/>
      <c r="J3" s="7" t="s">
        <v>2</v>
      </c>
    </row>
    <row r="4" s="12" customFormat="true" ht="38.25" hidden="false" customHeight="true" outlineLevel="0" collapsed="false">
      <c r="A4" s="9" t="s">
        <v>3</v>
      </c>
      <c r="B4" s="9"/>
      <c r="C4" s="10"/>
      <c r="D4" s="11" t="s">
        <v>4</v>
      </c>
      <c r="E4" s="11" t="s">
        <v>5</v>
      </c>
      <c r="F4" s="9" t="s">
        <v>6</v>
      </c>
      <c r="G4" s="9"/>
      <c r="H4" s="10"/>
      <c r="I4" s="11" t="s">
        <v>4</v>
      </c>
      <c r="J4" s="11" t="s">
        <v>5</v>
      </c>
    </row>
    <row r="5" s="17" customFormat="true" ht="14.25" hidden="false" customHeight="false" outlineLevel="0" collapsed="false">
      <c r="A5" s="13" t="s">
        <v>7</v>
      </c>
      <c r="B5" s="14" t="s">
        <v>8</v>
      </c>
      <c r="C5" s="15"/>
      <c r="D5" s="15" t="n">
        <v>1507277</v>
      </c>
      <c r="E5" s="15" t="n">
        <v>1706434</v>
      </c>
      <c r="F5" s="13" t="s">
        <v>7</v>
      </c>
      <c r="G5" s="14" t="s">
        <v>9</v>
      </c>
      <c r="H5" s="15"/>
      <c r="I5" s="15" t="n">
        <v>7257557</v>
      </c>
      <c r="J5" s="16" t="n">
        <v>7155863</v>
      </c>
    </row>
    <row r="6" customFormat="false" ht="3" hidden="false" customHeight="true" outlineLevel="0" collapsed="false">
      <c r="A6" s="18"/>
      <c r="B6" s="19"/>
      <c r="C6" s="20"/>
      <c r="D6" s="20"/>
      <c r="E6" s="20"/>
      <c r="F6" s="18"/>
      <c r="G6" s="21"/>
      <c r="H6" s="22"/>
      <c r="I6" s="23"/>
      <c r="J6" s="24"/>
    </row>
    <row r="7" customFormat="false" ht="15" hidden="false" customHeight="false" outlineLevel="0" collapsed="false">
      <c r="A7" s="18"/>
      <c r="B7" s="25" t="s">
        <v>10</v>
      </c>
      <c r="C7" s="23"/>
      <c r="D7" s="23" t="n">
        <v>1264941</v>
      </c>
      <c r="E7" s="23" t="n">
        <v>1364357</v>
      </c>
      <c r="F7" s="26" t="s">
        <v>11</v>
      </c>
      <c r="G7" s="27" t="s">
        <v>12</v>
      </c>
      <c r="H7" s="28"/>
      <c r="I7" s="28" t="n">
        <v>1877830</v>
      </c>
      <c r="J7" s="29" t="n">
        <v>1874191</v>
      </c>
    </row>
    <row r="8" customFormat="false" ht="15" hidden="false" customHeight="false" outlineLevel="0" collapsed="false">
      <c r="A8" s="18"/>
      <c r="B8" s="25" t="s">
        <v>13</v>
      </c>
      <c r="C8" s="23"/>
      <c r="D8" s="23" t="n">
        <v>189718</v>
      </c>
      <c r="E8" s="23" t="n">
        <v>222120</v>
      </c>
      <c r="F8" s="30"/>
      <c r="G8" s="31"/>
      <c r="H8" s="22"/>
      <c r="I8" s="23"/>
      <c r="J8" s="24"/>
      <c r="L8" s="32"/>
      <c r="M8" s="32"/>
    </row>
    <row r="9" customFormat="false" ht="15" hidden="false" customHeight="false" outlineLevel="0" collapsed="false">
      <c r="A9" s="18"/>
      <c r="B9" s="25" t="s">
        <v>14</v>
      </c>
      <c r="C9" s="23"/>
      <c r="D9" s="23" t="n">
        <v>52618</v>
      </c>
      <c r="E9" s="23" t="n">
        <v>119957</v>
      </c>
      <c r="F9" s="26" t="s">
        <v>15</v>
      </c>
      <c r="G9" s="27" t="s">
        <v>16</v>
      </c>
      <c r="H9" s="28"/>
      <c r="I9" s="28" t="n">
        <v>6767558</v>
      </c>
      <c r="J9" s="29" t="n">
        <v>8413475</v>
      </c>
    </row>
    <row r="10" s="17" customFormat="true" ht="15" hidden="false" customHeight="false" outlineLevel="0" collapsed="false">
      <c r="A10" s="26" t="s">
        <v>11</v>
      </c>
      <c r="B10" s="27" t="s">
        <v>17</v>
      </c>
      <c r="C10" s="28"/>
      <c r="D10" s="28" t="n">
        <v>1303411</v>
      </c>
      <c r="E10" s="28" t="n">
        <v>1231063</v>
      </c>
      <c r="F10" s="18"/>
      <c r="G10" s="21" t="s">
        <v>18</v>
      </c>
      <c r="H10" s="22"/>
      <c r="I10" s="23" t="n">
        <v>12600</v>
      </c>
      <c r="J10" s="24" t="n">
        <v>12600</v>
      </c>
      <c r="K10" s="3"/>
    </row>
    <row r="11" customFormat="false" ht="15" hidden="false" customHeight="false" outlineLevel="0" collapsed="false">
      <c r="A11" s="18"/>
      <c r="B11" s="21" t="s">
        <v>19</v>
      </c>
      <c r="C11" s="33"/>
      <c r="D11" s="23" t="n">
        <v>1100000</v>
      </c>
      <c r="E11" s="23" t="n">
        <v>1029723</v>
      </c>
      <c r="F11" s="18"/>
      <c r="G11" s="21" t="s">
        <v>20</v>
      </c>
      <c r="H11" s="22"/>
      <c r="I11" s="34" t="n">
        <v>96009</v>
      </c>
      <c r="J11" s="35" t="n">
        <v>105928</v>
      </c>
    </row>
    <row r="12" customFormat="false" ht="15" hidden="false" customHeight="false" outlineLevel="0" collapsed="false">
      <c r="A12" s="18"/>
      <c r="B12" s="21" t="s">
        <v>21</v>
      </c>
      <c r="C12" s="33"/>
      <c r="D12" s="23" t="n">
        <v>203411</v>
      </c>
      <c r="E12" s="23" t="n">
        <v>201340</v>
      </c>
      <c r="F12" s="36"/>
      <c r="G12" s="37"/>
      <c r="H12" s="38"/>
      <c r="I12" s="33"/>
      <c r="J12" s="39"/>
      <c r="K12" s="6"/>
    </row>
    <row r="13" s="6" customFormat="true" ht="14.25" hidden="false" customHeight="false" outlineLevel="0" collapsed="false">
      <c r="A13" s="26" t="s">
        <v>15</v>
      </c>
      <c r="B13" s="27" t="s">
        <v>22</v>
      </c>
      <c r="C13" s="28"/>
      <c r="D13" s="28" t="n">
        <v>2417800</v>
      </c>
      <c r="E13" s="28" t="n">
        <v>2650525</v>
      </c>
      <c r="F13" s="26" t="s">
        <v>23</v>
      </c>
      <c r="G13" s="27" t="s">
        <v>24</v>
      </c>
      <c r="H13" s="28"/>
      <c r="I13" s="28" t="n">
        <v>71232</v>
      </c>
      <c r="J13" s="29" t="n">
        <v>87711</v>
      </c>
    </row>
    <row r="14" s="6" customFormat="true" ht="15" hidden="false" customHeight="false" outlineLevel="0" collapsed="false">
      <c r="A14" s="18"/>
      <c r="B14" s="21" t="s">
        <v>25</v>
      </c>
      <c r="C14" s="23"/>
      <c r="D14" s="23" t="n">
        <v>2352395</v>
      </c>
      <c r="E14" s="23" t="n">
        <v>2319178</v>
      </c>
      <c r="F14" s="36"/>
      <c r="G14" s="21" t="s">
        <v>26</v>
      </c>
      <c r="H14" s="33"/>
      <c r="I14" s="23" t="n">
        <v>66732</v>
      </c>
      <c r="J14" s="24" t="n">
        <v>69117</v>
      </c>
    </row>
    <row r="15" s="6" customFormat="true" ht="15" hidden="false" customHeight="false" outlineLevel="0" collapsed="false">
      <c r="A15" s="18"/>
      <c r="B15" s="21" t="s">
        <v>27</v>
      </c>
      <c r="C15" s="23"/>
      <c r="D15" s="23" t="n">
        <v>0</v>
      </c>
      <c r="E15" s="23" t="n">
        <v>34844</v>
      </c>
      <c r="F15" s="36"/>
      <c r="G15" s="21" t="s">
        <v>28</v>
      </c>
      <c r="H15" s="33"/>
      <c r="I15" s="34" t="n">
        <v>4500</v>
      </c>
      <c r="J15" s="35" t="n">
        <v>18594</v>
      </c>
    </row>
    <row r="16" s="6" customFormat="true" ht="15" hidden="false" customHeight="false" outlineLevel="0" collapsed="false">
      <c r="A16" s="18"/>
      <c r="B16" s="21" t="s">
        <v>29</v>
      </c>
      <c r="C16" s="23"/>
      <c r="D16" s="23" t="n">
        <v>65405</v>
      </c>
      <c r="E16" s="23" t="n">
        <v>62605</v>
      </c>
      <c r="F16" s="40"/>
      <c r="G16" s="41"/>
      <c r="H16" s="33"/>
      <c r="I16" s="33"/>
      <c r="J16" s="39"/>
      <c r="K16" s="17"/>
    </row>
    <row r="17" s="17" customFormat="true" ht="15" hidden="false" customHeight="false" outlineLevel="0" collapsed="false">
      <c r="A17" s="18"/>
      <c r="B17" s="21" t="s">
        <v>30</v>
      </c>
      <c r="C17" s="23"/>
      <c r="D17" s="23" t="n">
        <v>0</v>
      </c>
      <c r="E17" s="23" t="n">
        <v>233898</v>
      </c>
      <c r="F17" s="26" t="s">
        <v>31</v>
      </c>
      <c r="G17" s="27" t="s">
        <v>32</v>
      </c>
      <c r="H17" s="28"/>
      <c r="I17" s="28" t="n">
        <v>283887</v>
      </c>
      <c r="J17" s="29" t="n">
        <v>383325</v>
      </c>
    </row>
    <row r="18" customFormat="false" ht="30" hidden="false" customHeight="false" outlineLevel="0" collapsed="false">
      <c r="A18" s="18"/>
      <c r="B18" s="42" t="s">
        <v>33</v>
      </c>
      <c r="C18" s="23"/>
      <c r="D18" s="34" t="n">
        <v>0</v>
      </c>
      <c r="E18" s="34" t="n">
        <v>0</v>
      </c>
      <c r="F18" s="18"/>
      <c r="G18" s="43" t="s">
        <v>34</v>
      </c>
      <c r="H18" s="23"/>
      <c r="I18" s="23" t="n">
        <v>118436</v>
      </c>
      <c r="J18" s="24" t="n">
        <v>283274</v>
      </c>
    </row>
    <row r="19" customFormat="false" ht="15" hidden="false" customHeight="false" outlineLevel="0" collapsed="false">
      <c r="A19" s="26" t="s">
        <v>23</v>
      </c>
      <c r="B19" s="27" t="s">
        <v>35</v>
      </c>
      <c r="C19" s="28"/>
      <c r="D19" s="28" t="n">
        <v>24429</v>
      </c>
      <c r="E19" s="28" t="n">
        <v>70918</v>
      </c>
      <c r="F19" s="18"/>
      <c r="G19" s="21" t="s">
        <v>36</v>
      </c>
      <c r="H19" s="23"/>
      <c r="I19" s="23" t="n">
        <v>165451</v>
      </c>
      <c r="J19" s="24" t="n">
        <v>100051</v>
      </c>
    </row>
    <row r="20" customFormat="false" ht="15" hidden="false" customHeight="false" outlineLevel="0" collapsed="false">
      <c r="A20" s="26"/>
      <c r="B20" s="21" t="s">
        <v>37</v>
      </c>
      <c r="C20" s="23"/>
      <c r="D20" s="23" t="n">
        <v>8508</v>
      </c>
      <c r="E20" s="23" t="n">
        <v>40620</v>
      </c>
      <c r="F20" s="18"/>
      <c r="G20" s="21"/>
      <c r="H20" s="22"/>
      <c r="I20" s="23"/>
      <c r="J20" s="24"/>
    </row>
    <row r="21" customFormat="false" ht="15" hidden="false" customHeight="false" outlineLevel="0" collapsed="false">
      <c r="A21" s="18"/>
      <c r="B21" s="37" t="s">
        <v>38</v>
      </c>
      <c r="C21" s="23"/>
      <c r="D21" s="23" t="n">
        <v>15921</v>
      </c>
      <c r="E21" s="23" t="n">
        <v>22498</v>
      </c>
      <c r="F21" s="26" t="s">
        <v>39</v>
      </c>
      <c r="G21" s="27" t="s">
        <v>40</v>
      </c>
      <c r="H21" s="28"/>
      <c r="I21" s="28" t="n">
        <v>16005</v>
      </c>
      <c r="J21" s="29" t="n">
        <v>55595</v>
      </c>
    </row>
    <row r="22" customFormat="false" ht="15" hidden="false" customHeight="false" outlineLevel="0" collapsed="false">
      <c r="A22" s="18"/>
      <c r="B22" s="31" t="s">
        <v>41</v>
      </c>
      <c r="C22" s="23"/>
      <c r="D22" s="23" t="n">
        <v>0</v>
      </c>
      <c r="E22" s="23" t="n">
        <v>7800</v>
      </c>
      <c r="F22" s="18"/>
      <c r="G22" s="21"/>
      <c r="H22" s="22"/>
      <c r="I22" s="23"/>
      <c r="J22" s="24"/>
    </row>
    <row r="23" customFormat="false" ht="15" hidden="false" customHeight="false" outlineLevel="0" collapsed="false">
      <c r="A23" s="26" t="s">
        <v>31</v>
      </c>
      <c r="B23" s="27" t="s">
        <v>42</v>
      </c>
      <c r="C23" s="28"/>
      <c r="D23" s="28" t="n">
        <v>10522767</v>
      </c>
      <c r="E23" s="28" t="n">
        <v>12926468</v>
      </c>
      <c r="F23" s="26" t="s">
        <v>43</v>
      </c>
      <c r="G23" s="27" t="s">
        <v>44</v>
      </c>
      <c r="H23" s="28"/>
      <c r="I23" s="28" t="n">
        <v>157937</v>
      </c>
      <c r="J23" s="29" t="n">
        <v>203710</v>
      </c>
    </row>
    <row r="24" s="17" customFormat="true" ht="15" hidden="false" customHeight="false" outlineLevel="0" collapsed="false">
      <c r="A24" s="18"/>
      <c r="B24" s="21" t="s">
        <v>45</v>
      </c>
      <c r="C24" s="23"/>
      <c r="D24" s="23" t="n">
        <v>9550362</v>
      </c>
      <c r="E24" s="23" t="n">
        <v>10292492</v>
      </c>
      <c r="F24" s="26"/>
      <c r="G24" s="27"/>
      <c r="H24" s="44"/>
      <c r="I24" s="28"/>
      <c r="J24" s="29"/>
    </row>
    <row r="25" s="17" customFormat="true" ht="15" hidden="false" customHeight="false" outlineLevel="0" collapsed="false">
      <c r="A25" s="18"/>
      <c r="B25" s="45" t="s">
        <v>46</v>
      </c>
      <c r="C25" s="23"/>
      <c r="D25" s="23" t="n">
        <v>8787173</v>
      </c>
      <c r="E25" s="23" t="n">
        <v>8787173</v>
      </c>
      <c r="F25" s="26" t="s">
        <v>47</v>
      </c>
      <c r="G25" s="27" t="s">
        <v>48</v>
      </c>
      <c r="H25" s="28"/>
      <c r="I25" s="28" t="n">
        <v>1062223</v>
      </c>
      <c r="J25" s="29" t="n">
        <v>3098624</v>
      </c>
      <c r="K25" s="3"/>
    </row>
    <row r="26" customFormat="false" ht="15" hidden="false" customHeight="false" outlineLevel="0" collapsed="false">
      <c r="A26" s="18"/>
      <c r="B26" s="21" t="s">
        <v>49</v>
      </c>
      <c r="C26" s="23"/>
      <c r="D26" s="23" t="n">
        <v>972405</v>
      </c>
      <c r="E26" s="23" t="n">
        <v>2633976</v>
      </c>
      <c r="F26" s="18"/>
      <c r="G26" s="21" t="s">
        <v>50</v>
      </c>
      <c r="H26" s="23"/>
      <c r="I26" s="23" t="n">
        <v>1062223</v>
      </c>
      <c r="J26" s="24" t="n">
        <v>3098624</v>
      </c>
    </row>
    <row r="27" customFormat="false" ht="15" hidden="false" customHeight="false" outlineLevel="0" collapsed="false">
      <c r="A27" s="18"/>
      <c r="B27" s="45" t="s">
        <v>51</v>
      </c>
      <c r="C27" s="22"/>
      <c r="D27" s="23" t="n">
        <v>0</v>
      </c>
      <c r="E27" s="23" t="n">
        <v>0</v>
      </c>
      <c r="F27" s="18"/>
      <c r="G27" s="21" t="s">
        <v>52</v>
      </c>
      <c r="H27" s="22"/>
      <c r="I27" s="23" t="n">
        <v>0</v>
      </c>
      <c r="J27" s="24" t="n">
        <v>0</v>
      </c>
    </row>
    <row r="28" customFormat="false" ht="15" hidden="false" customHeight="false" outlineLevel="0" collapsed="false">
      <c r="A28" s="26" t="s">
        <v>39</v>
      </c>
      <c r="B28" s="46" t="s">
        <v>53</v>
      </c>
      <c r="C28" s="28"/>
      <c r="D28" s="28" t="n">
        <v>0</v>
      </c>
      <c r="E28" s="28" t="n">
        <v>53008</v>
      </c>
      <c r="F28" s="30"/>
      <c r="G28" s="31"/>
      <c r="H28" s="22"/>
      <c r="I28" s="23"/>
      <c r="J28" s="24"/>
    </row>
    <row r="29" customFormat="false" ht="15" hidden="false" customHeight="false" outlineLevel="0" collapsed="false">
      <c r="A29" s="18"/>
      <c r="B29" s="25" t="s">
        <v>54</v>
      </c>
      <c r="C29" s="23"/>
      <c r="D29" s="23" t="n">
        <v>0</v>
      </c>
      <c r="E29" s="23" t="n">
        <v>15070</v>
      </c>
      <c r="F29" s="26" t="s">
        <v>55</v>
      </c>
      <c r="G29" s="27" t="s">
        <v>56</v>
      </c>
      <c r="H29" s="28"/>
      <c r="I29" s="28" t="n">
        <v>56000</v>
      </c>
      <c r="J29" s="29" t="n">
        <v>60748</v>
      </c>
    </row>
    <row r="30" customFormat="false" ht="15" hidden="false" customHeight="false" outlineLevel="0" collapsed="false">
      <c r="A30" s="18"/>
      <c r="B30" s="47" t="s">
        <v>57</v>
      </c>
      <c r="C30" s="23"/>
      <c r="D30" s="23" t="n">
        <v>0</v>
      </c>
      <c r="E30" s="23" t="n">
        <v>37938</v>
      </c>
      <c r="F30" s="18"/>
      <c r="G30" s="21" t="s">
        <v>58</v>
      </c>
      <c r="H30" s="22"/>
      <c r="I30" s="23" t="n">
        <v>0</v>
      </c>
      <c r="J30" s="24" t="n">
        <v>4748</v>
      </c>
    </row>
    <row r="31" customFormat="false" ht="15" hidden="false" customHeight="false" outlineLevel="0" collapsed="false">
      <c r="A31" s="26" t="s">
        <v>43</v>
      </c>
      <c r="B31" s="27" t="s">
        <v>56</v>
      </c>
      <c r="C31" s="28"/>
      <c r="D31" s="28" t="n">
        <v>62286</v>
      </c>
      <c r="E31" s="28" t="n">
        <v>67034</v>
      </c>
      <c r="F31" s="18"/>
      <c r="G31" s="21" t="s">
        <v>59</v>
      </c>
      <c r="H31" s="23"/>
      <c r="I31" s="23" t="n">
        <v>56000</v>
      </c>
      <c r="J31" s="24" t="n">
        <v>56000</v>
      </c>
    </row>
    <row r="32" customFormat="false" ht="15" hidden="false" customHeight="false" outlineLevel="0" collapsed="false">
      <c r="A32" s="18"/>
      <c r="B32" s="21" t="s">
        <v>58</v>
      </c>
      <c r="C32" s="23"/>
      <c r="D32" s="23" t="n">
        <v>0</v>
      </c>
      <c r="E32" s="23" t="n">
        <v>0</v>
      </c>
      <c r="F32" s="18"/>
      <c r="G32" s="21"/>
      <c r="H32" s="22"/>
      <c r="I32" s="23"/>
      <c r="J32" s="24"/>
    </row>
    <row r="33" customFormat="false" ht="15" hidden="false" customHeight="false" outlineLevel="0" collapsed="false">
      <c r="A33" s="18"/>
      <c r="B33" s="21" t="s">
        <v>59</v>
      </c>
      <c r="C33" s="23"/>
      <c r="D33" s="23" t="n">
        <v>62286</v>
      </c>
      <c r="E33" s="23" t="n">
        <v>67034</v>
      </c>
      <c r="F33" s="30"/>
      <c r="G33" s="31"/>
      <c r="H33" s="22"/>
      <c r="I33" s="23"/>
      <c r="J33" s="24"/>
      <c r="K33" s="48"/>
    </row>
    <row r="34" s="48" customFormat="true" ht="15" hidden="false" customHeight="false" outlineLevel="0" collapsed="false">
      <c r="A34" s="49"/>
      <c r="B34" s="50"/>
      <c r="C34" s="51"/>
      <c r="D34" s="52"/>
      <c r="E34" s="52"/>
      <c r="F34" s="26" t="s">
        <v>60</v>
      </c>
      <c r="G34" s="27" t="s">
        <v>61</v>
      </c>
      <c r="H34" s="44"/>
      <c r="I34" s="28" t="n">
        <v>91147</v>
      </c>
      <c r="J34" s="29" t="n">
        <v>3523</v>
      </c>
    </row>
    <row r="35" s="48" customFormat="true" ht="15" hidden="false" customHeight="false" outlineLevel="0" collapsed="false">
      <c r="A35" s="18"/>
      <c r="B35" s="21"/>
      <c r="C35" s="22"/>
      <c r="D35" s="23"/>
      <c r="E35" s="23"/>
      <c r="F35" s="26" t="s">
        <v>62</v>
      </c>
      <c r="G35" s="27" t="s">
        <v>63</v>
      </c>
      <c r="H35" s="28"/>
      <c r="I35" s="28" t="n">
        <v>1452916</v>
      </c>
      <c r="J35" s="29" t="n">
        <v>322167</v>
      </c>
    </row>
    <row r="36" s="48" customFormat="true" ht="15" hidden="false" customHeight="false" outlineLevel="0" collapsed="false">
      <c r="A36" s="18"/>
      <c r="B36" s="21"/>
      <c r="C36" s="22"/>
      <c r="D36" s="23"/>
      <c r="E36" s="23"/>
      <c r="F36" s="18"/>
      <c r="G36" s="21" t="s">
        <v>64</v>
      </c>
      <c r="H36" s="22"/>
      <c r="I36" s="23" t="n">
        <v>115265</v>
      </c>
      <c r="J36" s="24" t="n">
        <v>320978</v>
      </c>
    </row>
    <row r="37" s="48" customFormat="true" ht="15" hidden="false" customHeight="false" outlineLevel="0" collapsed="false">
      <c r="A37" s="18"/>
      <c r="B37" s="21"/>
      <c r="C37" s="22"/>
      <c r="D37" s="23"/>
      <c r="E37" s="23"/>
      <c r="F37" s="18"/>
      <c r="G37" s="21" t="s">
        <v>65</v>
      </c>
      <c r="H37" s="22"/>
      <c r="I37" s="23" t="n">
        <v>1337651</v>
      </c>
      <c r="J37" s="24" t="n">
        <v>1189</v>
      </c>
    </row>
    <row r="38" s="48" customFormat="true" ht="15" hidden="false" customHeight="false" outlineLevel="0" collapsed="false">
      <c r="A38" s="53"/>
      <c r="B38" s="54"/>
      <c r="C38" s="55"/>
      <c r="D38" s="56"/>
      <c r="E38" s="56"/>
      <c r="F38" s="57" t="s">
        <v>66</v>
      </c>
      <c r="G38" s="57"/>
      <c r="H38" s="15"/>
      <c r="I38" s="15" t="n">
        <v>1544063</v>
      </c>
      <c r="J38" s="16" t="n">
        <v>325690</v>
      </c>
      <c r="K38" s="17"/>
    </row>
    <row r="39" s="17" customFormat="true" ht="14.25" hidden="false" customHeight="false" outlineLevel="0" collapsed="false">
      <c r="A39" s="58" t="s">
        <v>67</v>
      </c>
      <c r="B39" s="58"/>
      <c r="C39" s="28"/>
      <c r="D39" s="28" t="n">
        <v>15837970</v>
      </c>
      <c r="E39" s="28" t="n">
        <v>18705450</v>
      </c>
      <c r="F39" s="57" t="s">
        <v>68</v>
      </c>
      <c r="G39" s="57"/>
      <c r="H39" s="15"/>
      <c r="I39" s="15" t="n">
        <v>19094292</v>
      </c>
      <c r="J39" s="16" t="n">
        <v>21658932</v>
      </c>
    </row>
    <row r="40" s="17" customFormat="true" ht="15" hidden="false" customHeight="false" outlineLevel="0" collapsed="false">
      <c r="A40" s="59" t="s">
        <v>69</v>
      </c>
      <c r="B40" s="59"/>
      <c r="C40" s="60"/>
      <c r="D40" s="61" t="n">
        <v>-3256322</v>
      </c>
      <c r="E40" s="62" t="n">
        <v>-2953482</v>
      </c>
      <c r="F40" s="63"/>
      <c r="G40" s="63"/>
      <c r="H40" s="64"/>
      <c r="I40" s="65"/>
      <c r="J40" s="66"/>
      <c r="K40" s="3"/>
    </row>
    <row r="41" customFormat="false" ht="15" hidden="false" customHeight="false" outlineLevel="0" collapsed="false">
      <c r="A41" s="26" t="s">
        <v>47</v>
      </c>
      <c r="B41" s="27" t="s">
        <v>70</v>
      </c>
      <c r="C41" s="28"/>
      <c r="D41" s="28" t="n">
        <v>2795588</v>
      </c>
      <c r="E41" s="28" t="n">
        <v>3192748</v>
      </c>
      <c r="F41" s="67"/>
      <c r="G41" s="48"/>
      <c r="H41" s="23"/>
      <c r="I41" s="28"/>
      <c r="J41" s="29"/>
    </row>
    <row r="42" customFormat="false" ht="15" hidden="false" customHeight="false" outlineLevel="0" collapsed="false">
      <c r="A42" s="18"/>
      <c r="B42" s="21" t="s">
        <v>71</v>
      </c>
      <c r="C42" s="23"/>
      <c r="D42" s="23" t="n">
        <v>171071</v>
      </c>
      <c r="E42" s="23" t="n">
        <v>352334</v>
      </c>
      <c r="F42" s="18"/>
      <c r="G42" s="48"/>
      <c r="H42" s="23"/>
      <c r="I42" s="23"/>
      <c r="J42" s="24"/>
    </row>
    <row r="43" customFormat="false" ht="15" hidden="false" customHeight="false" outlineLevel="0" collapsed="false">
      <c r="A43" s="18"/>
      <c r="B43" s="21" t="s">
        <v>72</v>
      </c>
      <c r="C43" s="22"/>
      <c r="D43" s="23" t="n">
        <v>709499</v>
      </c>
      <c r="E43" s="23" t="n">
        <v>2052945</v>
      </c>
      <c r="F43" s="18"/>
      <c r="G43" s="48"/>
      <c r="H43" s="23"/>
      <c r="I43" s="23"/>
      <c r="J43" s="24"/>
    </row>
    <row r="44" customFormat="false" ht="15" hidden="false" customHeight="false" outlineLevel="0" collapsed="false">
      <c r="A44" s="18"/>
      <c r="B44" s="21" t="s">
        <v>73</v>
      </c>
      <c r="C44" s="23"/>
      <c r="D44" s="23" t="n">
        <v>1915018</v>
      </c>
      <c r="E44" s="23" t="n">
        <v>787469</v>
      </c>
      <c r="F44" s="30"/>
      <c r="G44" s="31"/>
      <c r="H44" s="22"/>
      <c r="I44" s="23"/>
      <c r="J44" s="24"/>
      <c r="K44" s="17"/>
    </row>
    <row r="45" s="17" customFormat="true" ht="15" hidden="false" customHeight="false" outlineLevel="0" collapsed="false">
      <c r="A45" s="57" t="s">
        <v>74</v>
      </c>
      <c r="B45" s="57"/>
      <c r="C45" s="15"/>
      <c r="D45" s="15" t="n">
        <v>2795588</v>
      </c>
      <c r="E45" s="15" t="n">
        <v>3192748</v>
      </c>
      <c r="F45" s="58"/>
      <c r="G45" s="68"/>
      <c r="H45" s="28"/>
      <c r="I45" s="28"/>
      <c r="J45" s="29"/>
      <c r="K45" s="3"/>
    </row>
    <row r="46" customFormat="false" ht="15" hidden="false" customHeight="true" outlineLevel="0" collapsed="false">
      <c r="A46" s="69" t="s">
        <v>75</v>
      </c>
      <c r="B46" s="69"/>
      <c r="C46" s="64"/>
      <c r="D46" s="65" t="n">
        <v>-460734</v>
      </c>
      <c r="E46" s="65" t="n">
        <v>239266</v>
      </c>
      <c r="F46" s="30"/>
      <c r="G46" s="31"/>
      <c r="H46" s="22"/>
      <c r="I46" s="23"/>
      <c r="J46" s="24"/>
      <c r="K46" s="17"/>
    </row>
    <row r="47" s="17" customFormat="true" ht="14.25" hidden="false" customHeight="false" outlineLevel="0" collapsed="false">
      <c r="A47" s="70"/>
      <c r="B47" s="71" t="s">
        <v>76</v>
      </c>
      <c r="C47" s="72"/>
      <c r="D47" s="73" t="n">
        <v>239266</v>
      </c>
      <c r="E47" s="73" t="n">
        <v>239266</v>
      </c>
      <c r="F47" s="58"/>
      <c r="G47" s="68"/>
      <c r="H47" s="72"/>
      <c r="I47" s="73"/>
      <c r="J47" s="74"/>
    </row>
    <row r="48" s="17" customFormat="true" ht="14.25" hidden="false" customHeight="false" outlineLevel="0" collapsed="false">
      <c r="A48" s="75"/>
      <c r="B48" s="76" t="s">
        <v>77</v>
      </c>
      <c r="C48" s="77"/>
      <c r="D48" s="78" t="n">
        <v>-700000</v>
      </c>
      <c r="E48" s="78" t="n">
        <v>0</v>
      </c>
      <c r="F48" s="58"/>
      <c r="G48" s="68"/>
      <c r="H48" s="72"/>
      <c r="I48" s="73"/>
      <c r="J48" s="74"/>
    </row>
    <row r="49" s="17" customFormat="true" ht="15" hidden="false" customHeight="false" outlineLevel="0" collapsed="false">
      <c r="A49" s="13" t="s">
        <v>55</v>
      </c>
      <c r="B49" s="14" t="s">
        <v>78</v>
      </c>
      <c r="C49" s="15"/>
      <c r="D49" s="15" t="n">
        <v>0</v>
      </c>
      <c r="E49" s="15" t="n">
        <v>0</v>
      </c>
      <c r="F49" s="13" t="s">
        <v>79</v>
      </c>
      <c r="G49" s="14" t="s">
        <v>80</v>
      </c>
      <c r="H49" s="15"/>
      <c r="I49" s="15" t="n">
        <v>239266</v>
      </c>
      <c r="J49" s="16" t="n">
        <v>239266</v>
      </c>
      <c r="K49" s="3"/>
    </row>
    <row r="50" customFormat="false" ht="15" hidden="false" customHeight="false" outlineLevel="0" collapsed="false">
      <c r="A50" s="18"/>
      <c r="B50" s="21" t="s">
        <v>81</v>
      </c>
      <c r="C50" s="21"/>
      <c r="D50" s="23" t="n">
        <v>0</v>
      </c>
      <c r="E50" s="23" t="n">
        <v>0</v>
      </c>
      <c r="F50" s="18"/>
      <c r="G50" s="21" t="s">
        <v>82</v>
      </c>
      <c r="H50" s="23"/>
      <c r="I50" s="23" t="n">
        <v>239266</v>
      </c>
      <c r="J50" s="24" t="n">
        <v>96226</v>
      </c>
    </row>
    <row r="51" customFormat="false" ht="15.75" hidden="false" customHeight="true" outlineLevel="0" collapsed="false">
      <c r="A51" s="53"/>
      <c r="B51" s="54" t="s">
        <v>83</v>
      </c>
      <c r="C51" s="54"/>
      <c r="D51" s="56" t="n">
        <v>0</v>
      </c>
      <c r="E51" s="56" t="n">
        <v>0</v>
      </c>
      <c r="F51" s="18"/>
      <c r="G51" s="21" t="s">
        <v>83</v>
      </c>
      <c r="H51" s="21"/>
      <c r="I51" s="23" t="n">
        <v>0</v>
      </c>
      <c r="J51" s="24" t="n">
        <v>143040</v>
      </c>
      <c r="K51" s="17"/>
    </row>
    <row r="52" s="17" customFormat="true" ht="15" hidden="false" customHeight="false" outlineLevel="0" collapsed="false">
      <c r="A52" s="13" t="s">
        <v>60</v>
      </c>
      <c r="B52" s="14" t="s">
        <v>84</v>
      </c>
      <c r="C52" s="15"/>
      <c r="D52" s="15" t="n">
        <v>700000</v>
      </c>
      <c r="E52" s="15" t="n">
        <v>0</v>
      </c>
      <c r="F52" s="13" t="s">
        <v>85</v>
      </c>
      <c r="G52" s="14" t="s">
        <v>86</v>
      </c>
      <c r="H52" s="15"/>
      <c r="I52" s="15" t="n">
        <v>0</v>
      </c>
      <c r="J52" s="16" t="n">
        <v>0</v>
      </c>
      <c r="K52" s="3"/>
    </row>
    <row r="53" customFormat="false" ht="15" hidden="false" customHeight="false" outlineLevel="0" collapsed="false">
      <c r="A53" s="18"/>
      <c r="B53" s="21" t="s">
        <v>87</v>
      </c>
      <c r="C53" s="23"/>
      <c r="D53" s="23" t="n">
        <v>700000</v>
      </c>
      <c r="E53" s="23" t="n">
        <v>0</v>
      </c>
      <c r="F53" s="18"/>
      <c r="G53" s="21" t="s">
        <v>88</v>
      </c>
      <c r="H53" s="21"/>
      <c r="I53" s="23" t="n">
        <v>0</v>
      </c>
      <c r="J53" s="24" t="n">
        <v>0</v>
      </c>
    </row>
    <row r="54" customFormat="false" ht="15" hidden="false" customHeight="false" outlineLevel="0" collapsed="false">
      <c r="A54" s="18"/>
      <c r="B54" s="21" t="s">
        <v>83</v>
      </c>
      <c r="C54" s="21"/>
      <c r="D54" s="23" t="n">
        <v>0</v>
      </c>
      <c r="E54" s="23" t="n">
        <v>0</v>
      </c>
      <c r="F54" s="18"/>
      <c r="G54" s="21" t="s">
        <v>83</v>
      </c>
      <c r="H54" s="21"/>
      <c r="I54" s="23" t="n">
        <v>0</v>
      </c>
      <c r="J54" s="24" t="n">
        <v>0</v>
      </c>
      <c r="K54" s="17"/>
    </row>
    <row r="55" s="17" customFormat="true" ht="14.25" hidden="false" customHeight="false" outlineLevel="0" collapsed="false">
      <c r="A55" s="57" t="s">
        <v>89</v>
      </c>
      <c r="B55" s="57"/>
      <c r="C55" s="15"/>
      <c r="D55" s="15" t="n">
        <v>700000</v>
      </c>
      <c r="E55" s="15" t="n">
        <v>0</v>
      </c>
      <c r="F55" s="57" t="s">
        <v>90</v>
      </c>
      <c r="G55" s="57"/>
      <c r="H55" s="15"/>
      <c r="I55" s="15" t="n">
        <v>239266</v>
      </c>
      <c r="J55" s="16" t="n">
        <v>239266</v>
      </c>
    </row>
    <row r="56" s="17" customFormat="true" ht="21.75" hidden="false" customHeight="true" outlineLevel="0" collapsed="false">
      <c r="A56" s="79" t="s">
        <v>91</v>
      </c>
      <c r="B56" s="79"/>
      <c r="C56" s="80"/>
      <c r="D56" s="80" t="n">
        <v>19333558</v>
      </c>
      <c r="E56" s="80" t="n">
        <v>21898198</v>
      </c>
      <c r="F56" s="79" t="s">
        <v>92</v>
      </c>
      <c r="G56" s="79"/>
      <c r="H56" s="81"/>
      <c r="I56" s="81" t="n">
        <v>19333558</v>
      </c>
      <c r="J56" s="82" t="n">
        <v>21898198</v>
      </c>
      <c r="K56" s="3"/>
    </row>
    <row r="57" customFormat="false" ht="15" hidden="false" customHeight="false" outlineLevel="0" collapsed="false">
      <c r="A57" s="48"/>
      <c r="B57" s="48"/>
      <c r="C57" s="48"/>
      <c r="D57" s="48"/>
      <c r="E57" s="23"/>
      <c r="I57" s="83"/>
      <c r="K57" s="17"/>
    </row>
    <row r="58" s="17" customFormat="true" ht="15" hidden="false" customHeight="false" outlineLevel="0" collapsed="false">
      <c r="A58" s="84"/>
      <c r="B58" s="84"/>
      <c r="C58" s="85"/>
      <c r="D58" s="86"/>
      <c r="E58" s="86"/>
      <c r="F58" s="84"/>
      <c r="G58" s="84"/>
      <c r="H58" s="84"/>
      <c r="I58" s="86"/>
      <c r="J58" s="86"/>
      <c r="K58" s="3"/>
    </row>
    <row r="59" customFormat="false" ht="15" hidden="false" customHeight="false" outlineLevel="0" collapsed="false">
      <c r="C59" s="32"/>
      <c r="D59" s="32"/>
      <c r="E59" s="32"/>
      <c r="I59" s="32"/>
      <c r="J59" s="32"/>
    </row>
    <row r="60" customFormat="false" ht="15" hidden="false" customHeight="false" outlineLevel="0" collapsed="false">
      <c r="C60" s="87"/>
      <c r="D60" s="32"/>
      <c r="E60" s="32"/>
      <c r="I60" s="32"/>
      <c r="J60" s="32"/>
    </row>
    <row r="61" customFormat="false" ht="15" hidden="false" customHeight="false" outlineLevel="0" collapsed="false">
      <c r="C61" s="32"/>
      <c r="E61" s="32"/>
      <c r="I61" s="32"/>
      <c r="J61" s="32"/>
    </row>
    <row r="62" customFormat="false" ht="15" hidden="false" customHeight="false" outlineLevel="0" collapsed="false">
      <c r="B62" s="87"/>
      <c r="C62" s="87"/>
      <c r="E62" s="32"/>
      <c r="I62" s="32"/>
      <c r="J62" s="32"/>
    </row>
    <row r="63" customFormat="false" ht="15" hidden="false" customHeight="false" outlineLevel="0" collapsed="false">
      <c r="C63" s="87"/>
      <c r="E63" s="32"/>
      <c r="I63" s="32"/>
      <c r="J63" s="32"/>
      <c r="K63" s="32"/>
    </row>
    <row r="64" s="32" customFormat="true" ht="15" hidden="false" customHeight="false" outlineLevel="0" collapsed="false">
      <c r="A64" s="88"/>
      <c r="B64" s="87"/>
      <c r="C64" s="87"/>
      <c r="F64" s="88"/>
      <c r="G64" s="87"/>
      <c r="H64" s="87"/>
    </row>
    <row r="65" s="32" customFormat="true" ht="15" hidden="false" customHeight="false" outlineLevel="0" collapsed="false">
      <c r="A65" s="88"/>
      <c r="B65" s="87"/>
      <c r="C65" s="87"/>
      <c r="F65" s="88"/>
      <c r="G65" s="87"/>
      <c r="H65" s="87"/>
    </row>
    <row r="66" s="32" customFormat="true" ht="15" hidden="false" customHeight="false" outlineLevel="0" collapsed="false">
      <c r="A66" s="88"/>
      <c r="B66" s="87"/>
      <c r="C66" s="87"/>
      <c r="F66" s="88"/>
      <c r="G66" s="87"/>
      <c r="H66" s="87"/>
      <c r="K66" s="3"/>
    </row>
    <row r="67" customFormat="false" ht="15" hidden="false" customHeight="false" outlineLevel="0" collapsed="false">
      <c r="C67" s="87"/>
      <c r="D67" s="32"/>
      <c r="I67" s="32"/>
    </row>
    <row r="68" customFormat="false" ht="15" hidden="false" customHeight="false" outlineLevel="0" collapsed="false">
      <c r="C68" s="87"/>
      <c r="D68" s="32"/>
      <c r="E68" s="32"/>
    </row>
    <row r="69" customFormat="false" ht="15" hidden="false" customHeight="false" outlineLevel="0" collapsed="false">
      <c r="C69" s="87"/>
      <c r="E69" s="32"/>
      <c r="J69" s="32"/>
    </row>
    <row r="70" customFormat="false" ht="15" hidden="false" customHeight="false" outlineLevel="0" collapsed="false">
      <c r="C70" s="87"/>
    </row>
    <row r="71" customFormat="false" ht="15" hidden="false" customHeight="false" outlineLevel="0" collapsed="false">
      <c r="C71" s="87"/>
      <c r="D71" s="32"/>
    </row>
    <row r="72" customFormat="false" ht="15" hidden="false" customHeight="false" outlineLevel="0" collapsed="false">
      <c r="C72" s="87"/>
    </row>
    <row r="73" customFormat="false" ht="15" hidden="false" customHeight="false" outlineLevel="0" collapsed="false">
      <c r="C73" s="87"/>
      <c r="D73" s="32"/>
      <c r="E73" s="32"/>
    </row>
  </sheetData>
  <mergeCells count="13">
    <mergeCell ref="A2:J2"/>
    <mergeCell ref="A4:B4"/>
    <mergeCell ref="F4:G4"/>
    <mergeCell ref="F38:G38"/>
    <mergeCell ref="A39:B39"/>
    <mergeCell ref="F39:G39"/>
    <mergeCell ref="A40:B40"/>
    <mergeCell ref="A45:B45"/>
    <mergeCell ref="A46:B46"/>
    <mergeCell ref="A55:B55"/>
    <mergeCell ref="F55:G55"/>
    <mergeCell ref="A56:B56"/>
    <mergeCell ref="F56:G56"/>
  </mergeCells>
  <printOptions headings="false" gridLines="false" gridLinesSet="true" horizontalCentered="true" verticalCentered="false"/>
  <pageMargins left="0" right="0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5" activeCellId="0" sqref="A25"/>
    </sheetView>
  </sheetViews>
  <sheetFormatPr defaultColWidth="10.28125" defaultRowHeight="12.75" zeroHeight="false" outlineLevelRow="0" outlineLevelCol="0"/>
  <cols>
    <col collapsed="false" customWidth="true" hidden="false" outlineLevel="0" max="1" min="1" style="362" width="10.99"/>
    <col collapsed="false" customWidth="true" hidden="false" outlineLevel="0" max="2" min="2" style="362" width="9.85"/>
    <col collapsed="false" customWidth="true" hidden="false" outlineLevel="0" max="3" min="3" style="362" width="48.99"/>
    <col collapsed="false" customWidth="true" hidden="false" outlineLevel="0" max="4" min="4" style="362" width="10.85"/>
    <col collapsed="false" customWidth="true" hidden="false" outlineLevel="0" max="5" min="5" style="387" width="10.99"/>
    <col collapsed="false" customWidth="true" hidden="false" outlineLevel="0" max="6" min="6" style="362" width="8.7"/>
    <col collapsed="false" customWidth="false" hidden="false" outlineLevel="0" max="257" min="7" style="362" width="10.28"/>
  </cols>
  <sheetData>
    <row r="1" customFormat="false" ht="12.75" hidden="false" customHeight="false" outlineLevel="0" collapsed="false">
      <c r="E1" s="363" t="s">
        <v>312</v>
      </c>
    </row>
    <row r="2" customFormat="false" ht="12.75" hidden="false" customHeight="false" outlineLevel="0" collapsed="false">
      <c r="A2" s="364" t="s">
        <v>255</v>
      </c>
      <c r="B2" s="364"/>
      <c r="C2" s="390" t="s">
        <v>299</v>
      </c>
      <c r="D2" s="390"/>
      <c r="E2" s="391" t="s">
        <v>7</v>
      </c>
    </row>
    <row r="3" customFormat="false" ht="12.75" hidden="false" customHeight="true" outlineLevel="0" collapsed="false">
      <c r="A3" s="364" t="s">
        <v>257</v>
      </c>
      <c r="B3" s="364"/>
      <c r="C3" s="390" t="s">
        <v>313</v>
      </c>
      <c r="D3" s="390"/>
      <c r="E3" s="391" t="s">
        <v>7</v>
      </c>
    </row>
    <row r="4" customFormat="false" ht="38.2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319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19" customFormat="true" ht="12.75" hidden="false" customHeight="false" outlineLevel="0" collapsed="false">
      <c r="A6" s="392" t="s">
        <v>7</v>
      </c>
      <c r="B6" s="392" t="s">
        <v>11</v>
      </c>
      <c r="C6" s="392" t="s">
        <v>15</v>
      </c>
      <c r="D6" s="392" t="s">
        <v>23</v>
      </c>
      <c r="E6" s="392" t="s">
        <v>31</v>
      </c>
    </row>
    <row r="7" customFormat="false" ht="12.75" hidden="false" customHeight="false" outlineLevel="0" collapsed="false">
      <c r="A7" s="252"/>
      <c r="B7" s="252"/>
      <c r="C7" s="252"/>
      <c r="D7" s="252"/>
      <c r="E7" s="393" t="s">
        <v>131</v>
      </c>
    </row>
    <row r="8" customFormat="false" ht="12.75" hidden="false" customHeight="false" outlineLevel="0" collapsed="false">
      <c r="A8" s="254"/>
      <c r="B8" s="255"/>
      <c r="C8" s="256" t="s">
        <v>262</v>
      </c>
      <c r="D8" s="256"/>
      <c r="E8" s="394"/>
    </row>
    <row r="9" s="376" customFormat="true" ht="12.75" hidden="false" customHeight="false" outlineLevel="0" collapsed="false">
      <c r="A9" s="258" t="s">
        <v>7</v>
      </c>
      <c r="B9" s="258"/>
      <c r="C9" s="259" t="s">
        <v>8</v>
      </c>
      <c r="D9" s="375" t="n">
        <v>0</v>
      </c>
      <c r="E9" s="375" t="n">
        <v>16</v>
      </c>
    </row>
    <row r="10" s="378" customFormat="true" ht="12.75" hidden="false" customHeight="false" outlineLevel="0" collapsed="false">
      <c r="A10" s="262"/>
      <c r="B10" s="262" t="s">
        <v>7</v>
      </c>
      <c r="C10" s="263" t="s">
        <v>10</v>
      </c>
      <c r="D10" s="377"/>
      <c r="E10" s="377"/>
    </row>
    <row r="11" s="378" customFormat="true" ht="12.75" hidden="false" customHeight="false" outlineLevel="0" collapsed="false">
      <c r="A11" s="262"/>
      <c r="B11" s="262" t="s">
        <v>11</v>
      </c>
      <c r="C11" s="263" t="s">
        <v>13</v>
      </c>
      <c r="D11" s="377"/>
      <c r="E11" s="377"/>
    </row>
    <row r="12" s="378" customFormat="true" ht="12.75" hidden="false" customHeight="false" outlineLevel="0" collapsed="false">
      <c r="A12" s="262"/>
      <c r="B12" s="262" t="s">
        <v>15</v>
      </c>
      <c r="C12" s="263" t="s">
        <v>14</v>
      </c>
      <c r="D12" s="377" t="n">
        <v>0</v>
      </c>
      <c r="E12" s="377" t="n">
        <v>16</v>
      </c>
    </row>
    <row r="13" s="378" customFormat="true" ht="12.75" hidden="false" customHeight="false" outlineLevel="0" collapsed="false">
      <c r="A13" s="266" t="s">
        <v>11</v>
      </c>
      <c r="B13" s="266"/>
      <c r="C13" s="267" t="s">
        <v>35</v>
      </c>
      <c r="D13" s="375"/>
      <c r="E13" s="375"/>
    </row>
    <row r="14" s="380" customFormat="true" ht="13.5" hidden="false" customHeight="false" outlineLevel="0" collapsed="false">
      <c r="A14" s="266"/>
      <c r="B14" s="268" t="s">
        <v>7</v>
      </c>
      <c r="C14" s="269" t="s">
        <v>263</v>
      </c>
      <c r="D14" s="379"/>
      <c r="E14" s="379"/>
    </row>
    <row r="15" s="380" customFormat="true" ht="12.75" hidden="false" customHeight="false" outlineLevel="0" collapsed="false">
      <c r="A15" s="266"/>
      <c r="B15" s="268" t="s">
        <v>11</v>
      </c>
      <c r="C15" s="128" t="s">
        <v>38</v>
      </c>
      <c r="D15" s="375"/>
      <c r="E15" s="375"/>
    </row>
    <row r="16" s="380" customFormat="true" ht="12.75" hidden="false" customHeight="false" outlineLevel="0" collapsed="false">
      <c r="A16" s="258" t="s">
        <v>15</v>
      </c>
      <c r="B16" s="258"/>
      <c r="C16" s="259" t="s">
        <v>264</v>
      </c>
      <c r="D16" s="381"/>
      <c r="E16" s="381"/>
    </row>
    <row r="17" s="376" customFormat="true" ht="12.75" hidden="false" customHeight="false" outlineLevel="0" collapsed="false">
      <c r="A17" s="271"/>
      <c r="B17" s="271" t="s">
        <v>7</v>
      </c>
      <c r="C17" s="263" t="s">
        <v>19</v>
      </c>
      <c r="D17" s="381"/>
      <c r="E17" s="381"/>
    </row>
    <row r="18" s="376" customFormat="true" ht="12.75" hidden="false" customHeight="false" outlineLevel="0" collapsed="false">
      <c r="A18" s="262"/>
      <c r="B18" s="262" t="s">
        <v>11</v>
      </c>
      <c r="C18" s="272" t="s">
        <v>265</v>
      </c>
      <c r="D18" s="375"/>
      <c r="E18" s="375"/>
    </row>
    <row r="19" s="376" customFormat="true" ht="12.75" hidden="false" customHeight="false" outlineLevel="0" collapsed="false">
      <c r="A19" s="258" t="s">
        <v>23</v>
      </c>
      <c r="B19" s="258"/>
      <c r="C19" s="259" t="s">
        <v>42</v>
      </c>
      <c r="D19" s="375" t="n">
        <v>419</v>
      </c>
      <c r="E19" s="375" t="n">
        <v>2514</v>
      </c>
    </row>
    <row r="20" s="376" customFormat="true" ht="12.75" hidden="false" customHeight="false" outlineLevel="0" collapsed="false">
      <c r="A20" s="258"/>
      <c r="B20" s="262" t="s">
        <v>7</v>
      </c>
      <c r="C20" s="272" t="s">
        <v>45</v>
      </c>
      <c r="D20" s="377" t="n">
        <v>419</v>
      </c>
      <c r="E20" s="377" t="n">
        <v>2514</v>
      </c>
    </row>
    <row r="21" s="376" customFormat="true" ht="12.75" hidden="false" customHeight="false" outlineLevel="0" collapsed="false">
      <c r="A21" s="258"/>
      <c r="B21" s="262" t="s">
        <v>11</v>
      </c>
      <c r="C21" s="272" t="s">
        <v>49</v>
      </c>
      <c r="D21" s="375"/>
      <c r="E21" s="375"/>
    </row>
    <row r="22" s="376" customFormat="true" ht="12.75" hidden="false" customHeight="false" outlineLevel="0" collapsed="false">
      <c r="A22" s="266" t="s">
        <v>31</v>
      </c>
      <c r="B22" s="266"/>
      <c r="C22" s="267" t="s">
        <v>311</v>
      </c>
      <c r="D22" s="381"/>
      <c r="E22" s="381"/>
    </row>
    <row r="23" s="376" customFormat="true" ht="12.75" hidden="false" customHeight="false" outlineLevel="0" collapsed="false">
      <c r="A23" s="271"/>
      <c r="B23" s="271" t="s">
        <v>7</v>
      </c>
      <c r="C23" s="263" t="s">
        <v>58</v>
      </c>
      <c r="D23" s="381"/>
      <c r="E23" s="381"/>
    </row>
    <row r="24" s="376" customFormat="true" ht="13.5" hidden="false" customHeight="false" outlineLevel="0" collapsed="false">
      <c r="A24" s="271"/>
      <c r="B24" s="271" t="s">
        <v>11</v>
      </c>
      <c r="C24" s="263" t="s">
        <v>59</v>
      </c>
      <c r="D24" s="379"/>
      <c r="E24" s="379"/>
    </row>
    <row r="25" s="380" customFormat="true" ht="12.75" hidden="false" customHeight="false" outlineLevel="0" collapsed="false">
      <c r="A25" s="266" t="s">
        <v>39</v>
      </c>
      <c r="B25" s="266"/>
      <c r="C25" s="267" t="s">
        <v>266</v>
      </c>
      <c r="D25" s="375" t="n">
        <v>0</v>
      </c>
      <c r="E25" s="375" t="n">
        <v>0</v>
      </c>
    </row>
    <row r="26" s="378" customFormat="true" ht="12.75" hidden="false" customHeight="false" outlineLevel="0" collapsed="false">
      <c r="A26" s="271"/>
      <c r="B26" s="271" t="s">
        <v>7</v>
      </c>
      <c r="C26" s="263" t="s">
        <v>54</v>
      </c>
      <c r="D26" s="377" t="n">
        <v>0</v>
      </c>
      <c r="E26" s="377" t="n">
        <v>0</v>
      </c>
    </row>
    <row r="27" s="378" customFormat="true" ht="12.75" hidden="false" customHeight="false" outlineLevel="0" collapsed="false">
      <c r="A27" s="271"/>
      <c r="B27" s="271" t="s">
        <v>11</v>
      </c>
      <c r="C27" s="269" t="s">
        <v>57</v>
      </c>
      <c r="D27" s="375"/>
      <c r="E27" s="375"/>
    </row>
    <row r="28" s="378" customFormat="true" ht="12.75" hidden="false" customHeight="false" outlineLevel="0" collapsed="false">
      <c r="A28" s="258" t="s">
        <v>43</v>
      </c>
      <c r="B28" s="258"/>
      <c r="C28" s="259" t="s">
        <v>267</v>
      </c>
      <c r="D28" s="375" t="n">
        <v>0</v>
      </c>
      <c r="E28" s="375" t="n">
        <v>0</v>
      </c>
    </row>
    <row r="29" s="378" customFormat="true" ht="12.75" hidden="false" customHeight="false" outlineLevel="0" collapsed="false">
      <c r="A29" s="262"/>
      <c r="B29" s="262" t="s">
        <v>7</v>
      </c>
      <c r="C29" s="272" t="s">
        <v>268</v>
      </c>
      <c r="D29" s="375"/>
      <c r="E29" s="375"/>
    </row>
    <row r="30" s="378" customFormat="true" ht="12.75" hidden="false" customHeight="false" outlineLevel="0" collapsed="false">
      <c r="A30" s="262"/>
      <c r="B30" s="262" t="s">
        <v>11</v>
      </c>
      <c r="C30" s="272" t="s">
        <v>27</v>
      </c>
      <c r="D30" s="377" t="n">
        <v>0</v>
      </c>
      <c r="E30" s="377" t="n">
        <v>0</v>
      </c>
    </row>
    <row r="31" s="378" customFormat="true" ht="12.75" hidden="false" customHeight="false" outlineLevel="0" collapsed="false">
      <c r="A31" s="262"/>
      <c r="B31" s="262" t="s">
        <v>15</v>
      </c>
      <c r="C31" s="272" t="s">
        <v>269</v>
      </c>
      <c r="D31" s="375"/>
      <c r="E31" s="375"/>
    </row>
    <row r="32" s="378" customFormat="true" ht="12.75" hidden="false" customHeight="false" outlineLevel="0" collapsed="false">
      <c r="A32" s="262"/>
      <c r="B32" s="262" t="s">
        <v>23</v>
      </c>
      <c r="C32" s="272" t="s">
        <v>147</v>
      </c>
      <c r="D32" s="375"/>
      <c r="E32" s="375"/>
    </row>
    <row r="33" s="378" customFormat="true" ht="12.75" hidden="false" customHeight="false" outlineLevel="0" collapsed="false">
      <c r="A33" s="262"/>
      <c r="B33" s="262" t="s">
        <v>31</v>
      </c>
      <c r="C33" s="272" t="s">
        <v>156</v>
      </c>
      <c r="D33" s="375"/>
      <c r="E33" s="375"/>
    </row>
    <row r="34" s="378" customFormat="true" ht="12.75" hidden="false" customHeight="false" outlineLevel="0" collapsed="false">
      <c r="A34" s="262"/>
      <c r="B34" s="262" t="s">
        <v>39</v>
      </c>
      <c r="C34" s="272" t="s">
        <v>270</v>
      </c>
      <c r="D34" s="375"/>
      <c r="E34" s="375"/>
    </row>
    <row r="35" s="378" customFormat="true" ht="12.75" hidden="false" customHeight="false" outlineLevel="0" collapsed="false">
      <c r="A35" s="262"/>
      <c r="B35" s="262" t="s">
        <v>43</v>
      </c>
      <c r="C35" s="272" t="s">
        <v>271</v>
      </c>
      <c r="D35" s="375"/>
      <c r="E35" s="375"/>
    </row>
    <row r="36" s="378" customFormat="true" ht="12.75" hidden="false" customHeight="false" outlineLevel="0" collapsed="false">
      <c r="A36" s="258" t="s">
        <v>47</v>
      </c>
      <c r="B36" s="258"/>
      <c r="C36" s="259" t="s">
        <v>272</v>
      </c>
      <c r="D36" s="375"/>
      <c r="E36" s="375"/>
    </row>
    <row r="37" s="378" customFormat="true" ht="12.75" hidden="false" customHeight="false" outlineLevel="0" collapsed="false">
      <c r="A37" s="258"/>
      <c r="B37" s="258" t="s">
        <v>7</v>
      </c>
      <c r="C37" s="272" t="s">
        <v>273</v>
      </c>
      <c r="D37" s="375"/>
      <c r="E37" s="375"/>
    </row>
    <row r="38" s="378" customFormat="true" ht="12.75" hidden="false" customHeight="false" outlineLevel="0" collapsed="false">
      <c r="A38" s="258"/>
      <c r="B38" s="258" t="s">
        <v>11</v>
      </c>
      <c r="C38" s="272" t="s">
        <v>274</v>
      </c>
      <c r="D38" s="375"/>
      <c r="E38" s="375"/>
    </row>
    <row r="39" s="378" customFormat="true" ht="12.75" hidden="false" customHeight="false" outlineLevel="0" collapsed="false">
      <c r="A39" s="258" t="s">
        <v>55</v>
      </c>
      <c r="B39" s="274"/>
      <c r="C39" s="275" t="s">
        <v>107</v>
      </c>
      <c r="D39" s="375"/>
      <c r="E39" s="375"/>
    </row>
    <row r="40" s="378" customFormat="true" ht="12.75" hidden="false" customHeight="false" outlineLevel="0" collapsed="false">
      <c r="A40" s="258" t="s">
        <v>60</v>
      </c>
      <c r="B40" s="258"/>
      <c r="C40" s="259" t="s">
        <v>275</v>
      </c>
      <c r="D40" s="375" t="n">
        <v>0</v>
      </c>
      <c r="E40" s="375" t="n">
        <v>263</v>
      </c>
    </row>
    <row r="41" s="378" customFormat="true" ht="12.75" hidden="false" customHeight="false" outlineLevel="0" collapsed="false">
      <c r="A41" s="271"/>
      <c r="B41" s="271" t="s">
        <v>7</v>
      </c>
      <c r="C41" s="93" t="s">
        <v>71</v>
      </c>
      <c r="D41" s="377" t="n">
        <v>0</v>
      </c>
      <c r="E41" s="377" t="n">
        <v>263</v>
      </c>
    </row>
    <row r="42" s="378" customFormat="true" ht="12.75" hidden="false" customHeight="false" outlineLevel="0" collapsed="false">
      <c r="A42" s="271"/>
      <c r="B42" s="271" t="s">
        <v>11</v>
      </c>
      <c r="C42" s="93" t="s">
        <v>73</v>
      </c>
      <c r="D42" s="377" t="n">
        <v>0</v>
      </c>
      <c r="E42" s="377" t="n">
        <v>0</v>
      </c>
    </row>
    <row r="43" s="378" customFormat="true" ht="12.75" hidden="false" customHeight="false" outlineLevel="0" collapsed="false">
      <c r="A43" s="276"/>
      <c r="B43" s="277"/>
      <c r="C43" s="278" t="s">
        <v>91</v>
      </c>
      <c r="D43" s="382" t="n">
        <v>419</v>
      </c>
      <c r="E43" s="383" t="n">
        <v>2793</v>
      </c>
      <c r="F43" s="384"/>
    </row>
    <row r="44" s="380" customFormat="true" ht="12.75" hidden="false" customHeight="false" outlineLevel="0" collapsed="false">
      <c r="A44" s="281"/>
      <c r="B44" s="281"/>
      <c r="C44" s="257" t="s">
        <v>276</v>
      </c>
      <c r="D44" s="385"/>
      <c r="E44" s="385"/>
    </row>
    <row r="45" s="378" customFormat="true" ht="12.75" hidden="false" customHeight="false" outlineLevel="0" collapsed="false">
      <c r="A45" s="283" t="s">
        <v>62</v>
      </c>
      <c r="B45" s="283"/>
      <c r="C45" s="261" t="s">
        <v>277</v>
      </c>
      <c r="D45" s="375" t="n">
        <v>419</v>
      </c>
      <c r="E45" s="375" t="n">
        <v>2220</v>
      </c>
    </row>
    <row r="46" s="386" customFormat="true" ht="12.75" hidden="false" customHeight="false" outlineLevel="0" collapsed="false">
      <c r="A46" s="251"/>
      <c r="B46" s="284" t="s">
        <v>7</v>
      </c>
      <c r="C46" s="265" t="s">
        <v>9</v>
      </c>
      <c r="D46" s="377" t="n">
        <v>0</v>
      </c>
      <c r="E46" s="377" t="n">
        <v>780</v>
      </c>
    </row>
    <row r="47" s="380" customFormat="true" ht="12.75" hidden="false" customHeight="false" outlineLevel="0" collapsed="false">
      <c r="A47" s="251"/>
      <c r="B47" s="284" t="s">
        <v>11</v>
      </c>
      <c r="C47" s="265" t="s">
        <v>12</v>
      </c>
      <c r="D47" s="377" t="n">
        <v>3</v>
      </c>
      <c r="E47" s="377" t="n">
        <v>106</v>
      </c>
    </row>
    <row r="48" s="378" customFormat="true" ht="12.75" hidden="false" customHeight="false" outlineLevel="0" collapsed="false">
      <c r="A48" s="251"/>
      <c r="B48" s="284" t="s">
        <v>15</v>
      </c>
      <c r="C48" s="265" t="s">
        <v>16</v>
      </c>
      <c r="D48" s="377" t="n">
        <v>416</v>
      </c>
      <c r="E48" s="377" t="n">
        <v>1334</v>
      </c>
    </row>
    <row r="49" s="378" customFormat="true" ht="12.75" hidden="false" customHeight="false" outlineLevel="0" collapsed="false">
      <c r="A49" s="251"/>
      <c r="B49" s="284"/>
      <c r="C49" s="265" t="s">
        <v>278</v>
      </c>
      <c r="D49" s="377"/>
      <c r="E49" s="377"/>
    </row>
    <row r="50" s="378" customFormat="true" ht="12.75" hidden="false" customHeight="false" outlineLevel="0" collapsed="false">
      <c r="A50" s="251"/>
      <c r="B50" s="284"/>
      <c r="C50" s="285" t="s">
        <v>279</v>
      </c>
      <c r="D50" s="381"/>
      <c r="E50" s="381"/>
    </row>
    <row r="51" s="378" customFormat="true" ht="12.75" hidden="false" customHeight="false" outlineLevel="0" collapsed="false">
      <c r="A51" s="251"/>
      <c r="B51" s="284"/>
      <c r="C51" s="265" t="s">
        <v>280</v>
      </c>
      <c r="D51" s="381"/>
      <c r="E51" s="381"/>
    </row>
    <row r="52" s="376" customFormat="true" ht="12.75" hidden="false" customHeight="false" outlineLevel="0" collapsed="false">
      <c r="A52" s="283" t="s">
        <v>79</v>
      </c>
      <c r="B52" s="283"/>
      <c r="C52" s="261" t="s">
        <v>281</v>
      </c>
      <c r="D52" s="375" t="n">
        <v>0</v>
      </c>
      <c r="E52" s="375" t="n">
        <v>0</v>
      </c>
    </row>
    <row r="53" s="376" customFormat="true" ht="12.75" hidden="false" customHeight="false" outlineLevel="0" collapsed="false">
      <c r="A53" s="284"/>
      <c r="B53" s="284" t="s">
        <v>7</v>
      </c>
      <c r="C53" s="265" t="s">
        <v>282</v>
      </c>
      <c r="D53" s="377" t="n">
        <v>0</v>
      </c>
      <c r="E53" s="377" t="n">
        <v>0</v>
      </c>
    </row>
    <row r="54" customFormat="false" ht="12.75" hidden="false" customHeight="false" outlineLevel="0" collapsed="false">
      <c r="A54" s="251"/>
      <c r="B54" s="284" t="s">
        <v>11</v>
      </c>
      <c r="C54" s="265" t="s">
        <v>283</v>
      </c>
      <c r="D54" s="377" t="n">
        <v>0</v>
      </c>
      <c r="E54" s="377" t="n">
        <v>0</v>
      </c>
    </row>
    <row r="55" customFormat="false" ht="12.75" hidden="false" customHeight="false" outlineLevel="0" collapsed="false">
      <c r="A55" s="286" t="s">
        <v>85</v>
      </c>
      <c r="B55" s="286"/>
      <c r="C55" s="270" t="s">
        <v>40</v>
      </c>
      <c r="D55" s="377"/>
      <c r="E55" s="377"/>
      <c r="F55" s="387"/>
    </row>
    <row r="56" s="386" customFormat="true" ht="12.75" hidden="false" customHeight="false" outlineLevel="0" collapsed="false">
      <c r="A56" s="286" t="s">
        <v>284</v>
      </c>
      <c r="B56" s="287"/>
      <c r="C56" s="288" t="s">
        <v>50</v>
      </c>
      <c r="D56" s="375"/>
      <c r="E56" s="375"/>
    </row>
    <row r="57" s="386" customFormat="true" ht="12.75" hidden="false" customHeight="false" outlineLevel="0" collapsed="false">
      <c r="A57" s="286" t="s">
        <v>285</v>
      </c>
      <c r="B57" s="287"/>
      <c r="C57" s="288" t="s">
        <v>44</v>
      </c>
      <c r="D57" s="375"/>
      <c r="E57" s="375"/>
    </row>
    <row r="58" s="386" customFormat="true" ht="12.75" hidden="false" customHeight="false" outlineLevel="0" collapsed="false">
      <c r="A58" s="286" t="s">
        <v>286</v>
      </c>
      <c r="B58" s="287"/>
      <c r="C58" s="288" t="s">
        <v>287</v>
      </c>
      <c r="D58" s="375" t="n">
        <v>0</v>
      </c>
      <c r="E58" s="375" t="n">
        <v>0</v>
      </c>
    </row>
    <row r="59" customFormat="false" ht="12.75" hidden="false" customHeight="false" outlineLevel="0" collapsed="false">
      <c r="A59" s="251"/>
      <c r="B59" s="388" t="s">
        <v>7</v>
      </c>
      <c r="C59" s="290" t="s">
        <v>52</v>
      </c>
      <c r="D59" s="377"/>
      <c r="E59" s="377"/>
    </row>
    <row r="60" customFormat="false" ht="12.75" hidden="false" customHeight="false" outlineLevel="0" collapsed="false">
      <c r="A60" s="251"/>
      <c r="B60" s="291" t="s">
        <v>11</v>
      </c>
      <c r="C60" s="290" t="s">
        <v>36</v>
      </c>
      <c r="D60" s="377"/>
      <c r="E60" s="377"/>
    </row>
    <row r="61" customFormat="false" ht="12.75" hidden="false" customHeight="false" outlineLevel="0" collapsed="false">
      <c r="A61" s="251"/>
      <c r="B61" s="291" t="s">
        <v>15</v>
      </c>
      <c r="C61" s="290" t="s">
        <v>288</v>
      </c>
      <c r="D61" s="377"/>
      <c r="E61" s="377"/>
    </row>
    <row r="62" customFormat="false" ht="12.75" hidden="false" customHeight="false" outlineLevel="0" collapsed="false">
      <c r="A62" s="286" t="s">
        <v>289</v>
      </c>
      <c r="B62" s="287"/>
      <c r="C62" s="288" t="s">
        <v>311</v>
      </c>
      <c r="D62" s="377"/>
      <c r="E62" s="377"/>
    </row>
    <row r="63" customFormat="false" ht="12.75" hidden="false" customHeight="false" outlineLevel="0" collapsed="false">
      <c r="A63" s="286"/>
      <c r="B63" s="291" t="s">
        <v>7</v>
      </c>
      <c r="C63" s="290" t="s">
        <v>58</v>
      </c>
      <c r="D63" s="375"/>
      <c r="E63" s="375"/>
    </row>
    <row r="64" customFormat="false" ht="12.75" hidden="false" customHeight="false" outlineLevel="0" collapsed="false">
      <c r="A64" s="286"/>
      <c r="B64" s="291" t="s">
        <v>11</v>
      </c>
      <c r="C64" s="290" t="s">
        <v>59</v>
      </c>
      <c r="D64" s="375"/>
      <c r="E64" s="375"/>
    </row>
    <row r="65" customFormat="false" ht="12.75" hidden="false" customHeight="false" outlineLevel="0" collapsed="false">
      <c r="A65" s="286" t="s">
        <v>290</v>
      </c>
      <c r="B65" s="270"/>
      <c r="C65" s="292" t="s">
        <v>291</v>
      </c>
      <c r="D65" s="375"/>
      <c r="E65" s="375" t="n">
        <v>573</v>
      </c>
    </row>
    <row r="66" customFormat="false" ht="12.75" hidden="false" customHeight="false" outlineLevel="0" collapsed="false">
      <c r="A66" s="286"/>
      <c r="B66" s="291" t="s">
        <v>7</v>
      </c>
      <c r="C66" s="290" t="s">
        <v>61</v>
      </c>
      <c r="D66" s="375"/>
      <c r="E66" s="375"/>
    </row>
    <row r="67" customFormat="false" ht="12.75" hidden="false" customHeight="false" outlineLevel="0" collapsed="false">
      <c r="A67" s="286"/>
      <c r="B67" s="291" t="s">
        <v>11</v>
      </c>
      <c r="C67" s="290" t="s">
        <v>63</v>
      </c>
      <c r="D67" s="375"/>
      <c r="E67" s="377" t="n">
        <v>573</v>
      </c>
    </row>
    <row r="68" customFormat="false" ht="12.75" hidden="false" customHeight="false" outlineLevel="0" collapsed="false">
      <c r="A68" s="286" t="s">
        <v>292</v>
      </c>
      <c r="B68" s="293"/>
      <c r="C68" s="288" t="s">
        <v>293</v>
      </c>
      <c r="D68" s="375"/>
      <c r="E68" s="375"/>
    </row>
    <row r="69" customFormat="false" ht="12.75" hidden="false" customHeight="false" outlineLevel="0" collapsed="false">
      <c r="A69" s="286"/>
      <c r="B69" s="291"/>
      <c r="C69" s="290" t="s">
        <v>88</v>
      </c>
      <c r="D69" s="375"/>
      <c r="E69" s="375"/>
    </row>
    <row r="70" customFormat="false" ht="12.75" hidden="false" customHeight="false" outlineLevel="0" collapsed="false">
      <c r="A70" s="286"/>
      <c r="B70" s="291"/>
      <c r="C70" s="290" t="s">
        <v>294</v>
      </c>
      <c r="D70" s="375"/>
      <c r="E70" s="375"/>
    </row>
    <row r="71" customFormat="false" ht="12.75" hidden="false" customHeight="false" outlineLevel="0" collapsed="false">
      <c r="A71" s="284"/>
      <c r="B71" s="284"/>
      <c r="C71" s="265" t="s">
        <v>108</v>
      </c>
      <c r="D71" s="381"/>
      <c r="E71" s="381"/>
    </row>
    <row r="72" customFormat="false" ht="12.75" hidden="false" customHeight="false" outlineLevel="0" collapsed="false">
      <c r="A72" s="276"/>
      <c r="B72" s="277"/>
      <c r="C72" s="278" t="s">
        <v>92</v>
      </c>
      <c r="D72" s="395" t="n">
        <v>419</v>
      </c>
      <c r="E72" s="396" t="n">
        <v>2793</v>
      </c>
    </row>
    <row r="73" customFormat="false" ht="12.75" hidden="false" customHeight="false" outlineLevel="0" collapsed="false">
      <c r="A73" s="269"/>
      <c r="B73" s="269"/>
      <c r="C73" s="269"/>
      <c r="D73" s="269"/>
      <c r="E73" s="394"/>
    </row>
    <row r="74" customFormat="false" ht="15" hidden="false" customHeight="false" outlineLevel="0" collapsed="false">
      <c r="A74" s="353" t="s">
        <v>295</v>
      </c>
      <c r="B74" s="354"/>
      <c r="C74" s="354"/>
      <c r="D74" s="354"/>
      <c r="E74" s="355" t="n">
        <v>1</v>
      </c>
    </row>
    <row r="75" customFormat="false" ht="15" hidden="false" customHeight="false" outlineLevel="0" collapsed="false">
      <c r="A75" s="356" t="s">
        <v>296</v>
      </c>
      <c r="B75" s="357"/>
      <c r="C75" s="357"/>
      <c r="D75" s="357"/>
      <c r="E75" s="358"/>
    </row>
    <row r="76" customFormat="false" ht="15" hidden="false" customHeight="false" outlineLevel="0" collapsed="false">
      <c r="A76" s="359" t="s">
        <v>297</v>
      </c>
      <c r="B76" s="360"/>
      <c r="C76" s="360"/>
      <c r="D76" s="360"/>
      <c r="E76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3.28"/>
    <col collapsed="false" customWidth="true" hidden="false" outlineLevel="0" max="5" min="5" style="397" width="13.56"/>
    <col collapsed="false" customWidth="false" hidden="false" outlineLevel="0" max="6" min="6" style="331" width="10.28"/>
    <col collapsed="false" customWidth="true" hidden="false" outlineLevel="0" max="7" min="7" style="398" width="14.56"/>
    <col collapsed="false" customWidth="true" hidden="false" outlineLevel="0" max="8" min="8" style="398" width="14.28"/>
    <col collapsed="false" customWidth="false" hidden="false" outlineLevel="0" max="257" min="9" style="331" width="10.28"/>
  </cols>
  <sheetData>
    <row r="1" customFormat="false" ht="15" hidden="false" customHeight="false" outlineLevel="0" collapsed="false">
      <c r="E1" s="399" t="s">
        <v>314</v>
      </c>
    </row>
    <row r="2" s="269" customFormat="true" ht="12.75" hidden="false" customHeight="true" outlineLevel="0" collapsed="false">
      <c r="A2" s="392" t="s">
        <v>255</v>
      </c>
      <c r="B2" s="392"/>
      <c r="C2" s="400" t="s">
        <v>315</v>
      </c>
      <c r="D2" s="400"/>
      <c r="E2" s="400"/>
      <c r="G2" s="401"/>
      <c r="H2" s="401"/>
    </row>
    <row r="3" s="269" customFormat="true" ht="15.75" hidden="false" customHeight="true" outlineLevel="0" collapsed="false">
      <c r="A3" s="402" t="s">
        <v>257</v>
      </c>
      <c r="B3" s="402"/>
      <c r="C3" s="400"/>
      <c r="D3" s="400"/>
      <c r="E3" s="400"/>
      <c r="G3" s="401"/>
      <c r="H3" s="401"/>
    </row>
    <row r="4" s="403" customFormat="true" ht="38.2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  <c r="G4" s="404"/>
      <c r="H4" s="404"/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68"/>
      <c r="G5" s="404"/>
      <c r="H5" s="404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  <c r="G6" s="406"/>
      <c r="H6" s="406"/>
    </row>
    <row r="7" s="328" customFormat="true" ht="15" hidden="false" customHeight="false" outlineLevel="0" collapsed="false">
      <c r="A7" s="321"/>
      <c r="B7" s="321"/>
      <c r="C7" s="321"/>
      <c r="D7" s="321"/>
      <c r="E7" s="399" t="s">
        <v>2</v>
      </c>
      <c r="G7" s="406"/>
      <c r="H7" s="406"/>
    </row>
    <row r="8" s="323" customFormat="true" ht="14.25" hidden="false" customHeight="false" outlineLevel="0" collapsed="false">
      <c r="C8" s="323" t="s">
        <v>262</v>
      </c>
      <c r="E8" s="397"/>
      <c r="G8" s="407"/>
      <c r="H8" s="407"/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26" t="n">
        <v>1349429</v>
      </c>
      <c r="E9" s="326" t="n">
        <v>1466570</v>
      </c>
      <c r="G9" s="348"/>
      <c r="H9" s="348"/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728664</v>
      </c>
      <c r="E10" s="326" t="n">
        <v>747703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62115</v>
      </c>
      <c r="E11" s="326" t="n">
        <v>61824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52562</v>
      </c>
      <c r="E12" s="326" t="n">
        <v>525903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97812</v>
      </c>
      <c r="E13" s="326" t="n">
        <v>115415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8276</v>
      </c>
      <c r="E14" s="326" t="n">
        <v>15725</v>
      </c>
    </row>
    <row r="15" customFormat="false" ht="15" hidden="false" customHeight="false" outlineLevel="0" collapsed="false">
      <c r="A15" s="332" t="s">
        <v>11</v>
      </c>
      <c r="B15" s="332"/>
      <c r="C15" s="333" t="s">
        <v>35</v>
      </c>
      <c r="D15" s="326" t="n">
        <v>0</v>
      </c>
      <c r="E15" s="326" t="n">
        <v>16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326" t="n">
        <v>160</v>
      </c>
      <c r="G16" s="326"/>
      <c r="H16" s="326"/>
    </row>
    <row r="17" customFormat="false" ht="15" hidden="false" customHeight="false" outlineLevel="0" collapsed="false">
      <c r="A17" s="324" t="s">
        <v>15</v>
      </c>
      <c r="B17" s="324"/>
      <c r="C17" s="325" t="s">
        <v>301</v>
      </c>
      <c r="D17" s="326" t="n">
        <v>4293267</v>
      </c>
      <c r="E17" s="326" t="n">
        <v>4874562</v>
      </c>
      <c r="J17" s="398"/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4293267</v>
      </c>
      <c r="E18" s="326" t="n">
        <v>484862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326" t="n">
        <v>25938</v>
      </c>
      <c r="I19" s="398"/>
    </row>
    <row r="20" customFormat="false" ht="15" hidden="false" customHeight="false" outlineLevel="0" collapsed="false">
      <c r="A20" s="324" t="s">
        <v>23</v>
      </c>
      <c r="B20" s="324"/>
      <c r="C20" s="325" t="s">
        <v>42</v>
      </c>
      <c r="D20" s="326" t="n">
        <v>9316422</v>
      </c>
      <c r="E20" s="326" t="n">
        <v>10023193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9213858</v>
      </c>
      <c r="E21" s="326" t="n">
        <v>9911713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102564</v>
      </c>
      <c r="E22" s="326" t="n">
        <v>11148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26" t="n">
        <v>0</v>
      </c>
      <c r="E23" s="326" t="n">
        <v>52955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326" t="n">
        <v>15017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326" t="n">
        <v>37938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26" t="n">
        <v>0</v>
      </c>
      <c r="E26" s="326" t="n">
        <v>4748</v>
      </c>
      <c r="G26" s="334"/>
      <c r="H26" s="334"/>
    </row>
    <row r="27" customFormat="false" ht="15" hidden="false" customHeight="false" outlineLevel="0" collapsed="false">
      <c r="A27" s="332" t="s">
        <v>43</v>
      </c>
      <c r="B27" s="332"/>
      <c r="C27" s="333" t="s">
        <v>107</v>
      </c>
      <c r="D27" s="326" t="n">
        <v>0</v>
      </c>
      <c r="E27" s="326" t="n">
        <v>0</v>
      </c>
    </row>
    <row r="28" customFormat="false" ht="15" hidden="false" customHeight="false" outlineLevel="0" collapsed="false">
      <c r="A28" s="324" t="s">
        <v>47</v>
      </c>
      <c r="B28" s="324"/>
      <c r="C28" s="325" t="s">
        <v>74</v>
      </c>
      <c r="D28" s="326" t="n">
        <v>245613</v>
      </c>
      <c r="E28" s="326" t="n">
        <v>431776</v>
      </c>
    </row>
    <row r="29" customFormat="false" ht="15" hidden="false" customHeight="false" outlineLevel="0" collapsed="false">
      <c r="A29" s="324"/>
      <c r="B29" s="351" t="s">
        <v>7</v>
      </c>
      <c r="C29" s="336" t="s">
        <v>71</v>
      </c>
      <c r="D29" s="326" t="n">
        <v>153631</v>
      </c>
      <c r="E29" s="326" t="n">
        <v>323563</v>
      </c>
    </row>
    <row r="30" customFormat="false" ht="15" hidden="false" customHeight="false" outlineLevel="0" collapsed="false">
      <c r="A30" s="324"/>
      <c r="B30" s="351" t="s">
        <v>11</v>
      </c>
      <c r="C30" s="336" t="s">
        <v>73</v>
      </c>
      <c r="D30" s="326" t="n">
        <v>91982</v>
      </c>
      <c r="E30" s="326" t="n">
        <v>108213</v>
      </c>
    </row>
    <row r="31" customFormat="false" ht="15" hidden="false" customHeight="false" outlineLevel="0" collapsed="false">
      <c r="A31" s="324"/>
      <c r="B31" s="324"/>
      <c r="C31" s="325"/>
      <c r="D31" s="326"/>
      <c r="E31" s="408"/>
    </row>
    <row r="32" s="397" customFormat="true" ht="14.25" hidden="false" customHeight="false" outlineLevel="0" collapsed="false">
      <c r="A32" s="338"/>
      <c r="B32" s="339"/>
      <c r="C32" s="340" t="s">
        <v>91</v>
      </c>
      <c r="D32" s="409" t="n">
        <v>15204731</v>
      </c>
      <c r="E32" s="410" t="n">
        <v>16853964</v>
      </c>
      <c r="G32" s="408"/>
      <c r="H32" s="408"/>
    </row>
    <row r="33" customFormat="false" ht="15" hidden="false" customHeight="false" outlineLevel="0" collapsed="false">
      <c r="A33" s="344"/>
      <c r="B33" s="344"/>
      <c r="C33" s="345"/>
      <c r="D33" s="326"/>
      <c r="E33" s="408"/>
      <c r="H33" s="408"/>
    </row>
    <row r="34" customFormat="false" ht="15" hidden="false" customHeight="false" outlineLevel="0" collapsed="false">
      <c r="A34" s="347"/>
      <c r="B34" s="347"/>
      <c r="C34" s="323" t="s">
        <v>276</v>
      </c>
      <c r="D34" s="326"/>
      <c r="E34" s="408"/>
      <c r="H34" s="408"/>
    </row>
    <row r="35" customFormat="false" ht="15" hidden="false" customHeight="false" outlineLevel="0" collapsed="false">
      <c r="A35" s="324" t="s">
        <v>55</v>
      </c>
      <c r="B35" s="324"/>
      <c r="C35" s="325" t="s">
        <v>277</v>
      </c>
      <c r="D35" s="326" t="n">
        <v>14824779</v>
      </c>
      <c r="E35" s="326" t="n">
        <v>16275313</v>
      </c>
      <c r="F35" s="398"/>
      <c r="H35" s="408"/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6823112</v>
      </c>
      <c r="E36" s="326" t="n">
        <v>6692525</v>
      </c>
      <c r="H36" s="408"/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763259</v>
      </c>
      <c r="E37" s="326" t="n">
        <v>1752494</v>
      </c>
      <c r="H37" s="408"/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6238408</v>
      </c>
      <c r="E38" s="326" t="n">
        <v>7830294</v>
      </c>
      <c r="H38" s="408"/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326" t="n">
        <v>0</v>
      </c>
      <c r="H39" s="408"/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849521</v>
      </c>
      <c r="E40" s="326" t="n">
        <v>948357</v>
      </c>
      <c r="H40" s="408"/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502401</v>
      </c>
      <c r="E41" s="326" t="n">
        <v>533869</v>
      </c>
      <c r="H41" s="408"/>
    </row>
    <row r="42" customFormat="false" ht="15" hidden="false" customHeight="false" outlineLevel="0" collapsed="false">
      <c r="A42" s="324" t="s">
        <v>60</v>
      </c>
      <c r="B42" s="324"/>
      <c r="C42" s="325" t="s">
        <v>281</v>
      </c>
      <c r="D42" s="326" t="n">
        <v>11844</v>
      </c>
      <c r="E42" s="326" t="n">
        <v>80265</v>
      </c>
      <c r="H42" s="408"/>
    </row>
    <row r="43" customFormat="false" ht="15" hidden="false" customHeight="false" outlineLevel="0" collapsed="false">
      <c r="A43" s="351"/>
      <c r="B43" s="411" t="s">
        <v>7</v>
      </c>
      <c r="C43" s="412" t="s">
        <v>319</v>
      </c>
      <c r="D43" s="326" t="n">
        <v>3844</v>
      </c>
      <c r="E43" s="326" t="n">
        <v>67208</v>
      </c>
      <c r="H43" s="408"/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8000</v>
      </c>
      <c r="E44" s="326" t="n">
        <v>13057</v>
      </c>
      <c r="H44" s="408"/>
    </row>
    <row r="45" customFormat="false" ht="15" hidden="false" customHeight="false" outlineLevel="0" collapsed="false">
      <c r="A45" s="332" t="s">
        <v>62</v>
      </c>
      <c r="B45" s="332"/>
      <c r="C45" s="333" t="s">
        <v>40</v>
      </c>
      <c r="D45" s="326" t="n">
        <v>16005</v>
      </c>
      <c r="E45" s="326" t="n">
        <v>55595</v>
      </c>
      <c r="H45" s="408"/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26" t="n">
        <v>78793</v>
      </c>
      <c r="E46" s="326" t="n">
        <v>154929</v>
      </c>
      <c r="G46" s="334"/>
      <c r="H46" s="414"/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26" t="n">
        <v>148232</v>
      </c>
      <c r="E47" s="326" t="n">
        <v>138601</v>
      </c>
      <c r="G47" s="334"/>
      <c r="H47" s="414"/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26" t="n">
        <v>69078</v>
      </c>
      <c r="E48" s="326" t="n">
        <v>93261</v>
      </c>
      <c r="G48" s="334"/>
      <c r="H48" s="414"/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326" t="n">
        <v>0</v>
      </c>
      <c r="H49" s="408"/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69078</v>
      </c>
      <c r="E50" s="326" t="n">
        <v>93261</v>
      </c>
      <c r="H50" s="408"/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326" t="n">
        <v>0</v>
      </c>
      <c r="H51" s="408"/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26" t="n">
        <v>56000</v>
      </c>
      <c r="E52" s="326" t="n">
        <v>56000</v>
      </c>
      <c r="G52" s="334"/>
      <c r="H52" s="408"/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26" t="n">
        <v>0</v>
      </c>
      <c r="E53" s="326" t="n">
        <v>0</v>
      </c>
      <c r="G53" s="334"/>
      <c r="H53" s="408"/>
    </row>
    <row r="54" customFormat="false" ht="15" hidden="false" customHeight="false" outlineLevel="0" collapsed="false">
      <c r="A54" s="324"/>
      <c r="B54" s="324"/>
      <c r="C54" s="325"/>
      <c r="D54" s="326"/>
      <c r="E54" s="408"/>
      <c r="H54" s="408"/>
    </row>
    <row r="55" s="397" customFormat="true" ht="14.25" hidden="false" customHeight="false" outlineLevel="0" collapsed="false">
      <c r="A55" s="338"/>
      <c r="B55" s="339"/>
      <c r="C55" s="340" t="s">
        <v>92</v>
      </c>
      <c r="D55" s="409" t="n">
        <v>15204731</v>
      </c>
      <c r="E55" s="410" t="n">
        <v>16853964</v>
      </c>
      <c r="G55" s="408"/>
      <c r="H55" s="408"/>
    </row>
    <row r="56" customFormat="false" ht="15" hidden="false" customHeight="false" outlineLevel="0" collapsed="false">
      <c r="D56" s="326"/>
      <c r="E56" s="408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3037</v>
      </c>
      <c r="E57" s="416" t="n">
        <v>304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75</v>
      </c>
      <c r="E58" s="418" t="n">
        <v>7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400</v>
      </c>
      <c r="E59" s="420" t="n">
        <v>392</v>
      </c>
    </row>
    <row r="62" customFormat="false" ht="15" hidden="false" customHeight="false" outlineLevel="0" collapsed="false">
      <c r="D62" s="398"/>
    </row>
  </sheetData>
  <mergeCells count="4">
    <mergeCell ref="A2:B2"/>
    <mergeCell ref="C2:E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1</v>
      </c>
    </row>
    <row r="2" s="269" customFormat="true" ht="55.5" hidden="false" customHeight="true" outlineLevel="0" collapsed="false">
      <c r="A2" s="392" t="s">
        <v>255</v>
      </c>
      <c r="B2" s="392"/>
      <c r="C2" s="400" t="s">
        <v>322</v>
      </c>
      <c r="D2" s="400"/>
      <c r="E2" s="421" t="s">
        <v>7</v>
      </c>
    </row>
    <row r="3" s="269" customFormat="true" ht="15.75" hidden="false" customHeight="false" outlineLevel="0" collapsed="false">
      <c r="A3" s="402" t="s">
        <v>257</v>
      </c>
      <c r="B3" s="402"/>
      <c r="C3" s="422"/>
      <c r="D3" s="423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9485</v>
      </c>
      <c r="E9" s="337" t="n">
        <v>9068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985</v>
      </c>
      <c r="E10" s="408" t="n">
        <v>1485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4306</v>
      </c>
      <c r="E11" s="408" t="n">
        <v>430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300</v>
      </c>
      <c r="E12" s="408" t="n">
        <v>13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794</v>
      </c>
      <c r="E13" s="408" t="n">
        <v>1794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00</v>
      </c>
      <c r="E14" s="408" t="n">
        <v>183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306864</v>
      </c>
      <c r="E17" s="337" t="n">
        <v>31934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306864</v>
      </c>
      <c r="E18" s="408" t="n">
        <v>31762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719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739</v>
      </c>
      <c r="E20" s="337" t="n">
        <v>21115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739</v>
      </c>
      <c r="E21" s="408" t="n">
        <v>21115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1799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1799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5839</v>
      </c>
      <c r="E28" s="337" t="n">
        <v>1942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5839</v>
      </c>
      <c r="E29" s="408" t="n">
        <v>9452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9973</v>
      </c>
    </row>
    <row r="31" s="325" customFormat="true" ht="15" hidden="false" customHeight="false" outlineLevel="0" collapsed="false">
      <c r="A31" s="324"/>
      <c r="B31" s="324"/>
      <c r="D31" s="334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324927</v>
      </c>
      <c r="E32" s="342" t="n">
        <v>370750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321171</v>
      </c>
      <c r="E35" s="337" t="n">
        <v>34791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90788</v>
      </c>
      <c r="E36" s="408" t="n">
        <v>205922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51365</v>
      </c>
      <c r="E37" s="408" t="n">
        <v>5552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79018</v>
      </c>
      <c r="E38" s="408" t="n">
        <v>8646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4856</v>
      </c>
      <c r="E40" s="408" t="n">
        <v>15656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23320</v>
      </c>
      <c r="E41" s="408" t="n">
        <v>2252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22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22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3756</v>
      </c>
      <c r="E45" s="337" t="n">
        <v>848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3455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9676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4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324927</v>
      </c>
      <c r="E55" s="342" t="n">
        <v>37075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90</v>
      </c>
      <c r="E57" s="355" t="n">
        <v>91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5</v>
      </c>
      <c r="E58" s="358" t="n">
        <v>3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46</v>
      </c>
      <c r="E59" s="361" t="n">
        <v>46</v>
      </c>
    </row>
    <row r="61" customFormat="false" ht="15" hidden="false" customHeight="false" outlineLevel="0" collapsed="false">
      <c r="A61" s="331" t="s">
        <v>323</v>
      </c>
    </row>
    <row r="64" customFormat="false" ht="15" hidden="false" customHeight="false" outlineLevel="0" collapsed="false">
      <c r="E64" s="39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4</v>
      </c>
    </row>
    <row r="2" s="269" customFormat="true" ht="47.25" hidden="false" customHeight="true" outlineLevel="0" collapsed="false">
      <c r="A2" s="392" t="s">
        <v>255</v>
      </c>
      <c r="B2" s="392"/>
      <c r="C2" s="400" t="s">
        <v>325</v>
      </c>
      <c r="D2" s="400"/>
      <c r="E2" s="421" t="s">
        <v>11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2091</v>
      </c>
      <c r="E9" s="337" t="n">
        <v>13004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891</v>
      </c>
      <c r="E10" s="408" t="n">
        <v>1891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400</v>
      </c>
      <c r="E11" s="408" t="n">
        <v>34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600</v>
      </c>
      <c r="E12" s="408" t="n">
        <v>531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2200</v>
      </c>
      <c r="E13" s="408" t="n">
        <v>229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8" t="n">
        <v>113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89890</v>
      </c>
      <c r="E17" s="337" t="n">
        <v>194730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89890</v>
      </c>
      <c r="E18" s="408" t="n">
        <v>19436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36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61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8" t="n">
        <v>61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4893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4106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787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2312</v>
      </c>
      <c r="E28" s="337" t="n">
        <v>748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2162</v>
      </c>
      <c r="E29" s="408" t="n">
        <v>733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150</v>
      </c>
      <c r="E30" s="408" t="n">
        <v>150</v>
      </c>
    </row>
    <row r="31" s="325" customFormat="true" ht="15" hidden="false" customHeight="false" outlineLevel="0" collapsed="false">
      <c r="A31" s="324"/>
      <c r="B31" s="324"/>
      <c r="D31" s="334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04293</v>
      </c>
      <c r="E32" s="342" t="n">
        <v>220726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01359</v>
      </c>
      <c r="E35" s="337" t="n">
        <v>215198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22873</v>
      </c>
      <c r="E36" s="408" t="n">
        <v>121562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3048</v>
      </c>
      <c r="E37" s="408" t="n">
        <v>3274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45438</v>
      </c>
      <c r="E38" s="408" t="n">
        <v>6089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2028</v>
      </c>
      <c r="E40" s="408" t="n">
        <v>16473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3928</v>
      </c>
      <c r="E41" s="408" t="n">
        <v>15172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1258</v>
      </c>
      <c r="E42" s="337" t="n">
        <v>265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1258</v>
      </c>
      <c r="E43" s="408" t="n">
        <v>265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1526</v>
      </c>
      <c r="E45" s="337" t="n">
        <v>1576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175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976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150</v>
      </c>
      <c r="E48" s="334" t="n">
        <v>15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150</v>
      </c>
      <c r="E50" s="408" t="n">
        <v>15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4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04293</v>
      </c>
      <c r="E55" s="342" t="n">
        <v>22072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64</v>
      </c>
      <c r="E57" s="355" t="n">
        <v>64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23</v>
      </c>
      <c r="E59" s="361" t="n">
        <v>23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6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27</v>
      </c>
      <c r="D2" s="400"/>
      <c r="E2" s="421" t="s">
        <v>1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2719</v>
      </c>
      <c r="E9" s="337" t="n">
        <v>4910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53</v>
      </c>
      <c r="E10" s="408" t="n">
        <v>14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2536</v>
      </c>
      <c r="E11" s="408" t="n">
        <v>2787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0</v>
      </c>
      <c r="E12" s="408" t="n">
        <v>556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8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30</v>
      </c>
      <c r="E14" s="408" t="n">
        <v>167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51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51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45055</v>
      </c>
      <c r="E17" s="337" t="n">
        <v>524171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45055</v>
      </c>
      <c r="E18" s="408" t="n">
        <v>523182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989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10</v>
      </c>
      <c r="E20" s="337" t="n">
        <v>477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10</v>
      </c>
      <c r="E21" s="408" t="n">
        <v>477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863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863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47984</v>
      </c>
      <c r="E32" s="342" t="n">
        <v>542543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45139</v>
      </c>
      <c r="E35" s="337" t="n">
        <v>530132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50675</v>
      </c>
      <c r="E36" s="408" t="n">
        <v>34131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4382</v>
      </c>
      <c r="E37" s="408" t="n">
        <v>71677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60082</v>
      </c>
      <c r="E38" s="408" t="n">
        <v>117136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8104</v>
      </c>
      <c r="E40" s="408" t="n">
        <v>2967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3168</v>
      </c>
      <c r="E41" s="408" t="n">
        <v>22042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558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58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2845</v>
      </c>
      <c r="E45" s="337" t="n">
        <v>5841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989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47984</v>
      </c>
      <c r="E55" s="342" t="n">
        <v>542543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82</v>
      </c>
      <c r="E57" s="355" t="n">
        <v>204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4</v>
      </c>
      <c r="E59" s="361" t="n">
        <v>5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32" activeCellId="0" sqref="E32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8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29</v>
      </c>
      <c r="D2" s="400"/>
      <c r="E2" s="421" t="s">
        <v>23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857</v>
      </c>
      <c r="E9" s="337" t="n">
        <v>956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625</v>
      </c>
      <c r="E10" s="408" t="n">
        <v>629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8" t="n">
        <v>1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15</v>
      </c>
      <c r="E12" s="408" t="n">
        <v>318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8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7</v>
      </c>
      <c r="E14" s="408" t="n">
        <v>8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48430</v>
      </c>
      <c r="E17" s="337" t="n">
        <v>120162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48430</v>
      </c>
      <c r="E18" s="408" t="n">
        <v>120162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8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4367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4367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50287</v>
      </c>
      <c r="E32" s="342" t="n">
        <v>125485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49774</v>
      </c>
      <c r="E35" s="337" t="n">
        <v>12247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89492</v>
      </c>
      <c r="E36" s="408" t="n">
        <v>90666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3933</v>
      </c>
      <c r="E37" s="408" t="n">
        <v>11723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6349</v>
      </c>
      <c r="E38" s="408" t="n">
        <v>20082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3000</v>
      </c>
      <c r="E40" s="408" t="n">
        <v>133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997</v>
      </c>
      <c r="E41" s="408" t="n">
        <v>75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2776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2776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513</v>
      </c>
      <c r="E45" s="337" t="n">
        <v>238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50287</v>
      </c>
      <c r="E55" s="342" t="n">
        <v>125485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48</v>
      </c>
      <c r="E57" s="355" t="n">
        <v>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8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0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31</v>
      </c>
      <c r="D2" s="400"/>
      <c r="E2" s="421" t="s">
        <v>31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875</v>
      </c>
      <c r="E9" s="337" t="n">
        <v>110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600</v>
      </c>
      <c r="E10" s="337" t="n">
        <v>249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075</v>
      </c>
      <c r="E11" s="337" t="n">
        <v>559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00</v>
      </c>
      <c r="E12" s="337" t="n">
        <v>222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33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00</v>
      </c>
      <c r="E14" s="337" t="n">
        <v>72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337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89990</v>
      </c>
      <c r="E17" s="337" t="n">
        <v>14044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89990</v>
      </c>
      <c r="E18" s="337" t="n">
        <v>14044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33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337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33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33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337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6252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337" t="n">
        <v>6252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337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91865</v>
      </c>
      <c r="E32" s="342" t="n">
        <v>147800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87461</v>
      </c>
      <c r="E35" s="337" t="n">
        <v>141347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81091</v>
      </c>
      <c r="E36" s="407" t="n">
        <v>8608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40370</v>
      </c>
      <c r="E37" s="407" t="n">
        <v>19639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66000</v>
      </c>
      <c r="E38" s="407" t="n">
        <v>35624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6682</v>
      </c>
      <c r="E40" s="407" t="n">
        <v>861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5025</v>
      </c>
      <c r="E41" s="407" t="n">
        <v>7182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4770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477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4404</v>
      </c>
      <c r="E45" s="414" t="n">
        <v>168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91865</v>
      </c>
      <c r="E55" s="342" t="n">
        <v>14780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89</v>
      </c>
      <c r="E57" s="355" t="n">
        <v>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8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2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3</v>
      </c>
      <c r="D2" s="400"/>
      <c r="E2" s="421" t="s">
        <v>39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325836</v>
      </c>
      <c r="E9" s="414" t="n">
        <v>330886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312400</v>
      </c>
      <c r="E10" s="408" t="n">
        <v>31595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2636</v>
      </c>
      <c r="E11" s="408" t="n">
        <v>263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8400</v>
      </c>
      <c r="E12" s="408" t="n">
        <v>99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500</v>
      </c>
      <c r="E13" s="408" t="n">
        <v>150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900</v>
      </c>
      <c r="E14" s="408" t="n">
        <v>90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429692</v>
      </c>
      <c r="E17" s="337" t="n">
        <v>468568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429692</v>
      </c>
      <c r="E18" s="408" t="n">
        <v>46698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58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8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6631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6381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25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755528</v>
      </c>
      <c r="E32" s="342" t="n">
        <v>806085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755235</v>
      </c>
      <c r="E35" s="337" t="n">
        <v>799354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383992</v>
      </c>
      <c r="E36" s="408" t="n">
        <v>37354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99814</v>
      </c>
      <c r="E37" s="408" t="n">
        <v>10023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71429</v>
      </c>
      <c r="E38" s="408" t="n">
        <v>325572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63168</v>
      </c>
      <c r="E40" s="408" t="n">
        <v>7147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86000</v>
      </c>
      <c r="E41" s="408" t="n">
        <v>92791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604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604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293</v>
      </c>
      <c r="E45" s="337" t="n">
        <v>29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25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5584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755528</v>
      </c>
      <c r="E55" s="342" t="n">
        <v>806085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237</v>
      </c>
      <c r="E57" s="426" t="n">
        <v>234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0</v>
      </c>
      <c r="E58" s="427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4</v>
      </c>
      <c r="E59" s="428" t="n">
        <v>4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4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5</v>
      </c>
      <c r="D2" s="400"/>
      <c r="E2" s="421" t="s">
        <v>43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90055</v>
      </c>
      <c r="E9" s="337" t="n">
        <v>9008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84700</v>
      </c>
      <c r="E10" s="407" t="n">
        <v>847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355</v>
      </c>
      <c r="E11" s="407" t="n">
        <v>3355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000</v>
      </c>
      <c r="E12" s="407" t="n">
        <v>2007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2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73222</v>
      </c>
      <c r="E17" s="337" t="n">
        <v>18144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73222</v>
      </c>
      <c r="E18" s="407" t="n">
        <v>181221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228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1352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1352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63277</v>
      </c>
      <c r="E32" s="342" t="n">
        <v>285054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63277</v>
      </c>
      <c r="E35" s="337" t="n">
        <v>27318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43324</v>
      </c>
      <c r="E36" s="407" t="n">
        <v>143413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5084</v>
      </c>
      <c r="E37" s="407" t="n">
        <v>35301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84869</v>
      </c>
      <c r="E38" s="407" t="n">
        <v>94467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23406</v>
      </c>
      <c r="E40" s="407" t="n">
        <v>23906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26200</v>
      </c>
      <c r="E41" s="407" t="n">
        <v>2620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055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055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1318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63277</v>
      </c>
      <c r="E55" s="342" t="n">
        <v>28505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70</v>
      </c>
      <c r="E57" s="355" t="n">
        <v>7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6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7</v>
      </c>
      <c r="D2" s="400"/>
      <c r="E2" s="421" t="s">
        <v>47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7" t="n">
        <v>30820</v>
      </c>
      <c r="E9" s="337" t="n">
        <v>3618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28200</v>
      </c>
      <c r="E10" s="408" t="n">
        <v>297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400</v>
      </c>
      <c r="E11" s="408" t="n">
        <v>295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785</v>
      </c>
      <c r="E12" s="408" t="n">
        <v>4972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420</v>
      </c>
      <c r="E13" s="408" t="n">
        <v>1203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5</v>
      </c>
      <c r="E14" s="408" t="n">
        <v>1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08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02306</v>
      </c>
      <c r="E17" s="337" t="n">
        <v>104554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02306</v>
      </c>
      <c r="E18" s="408" t="n">
        <v>10307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481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310</v>
      </c>
      <c r="E20" s="337" t="n">
        <v>31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310</v>
      </c>
      <c r="E21" s="408" t="n">
        <v>31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4411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4411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33436</v>
      </c>
      <c r="E32" s="342" t="n">
        <v>145460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33436</v>
      </c>
      <c r="E35" s="337" t="n">
        <v>143024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73063</v>
      </c>
      <c r="E36" s="408" t="n">
        <v>7220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7665</v>
      </c>
      <c r="E37" s="408" t="n">
        <v>18220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42708</v>
      </c>
      <c r="E38" s="408" t="n">
        <v>52595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8381</v>
      </c>
      <c r="E40" s="408" t="n">
        <v>9212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8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95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95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337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371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111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33436</v>
      </c>
      <c r="E55" s="342" t="n">
        <v>14546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26</v>
      </c>
      <c r="E57" s="355" t="n">
        <v>25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7" activeCellId="0" sqref="C57:C62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90" width="57.99"/>
    <col collapsed="false" customWidth="true" hidden="false" outlineLevel="0" max="3" min="3" style="91" width="15.99"/>
    <col collapsed="false" customWidth="true" hidden="false" outlineLevel="0" max="4" min="4" style="91" width="11.42"/>
    <col collapsed="false" customWidth="true" hidden="false" outlineLevel="0" max="5" min="5" style="91" width="12.14"/>
    <col collapsed="false" customWidth="true" hidden="false" outlineLevel="0" max="6" min="6" style="89" width="4.99"/>
    <col collapsed="false" customWidth="true" hidden="false" outlineLevel="0" max="7" min="7" style="90" width="45.42"/>
    <col collapsed="false" customWidth="true" hidden="false" outlineLevel="0" max="8" min="8" style="91" width="14.41"/>
    <col collapsed="false" customWidth="true" hidden="false" outlineLevel="0" max="9" min="9" style="91" width="12.56"/>
    <col collapsed="false" customWidth="true" hidden="false" outlineLevel="0" max="10" min="10" style="91" width="12.28"/>
    <col collapsed="false" customWidth="true" hidden="false" outlineLevel="0" max="11" min="11" style="91" width="7.56"/>
    <col collapsed="false" customWidth="true" hidden="false" outlineLevel="0" max="12" min="12" style="91" width="8.28"/>
    <col collapsed="false" customWidth="true" hidden="false" outlineLevel="0" max="13" min="13" style="91" width="8.41"/>
    <col collapsed="false" customWidth="true" hidden="false" outlineLevel="0" max="14" min="14" style="91" width="10.13"/>
    <col collapsed="false" customWidth="false" hidden="false" outlineLevel="0" max="257" min="15" style="91" width="9.14"/>
  </cols>
  <sheetData>
    <row r="1" s="94" customFormat="true" ht="12.75" hidden="false" customHeight="false" outlineLevel="0" collapsed="false">
      <c r="A1" s="92"/>
      <c r="B1" s="93"/>
      <c r="F1" s="92"/>
      <c r="G1" s="93"/>
      <c r="J1" s="95" t="s">
        <v>93</v>
      </c>
    </row>
    <row r="2" customFormat="false" ht="15" hidden="false" customHeight="false" outlineLevel="0" collapsed="false">
      <c r="A2" s="96" t="s">
        <v>94</v>
      </c>
      <c r="B2" s="96"/>
      <c r="C2" s="96"/>
      <c r="D2" s="96"/>
      <c r="E2" s="96"/>
      <c r="F2" s="96"/>
      <c r="G2" s="96"/>
      <c r="H2" s="96"/>
      <c r="I2" s="96"/>
      <c r="J2" s="96"/>
    </row>
    <row r="3" s="94" customFormat="true" ht="12.75" hidden="false" customHeight="false" outlineLevel="0" collapsed="false">
      <c r="A3" s="92"/>
      <c r="B3" s="93"/>
      <c r="F3" s="92"/>
      <c r="G3" s="93"/>
      <c r="J3" s="95" t="s">
        <v>2</v>
      </c>
    </row>
    <row r="4" s="97" customFormat="true" ht="12.75" hidden="false" customHeight="true" outlineLevel="0" collapsed="false">
      <c r="A4" s="11" t="s">
        <v>3</v>
      </c>
      <c r="B4" s="11"/>
      <c r="C4" s="11" t="s">
        <v>95</v>
      </c>
      <c r="D4" s="11"/>
      <c r="E4" s="11"/>
      <c r="F4" s="11" t="s">
        <v>6</v>
      </c>
      <c r="G4" s="11"/>
      <c r="H4" s="11" t="s">
        <v>95</v>
      </c>
      <c r="I4" s="11"/>
      <c r="J4" s="11"/>
    </row>
    <row r="5" s="97" customFormat="true" ht="51" hidden="false" customHeight="false" outlineLevel="0" collapsed="false">
      <c r="A5" s="11"/>
      <c r="B5" s="11"/>
      <c r="C5" s="11" t="s">
        <v>96</v>
      </c>
      <c r="D5" s="11" t="s">
        <v>97</v>
      </c>
      <c r="E5" s="11" t="s">
        <v>98</v>
      </c>
      <c r="F5" s="11"/>
      <c r="G5" s="11"/>
      <c r="H5" s="11" t="s">
        <v>99</v>
      </c>
      <c r="I5" s="11" t="s">
        <v>97</v>
      </c>
      <c r="J5" s="11" t="s">
        <v>98</v>
      </c>
    </row>
    <row r="6" customFormat="false" ht="7.5" hidden="false" customHeight="true" outlineLevel="0" collapsed="false">
      <c r="A6" s="49"/>
      <c r="B6" s="50"/>
      <c r="C6" s="98"/>
      <c r="D6" s="98"/>
      <c r="E6" s="99"/>
      <c r="F6" s="49"/>
      <c r="G6" s="50"/>
      <c r="H6" s="98"/>
      <c r="I6" s="98"/>
      <c r="J6" s="99"/>
    </row>
    <row r="7" customFormat="false" ht="15" hidden="false" customHeight="false" outlineLevel="0" collapsed="false">
      <c r="A7" s="18"/>
      <c r="B7" s="27" t="s">
        <v>8</v>
      </c>
      <c r="C7" s="100" t="n">
        <v>1293289</v>
      </c>
      <c r="D7" s="100" t="n">
        <v>334317</v>
      </c>
      <c r="E7" s="100" t="n">
        <v>1627606</v>
      </c>
      <c r="F7" s="18"/>
      <c r="G7" s="101" t="s">
        <v>9</v>
      </c>
      <c r="H7" s="100" t="n">
        <v>3681574</v>
      </c>
      <c r="I7" s="100" t="n">
        <v>3474289</v>
      </c>
      <c r="J7" s="102" t="n">
        <v>7155863</v>
      </c>
    </row>
    <row r="8" customFormat="false" ht="6" hidden="false" customHeight="true" outlineLevel="0" collapsed="false">
      <c r="A8" s="18"/>
      <c r="B8" s="19"/>
      <c r="C8" s="103"/>
      <c r="D8" s="103"/>
      <c r="E8" s="104"/>
      <c r="F8" s="18"/>
      <c r="G8" s="21"/>
      <c r="H8" s="105"/>
      <c r="I8" s="105"/>
      <c r="J8" s="106"/>
    </row>
    <row r="9" customFormat="false" ht="15" hidden="false" customHeight="false" outlineLevel="0" collapsed="false">
      <c r="A9" s="18"/>
      <c r="B9" s="25" t="s">
        <v>10</v>
      </c>
      <c r="C9" s="105" t="n">
        <v>1077408</v>
      </c>
      <c r="D9" s="105" t="n">
        <v>286949</v>
      </c>
      <c r="E9" s="106" t="n">
        <v>1364357</v>
      </c>
      <c r="F9" s="18"/>
      <c r="G9" s="21"/>
      <c r="H9" s="105"/>
      <c r="I9" s="105"/>
      <c r="J9" s="106"/>
    </row>
    <row r="10" customFormat="false" ht="15" hidden="false" customHeight="false" outlineLevel="0" collapsed="false">
      <c r="A10" s="18"/>
      <c r="B10" s="25" t="s">
        <v>13</v>
      </c>
      <c r="C10" s="105" t="n">
        <v>180820</v>
      </c>
      <c r="D10" s="105" t="n">
        <v>41300</v>
      </c>
      <c r="E10" s="106" t="n">
        <v>222120</v>
      </c>
      <c r="F10" s="18"/>
      <c r="G10" s="21"/>
      <c r="H10" s="105"/>
      <c r="I10" s="105"/>
      <c r="J10" s="106"/>
    </row>
    <row r="11" customFormat="false" ht="15" hidden="false" customHeight="false" outlineLevel="0" collapsed="false">
      <c r="A11" s="18"/>
      <c r="B11" s="25" t="s">
        <v>14</v>
      </c>
      <c r="C11" s="105" t="n">
        <v>35061</v>
      </c>
      <c r="D11" s="105" t="n">
        <v>6068</v>
      </c>
      <c r="E11" s="106" t="n">
        <v>41129</v>
      </c>
      <c r="F11" s="18"/>
      <c r="G11" s="27" t="s">
        <v>12</v>
      </c>
      <c r="H11" s="100" t="n">
        <v>940273</v>
      </c>
      <c r="I11" s="100" t="n">
        <v>933918</v>
      </c>
      <c r="J11" s="102" t="n">
        <v>1874191</v>
      </c>
    </row>
    <row r="12" customFormat="false" ht="6" hidden="false" customHeight="true" outlineLevel="0" collapsed="false">
      <c r="A12" s="26"/>
      <c r="F12" s="18"/>
      <c r="G12" s="21"/>
      <c r="H12" s="105"/>
      <c r="I12" s="105"/>
      <c r="J12" s="106"/>
    </row>
    <row r="13" customFormat="false" ht="4.5" hidden="false" customHeight="true" outlineLevel="0" collapsed="false">
      <c r="A13" s="18"/>
      <c r="F13" s="18"/>
      <c r="G13" s="21"/>
      <c r="H13" s="105"/>
      <c r="I13" s="105"/>
      <c r="J13" s="106"/>
    </row>
    <row r="14" customFormat="false" ht="15" hidden="false" customHeight="false" outlineLevel="0" collapsed="false">
      <c r="A14" s="18"/>
      <c r="B14" s="107" t="s">
        <v>54</v>
      </c>
      <c r="C14" s="100" t="n">
        <v>15070</v>
      </c>
      <c r="D14" s="100" t="n">
        <v>0</v>
      </c>
      <c r="E14" s="102" t="n">
        <v>15070</v>
      </c>
      <c r="F14" s="108"/>
      <c r="G14" s="101" t="s">
        <v>16</v>
      </c>
      <c r="H14" s="100" t="n">
        <v>2688094</v>
      </c>
      <c r="I14" s="100" t="n">
        <v>5619453</v>
      </c>
      <c r="J14" s="102" t="n">
        <v>8307547</v>
      </c>
    </row>
    <row r="15" customFormat="false" ht="15" hidden="false" customHeight="false" outlineLevel="0" collapsed="false">
      <c r="A15" s="18"/>
      <c r="B15" s="37"/>
      <c r="C15" s="105"/>
      <c r="D15" s="105"/>
      <c r="E15" s="106"/>
      <c r="F15" s="109"/>
      <c r="G15" s="21" t="s">
        <v>100</v>
      </c>
      <c r="H15" s="105"/>
      <c r="I15" s="105"/>
      <c r="J15" s="106"/>
    </row>
    <row r="16" customFormat="false" ht="15" hidden="false" customHeight="false" outlineLevel="0" collapsed="false">
      <c r="A16" s="18"/>
      <c r="B16" s="27" t="s">
        <v>17</v>
      </c>
      <c r="C16" s="100" t="n">
        <v>1231063</v>
      </c>
      <c r="D16" s="100" t="n">
        <v>0</v>
      </c>
      <c r="E16" s="102" t="n">
        <v>1231063</v>
      </c>
      <c r="F16" s="109"/>
      <c r="G16" s="21"/>
      <c r="H16" s="105"/>
      <c r="I16" s="105"/>
      <c r="J16" s="106"/>
    </row>
    <row r="17" customFormat="false" ht="15" hidden="false" customHeight="false" outlineLevel="0" collapsed="false">
      <c r="A17" s="18"/>
      <c r="B17" s="21" t="s">
        <v>101</v>
      </c>
      <c r="C17" s="105" t="n">
        <v>1029723</v>
      </c>
      <c r="D17" s="105" t="n">
        <v>0</v>
      </c>
      <c r="E17" s="106" t="n">
        <v>1029723</v>
      </c>
      <c r="F17" s="18"/>
      <c r="G17" s="21"/>
      <c r="H17" s="105"/>
      <c r="I17" s="105"/>
      <c r="J17" s="106"/>
    </row>
    <row r="18" customFormat="false" ht="15" hidden="false" customHeight="false" outlineLevel="0" collapsed="false">
      <c r="A18" s="18"/>
      <c r="B18" s="21" t="s">
        <v>21</v>
      </c>
      <c r="C18" s="105" t="n">
        <v>201340</v>
      </c>
      <c r="D18" s="105" t="n">
        <v>0</v>
      </c>
      <c r="E18" s="106" t="n">
        <v>201340</v>
      </c>
      <c r="F18" s="18"/>
      <c r="G18" s="110" t="s">
        <v>26</v>
      </c>
      <c r="H18" s="100" t="n">
        <v>56060</v>
      </c>
      <c r="I18" s="100" t="n">
        <v>13057</v>
      </c>
      <c r="J18" s="102" t="n">
        <v>69117</v>
      </c>
    </row>
    <row r="19" customFormat="false" ht="15" hidden="false" customHeight="false" outlineLevel="0" collapsed="false">
      <c r="A19" s="18"/>
      <c r="B19" s="111"/>
      <c r="C19" s="105"/>
      <c r="D19" s="105"/>
      <c r="E19" s="106"/>
      <c r="F19" s="18"/>
      <c r="G19" s="110"/>
      <c r="H19" s="100"/>
      <c r="I19" s="100"/>
      <c r="J19" s="102"/>
    </row>
    <row r="20" customFormat="false" ht="15" hidden="false" customHeight="false" outlineLevel="0" collapsed="false">
      <c r="A20" s="18"/>
      <c r="B20" s="112" t="s">
        <v>102</v>
      </c>
      <c r="C20" s="100" t="n">
        <v>0</v>
      </c>
      <c r="D20" s="100" t="n">
        <v>375276</v>
      </c>
      <c r="E20" s="102" t="n">
        <v>375276</v>
      </c>
      <c r="F20" s="18"/>
      <c r="G20" s="71" t="s">
        <v>102</v>
      </c>
      <c r="H20" s="100" t="n">
        <v>375276</v>
      </c>
      <c r="I20" s="100" t="n">
        <v>0</v>
      </c>
      <c r="J20" s="102" t="n">
        <v>375276</v>
      </c>
    </row>
    <row r="21" customFormat="false" ht="15" hidden="false" customHeight="false" outlineLevel="0" collapsed="false">
      <c r="A21" s="18"/>
      <c r="B21" s="21"/>
      <c r="C21" s="105"/>
      <c r="D21" s="105"/>
      <c r="E21" s="106"/>
      <c r="F21" s="18"/>
      <c r="G21" s="21"/>
      <c r="H21" s="105"/>
      <c r="I21" s="105"/>
      <c r="J21" s="106"/>
    </row>
    <row r="22" s="113" customFormat="true" ht="14.25" hidden="false" customHeight="false" outlineLevel="0" collapsed="false">
      <c r="A22" s="26"/>
      <c r="B22" s="27" t="s">
        <v>22</v>
      </c>
      <c r="C22" s="100" t="n">
        <v>2650525</v>
      </c>
      <c r="D22" s="100" t="n">
        <v>0</v>
      </c>
      <c r="E22" s="102" t="n">
        <v>2650525</v>
      </c>
      <c r="F22" s="26"/>
      <c r="G22" s="27" t="s">
        <v>103</v>
      </c>
      <c r="H22" s="100" t="n">
        <v>283274</v>
      </c>
      <c r="I22" s="100" t="n">
        <v>0</v>
      </c>
      <c r="J22" s="102" t="n">
        <v>283274</v>
      </c>
    </row>
    <row r="23" customFormat="false" ht="15" hidden="false" customHeight="false" outlineLevel="0" collapsed="false">
      <c r="A23" s="18"/>
      <c r="B23" s="90" t="s">
        <v>25</v>
      </c>
      <c r="C23" s="105" t="n">
        <v>2319178</v>
      </c>
      <c r="D23" s="105" t="n">
        <v>0</v>
      </c>
      <c r="E23" s="106" t="n">
        <v>2319178</v>
      </c>
      <c r="F23" s="18"/>
      <c r="G23" s="45"/>
      <c r="H23" s="105"/>
      <c r="I23" s="105"/>
      <c r="J23" s="106"/>
    </row>
    <row r="24" customFormat="false" ht="15" hidden="false" customHeight="false" outlineLevel="0" collapsed="false">
      <c r="A24" s="18"/>
      <c r="B24" s="21" t="s">
        <v>27</v>
      </c>
      <c r="C24" s="105" t="n">
        <v>34844</v>
      </c>
      <c r="D24" s="105" t="n">
        <v>0</v>
      </c>
      <c r="E24" s="106" t="n">
        <v>34844</v>
      </c>
      <c r="F24" s="18"/>
      <c r="G24" s="45"/>
      <c r="H24" s="105"/>
      <c r="I24" s="105"/>
      <c r="J24" s="106"/>
    </row>
    <row r="25" customFormat="false" ht="15" hidden="false" customHeight="false" outlineLevel="0" collapsed="false">
      <c r="A25" s="18"/>
      <c r="B25" s="90" t="s">
        <v>29</v>
      </c>
      <c r="C25" s="105" t="n">
        <v>62605</v>
      </c>
      <c r="D25" s="105" t="n">
        <v>0</v>
      </c>
      <c r="E25" s="106" t="n">
        <v>62605</v>
      </c>
      <c r="F25" s="18"/>
      <c r="G25" s="21"/>
      <c r="H25" s="105"/>
      <c r="I25" s="105"/>
      <c r="J25" s="106"/>
    </row>
    <row r="26" customFormat="false" ht="15" hidden="false" customHeight="false" outlineLevel="0" collapsed="false">
      <c r="A26" s="18"/>
      <c r="B26" s="21" t="s">
        <v>30</v>
      </c>
      <c r="C26" s="105" t="n">
        <v>233898</v>
      </c>
      <c r="D26" s="105" t="n">
        <v>0</v>
      </c>
      <c r="E26" s="106" t="n">
        <v>233898</v>
      </c>
      <c r="F26" s="18"/>
      <c r="G26" s="27" t="s">
        <v>40</v>
      </c>
      <c r="H26" s="100" t="n">
        <v>55595</v>
      </c>
      <c r="I26" s="100" t="n">
        <v>0</v>
      </c>
      <c r="J26" s="102" t="n">
        <v>55595</v>
      </c>
    </row>
    <row r="27" customFormat="false" ht="9.75" hidden="false" customHeight="true" outlineLevel="0" collapsed="false">
      <c r="A27" s="18"/>
      <c r="F27" s="18"/>
      <c r="G27" s="21"/>
      <c r="H27" s="105"/>
      <c r="I27" s="105"/>
      <c r="J27" s="106"/>
    </row>
    <row r="28" customFormat="false" ht="15" hidden="false" customHeight="false" outlineLevel="0" collapsed="false">
      <c r="A28" s="18"/>
      <c r="B28" s="27" t="s">
        <v>45</v>
      </c>
      <c r="C28" s="100" t="n">
        <v>841580</v>
      </c>
      <c r="D28" s="105" t="n">
        <v>9450912</v>
      </c>
      <c r="E28" s="102" t="n">
        <v>10292492</v>
      </c>
      <c r="F28" s="18"/>
      <c r="G28" s="21"/>
      <c r="H28" s="105"/>
      <c r="I28" s="105"/>
      <c r="J28" s="106"/>
    </row>
    <row r="29" s="113" customFormat="true" ht="14.25" hidden="false" customHeight="false" outlineLevel="0" collapsed="false">
      <c r="A29" s="26"/>
      <c r="B29" s="101" t="s">
        <v>58</v>
      </c>
      <c r="C29" s="100" t="n">
        <v>0</v>
      </c>
      <c r="D29" s="100" t="n">
        <v>0</v>
      </c>
      <c r="E29" s="102" t="n">
        <v>0</v>
      </c>
      <c r="F29" s="26"/>
      <c r="G29" s="27" t="s">
        <v>58</v>
      </c>
      <c r="H29" s="100" t="n">
        <v>4748</v>
      </c>
      <c r="I29" s="100" t="n">
        <v>0</v>
      </c>
      <c r="J29" s="102" t="n">
        <v>4748</v>
      </c>
    </row>
    <row r="30" s="113" customFormat="true" ht="14.25" hidden="false" customHeight="false" outlineLevel="0" collapsed="false">
      <c r="A30" s="26"/>
      <c r="B30" s="101"/>
      <c r="C30" s="100"/>
      <c r="D30" s="100"/>
      <c r="E30" s="102"/>
      <c r="F30" s="26"/>
      <c r="G30" s="27"/>
      <c r="H30" s="100"/>
      <c r="I30" s="100"/>
      <c r="J30" s="102"/>
    </row>
    <row r="31" s="113" customFormat="true" ht="14.25" hidden="false" customHeight="false" outlineLevel="0" collapsed="false">
      <c r="A31" s="26"/>
      <c r="B31" s="101"/>
      <c r="C31" s="100"/>
      <c r="D31" s="100"/>
      <c r="E31" s="102"/>
      <c r="F31" s="26"/>
      <c r="G31" s="27" t="s">
        <v>61</v>
      </c>
      <c r="H31" s="100" t="n">
        <v>0</v>
      </c>
      <c r="I31" s="100" t="n">
        <v>0</v>
      </c>
      <c r="J31" s="102" t="n">
        <v>0</v>
      </c>
    </row>
    <row r="32" s="113" customFormat="true" ht="15" hidden="false" customHeight="false" outlineLevel="0" collapsed="false">
      <c r="A32" s="26"/>
      <c r="B32" s="101"/>
      <c r="C32" s="100"/>
      <c r="D32" s="100"/>
      <c r="E32" s="102"/>
      <c r="F32" s="18"/>
      <c r="G32" s="101" t="s">
        <v>64</v>
      </c>
      <c r="H32" s="100" t="n">
        <v>320978</v>
      </c>
      <c r="I32" s="100" t="n">
        <v>0</v>
      </c>
      <c r="J32" s="102" t="n">
        <v>320978</v>
      </c>
    </row>
    <row r="33" s="113" customFormat="true" ht="15" hidden="false" customHeight="false" outlineLevel="0" collapsed="false">
      <c r="A33" s="26"/>
      <c r="B33" s="101"/>
      <c r="C33" s="100"/>
      <c r="D33" s="100"/>
      <c r="E33" s="102"/>
      <c r="F33" s="18"/>
      <c r="G33" s="21"/>
      <c r="H33" s="105"/>
      <c r="I33" s="105"/>
      <c r="J33" s="106"/>
    </row>
    <row r="34" s="113" customFormat="true" ht="14.25" hidden="false" customHeight="false" outlineLevel="0" collapsed="false">
      <c r="A34" s="26"/>
      <c r="B34" s="101"/>
      <c r="C34" s="100"/>
      <c r="D34" s="100"/>
      <c r="E34" s="102"/>
      <c r="F34" s="59" t="s">
        <v>66</v>
      </c>
      <c r="G34" s="59"/>
      <c r="H34" s="114" t="n">
        <v>320978</v>
      </c>
      <c r="I34" s="114" t="n">
        <v>0</v>
      </c>
      <c r="J34" s="115" t="n">
        <v>320978</v>
      </c>
    </row>
    <row r="35" customFormat="false" ht="7.5" hidden="false" customHeight="true" outlineLevel="0" collapsed="false">
      <c r="A35" s="18"/>
      <c r="B35" s="21"/>
      <c r="C35" s="105"/>
      <c r="D35" s="105"/>
      <c r="E35" s="106"/>
      <c r="F35" s="18"/>
      <c r="G35" s="21"/>
      <c r="H35" s="105"/>
      <c r="I35" s="105"/>
      <c r="J35" s="106"/>
    </row>
    <row r="36" s="113" customFormat="true" ht="14.25" hidden="false" customHeight="false" outlineLevel="0" collapsed="false">
      <c r="A36" s="59" t="s">
        <v>104</v>
      </c>
      <c r="B36" s="59"/>
      <c r="C36" s="114" t="n">
        <v>6031527</v>
      </c>
      <c r="D36" s="114" t="n">
        <v>10160505</v>
      </c>
      <c r="E36" s="114" t="n">
        <v>16192032</v>
      </c>
      <c r="F36" s="59" t="s">
        <v>105</v>
      </c>
      <c r="G36" s="59"/>
      <c r="H36" s="114" t="n">
        <v>8405872</v>
      </c>
      <c r="I36" s="114" t="n">
        <v>10040717</v>
      </c>
      <c r="J36" s="115" t="n">
        <v>18446589</v>
      </c>
    </row>
    <row r="37" customFormat="false" ht="6.75" hidden="false" customHeight="true" outlineLevel="0" collapsed="false">
      <c r="A37" s="18"/>
      <c r="B37" s="21"/>
      <c r="C37" s="105"/>
      <c r="D37" s="105"/>
      <c r="E37" s="106"/>
      <c r="F37" s="18"/>
      <c r="G37" s="21"/>
      <c r="H37" s="105"/>
      <c r="I37" s="105"/>
      <c r="J37" s="106"/>
    </row>
    <row r="38" customFormat="false" ht="15" hidden="false" customHeight="false" outlineLevel="0" collapsed="false">
      <c r="A38" s="59" t="s">
        <v>69</v>
      </c>
      <c r="B38" s="59"/>
      <c r="C38" s="114" t="n">
        <v>-2374345</v>
      </c>
      <c r="D38" s="114" t="n">
        <v>119788</v>
      </c>
      <c r="E38" s="115" t="n">
        <v>-2254557</v>
      </c>
      <c r="F38" s="59"/>
      <c r="G38" s="116"/>
      <c r="H38" s="114"/>
      <c r="I38" s="114"/>
      <c r="J38" s="115"/>
    </row>
    <row r="39" customFormat="false" ht="9.75" hidden="false" customHeight="true" outlineLevel="0" collapsed="false">
      <c r="A39" s="57"/>
      <c r="B39" s="63"/>
      <c r="C39" s="117"/>
      <c r="D39" s="117"/>
      <c r="E39" s="118"/>
      <c r="F39" s="58"/>
      <c r="G39" s="68"/>
      <c r="H39" s="100"/>
      <c r="I39" s="100"/>
      <c r="J39" s="102"/>
    </row>
    <row r="40" customFormat="false" ht="15" hidden="false" customHeight="false" outlineLevel="0" collapsed="false">
      <c r="A40" s="26"/>
      <c r="B40" s="27" t="s">
        <v>71</v>
      </c>
      <c r="C40" s="100" t="n">
        <v>321400</v>
      </c>
      <c r="D40" s="100" t="n">
        <v>30934</v>
      </c>
      <c r="E40" s="102" t="n">
        <v>352334</v>
      </c>
      <c r="F40" s="58"/>
      <c r="G40" s="68"/>
      <c r="H40" s="100"/>
      <c r="I40" s="100"/>
      <c r="J40" s="102"/>
    </row>
    <row r="41" customFormat="false" ht="15" hidden="false" customHeight="false" outlineLevel="0" collapsed="false">
      <c r="A41" s="26"/>
      <c r="B41" s="27" t="s">
        <v>72</v>
      </c>
      <c r="C41" s="73" t="n">
        <v>2052945</v>
      </c>
      <c r="D41" s="100" t="n">
        <v>0</v>
      </c>
      <c r="E41" s="102" t="n">
        <v>2052945</v>
      </c>
      <c r="F41" s="58"/>
      <c r="G41" s="68"/>
      <c r="H41" s="100"/>
      <c r="I41" s="100"/>
      <c r="J41" s="102"/>
    </row>
    <row r="42" customFormat="false" ht="15" hidden="false" customHeight="false" outlineLevel="0" collapsed="false">
      <c r="A42" s="58"/>
      <c r="B42" s="68"/>
      <c r="C42" s="100"/>
      <c r="D42" s="100"/>
      <c r="E42" s="102"/>
      <c r="F42" s="58"/>
      <c r="G42" s="68"/>
      <c r="H42" s="100"/>
      <c r="I42" s="100"/>
      <c r="J42" s="102"/>
    </row>
    <row r="43" customFormat="false" ht="15" hidden="false" customHeight="false" outlineLevel="0" collapsed="false">
      <c r="A43" s="59" t="s">
        <v>74</v>
      </c>
      <c r="B43" s="59"/>
      <c r="C43" s="114" t="n">
        <v>2374345</v>
      </c>
      <c r="D43" s="114" t="n">
        <v>30934</v>
      </c>
      <c r="E43" s="115" t="n">
        <v>2405279</v>
      </c>
      <c r="F43" s="58"/>
      <c r="G43" s="68"/>
      <c r="H43" s="100"/>
      <c r="I43" s="100"/>
      <c r="J43" s="102"/>
    </row>
    <row r="44" customFormat="false" ht="15" hidden="false" customHeight="false" outlineLevel="0" collapsed="false">
      <c r="A44" s="58"/>
      <c r="B44" s="68"/>
      <c r="C44" s="100"/>
      <c r="D44" s="100"/>
      <c r="E44" s="102"/>
      <c r="F44" s="58"/>
      <c r="G44" s="68"/>
      <c r="H44" s="100"/>
      <c r="I44" s="100"/>
      <c r="J44" s="102"/>
    </row>
    <row r="45" customFormat="false" ht="15" hidden="false" customHeight="true" outlineLevel="0" collapsed="false">
      <c r="A45" s="119" t="s">
        <v>106</v>
      </c>
      <c r="B45" s="119"/>
      <c r="C45" s="114" t="n">
        <v>0</v>
      </c>
      <c r="D45" s="114" t="n">
        <v>150722</v>
      </c>
      <c r="E45" s="115" t="n">
        <v>150722</v>
      </c>
      <c r="F45" s="59"/>
      <c r="G45" s="116"/>
      <c r="H45" s="114"/>
      <c r="I45" s="114"/>
      <c r="J45" s="115"/>
    </row>
    <row r="46" customFormat="false" ht="6.75" hidden="false" customHeight="true" outlineLevel="0" collapsed="false">
      <c r="A46" s="18"/>
      <c r="B46" s="21"/>
      <c r="C46" s="105"/>
      <c r="D46" s="105"/>
      <c r="E46" s="106"/>
      <c r="F46" s="18"/>
      <c r="G46" s="21"/>
      <c r="H46" s="105"/>
      <c r="I46" s="105"/>
      <c r="J46" s="106"/>
    </row>
    <row r="47" s="113" customFormat="true" ht="14.25" hidden="false" customHeight="false" outlineLevel="0" collapsed="false">
      <c r="A47" s="26"/>
      <c r="B47" s="27" t="s">
        <v>87</v>
      </c>
      <c r="C47" s="100" t="n">
        <v>0</v>
      </c>
      <c r="D47" s="100" t="n">
        <v>0</v>
      </c>
      <c r="E47" s="102" t="n">
        <v>0</v>
      </c>
      <c r="F47" s="26"/>
      <c r="G47" s="27" t="s">
        <v>88</v>
      </c>
      <c r="H47" s="100" t="n">
        <v>0</v>
      </c>
      <c r="I47" s="100" t="n">
        <v>0</v>
      </c>
      <c r="J47" s="102" t="n">
        <v>0</v>
      </c>
    </row>
    <row r="48" customFormat="false" ht="7.5" hidden="false" customHeight="true" outlineLevel="0" collapsed="false">
      <c r="A48" s="18"/>
      <c r="B48" s="21"/>
      <c r="C48" s="105"/>
      <c r="D48" s="105"/>
      <c r="E48" s="106"/>
      <c r="F48" s="18"/>
      <c r="G48" s="21"/>
      <c r="H48" s="105"/>
      <c r="I48" s="105"/>
      <c r="J48" s="106"/>
    </row>
    <row r="49" s="113" customFormat="true" ht="14.25" hidden="false" customHeight="false" outlineLevel="0" collapsed="false">
      <c r="A49" s="26"/>
      <c r="B49" s="27" t="s">
        <v>107</v>
      </c>
      <c r="C49" s="100" t="n">
        <v>0</v>
      </c>
      <c r="D49" s="100" t="n">
        <v>0</v>
      </c>
      <c r="E49" s="102" t="n">
        <v>0</v>
      </c>
      <c r="F49" s="26"/>
      <c r="G49" s="27" t="s">
        <v>108</v>
      </c>
      <c r="H49" s="100" t="n">
        <v>0</v>
      </c>
      <c r="I49" s="100" t="n">
        <v>0</v>
      </c>
      <c r="J49" s="102" t="n">
        <v>0</v>
      </c>
    </row>
    <row r="50" customFormat="false" ht="15" hidden="false" customHeight="false" outlineLevel="0" collapsed="false">
      <c r="A50" s="53"/>
      <c r="B50" s="54"/>
      <c r="C50" s="120"/>
      <c r="D50" s="120"/>
      <c r="E50" s="121"/>
      <c r="F50" s="18"/>
      <c r="G50" s="21"/>
      <c r="H50" s="105"/>
      <c r="I50" s="105"/>
      <c r="J50" s="106"/>
    </row>
    <row r="51" s="113" customFormat="true" ht="14.25" hidden="false" customHeight="false" outlineLevel="0" collapsed="false">
      <c r="A51" s="59" t="s">
        <v>109</v>
      </c>
      <c r="B51" s="59"/>
      <c r="C51" s="114" t="n">
        <v>0</v>
      </c>
      <c r="D51" s="114" t="n">
        <v>0</v>
      </c>
      <c r="E51" s="115" t="n">
        <v>0</v>
      </c>
      <c r="F51" s="59" t="s">
        <v>110</v>
      </c>
      <c r="G51" s="59"/>
      <c r="H51" s="114" t="n">
        <v>0</v>
      </c>
      <c r="I51" s="114" t="n">
        <v>0</v>
      </c>
      <c r="J51" s="115" t="n">
        <v>0</v>
      </c>
    </row>
    <row r="52" customFormat="false" ht="15" hidden="false" customHeight="false" outlineLevel="0" collapsed="false">
      <c r="A52" s="18"/>
      <c r="B52" s="21"/>
      <c r="C52" s="105"/>
      <c r="D52" s="105"/>
      <c r="E52" s="106"/>
      <c r="F52" s="18"/>
      <c r="G52" s="21"/>
      <c r="H52" s="105"/>
      <c r="I52" s="105"/>
      <c r="J52" s="106"/>
    </row>
    <row r="53" s="122" customFormat="true" ht="24.75" hidden="false" customHeight="true" outlineLevel="0" collapsed="false">
      <c r="A53" s="79" t="s">
        <v>111</v>
      </c>
      <c r="B53" s="79"/>
      <c r="C53" s="81" t="n">
        <v>8405872</v>
      </c>
      <c r="D53" s="81" t="n">
        <v>10191439</v>
      </c>
      <c r="E53" s="81" t="n">
        <v>18597311</v>
      </c>
      <c r="F53" s="79" t="s">
        <v>112</v>
      </c>
      <c r="G53" s="79"/>
      <c r="H53" s="81" t="n">
        <v>8405872</v>
      </c>
      <c r="I53" s="81" t="n">
        <v>10040717</v>
      </c>
      <c r="J53" s="82" t="n">
        <v>18446589</v>
      </c>
    </row>
    <row r="54" s="105" customFormat="true" ht="15" hidden="false" customHeight="false" outlineLevel="0" collapsed="false">
      <c r="A54" s="123"/>
      <c r="B54" s="21"/>
      <c r="F54" s="123"/>
      <c r="G54" s="21"/>
    </row>
    <row r="55" s="105" customFormat="true" ht="15" hidden="false" customHeight="false" outlineLevel="0" collapsed="false">
      <c r="A55" s="123"/>
      <c r="B55" s="21"/>
      <c r="F55" s="123"/>
      <c r="G55" s="21"/>
    </row>
  </sheetData>
  <mergeCells count="15">
    <mergeCell ref="A2:J2"/>
    <mergeCell ref="A4:B5"/>
    <mergeCell ref="C4:E4"/>
    <mergeCell ref="F4:G5"/>
    <mergeCell ref="H4:J4"/>
    <mergeCell ref="F34:G34"/>
    <mergeCell ref="A36:B36"/>
    <mergeCell ref="F36:G36"/>
    <mergeCell ref="A38:B38"/>
    <mergeCell ref="A43:B43"/>
    <mergeCell ref="A45:B45"/>
    <mergeCell ref="A51:B51"/>
    <mergeCell ref="F51:G51"/>
    <mergeCell ref="A53:B53"/>
    <mergeCell ref="F53:G5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8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9</v>
      </c>
      <c r="D2" s="400"/>
      <c r="E2" s="421" t="s">
        <v>5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7" t="n">
        <v>130766</v>
      </c>
      <c r="E9" s="337" t="n">
        <v>13637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14136</v>
      </c>
      <c r="E10" s="407" t="n">
        <v>114136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5600</v>
      </c>
      <c r="E11" s="407" t="n">
        <v>56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9200</v>
      </c>
      <c r="E12" s="407" t="n">
        <v>14253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800</v>
      </c>
      <c r="E13" s="407" t="n">
        <v>2353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30</v>
      </c>
      <c r="E14" s="407" t="n">
        <v>3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326913</v>
      </c>
      <c r="E17" s="337" t="n">
        <v>340491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326913</v>
      </c>
      <c r="E18" s="407" t="n">
        <v>33639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4098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20921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1879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2126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457679</v>
      </c>
      <c r="E32" s="342" t="n">
        <v>497784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457679</v>
      </c>
      <c r="E35" s="337" t="n">
        <v>486206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258558</v>
      </c>
      <c r="E36" s="407" t="n">
        <v>251551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63037</v>
      </c>
      <c r="E37" s="407" t="n">
        <v>6260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36084</v>
      </c>
      <c r="E38" s="407" t="n">
        <v>172049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33258</v>
      </c>
      <c r="E40" s="407" t="n">
        <v>36228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37318</v>
      </c>
      <c r="E41" s="407" t="n">
        <v>39028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2444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2444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6357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2777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457679</v>
      </c>
      <c r="E55" s="342" t="n">
        <v>49778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122</v>
      </c>
      <c r="E57" s="355" t="n">
        <v>119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0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41</v>
      </c>
      <c r="D2" s="400"/>
      <c r="E2" s="421" t="s">
        <v>60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7" t="n">
        <v>126152</v>
      </c>
      <c r="E9" s="337" t="n">
        <v>12700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19880</v>
      </c>
      <c r="E10" s="407" t="n">
        <v>11988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872</v>
      </c>
      <c r="E11" s="407" t="n">
        <v>1872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000</v>
      </c>
      <c r="E12" s="407" t="n">
        <v>435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400</v>
      </c>
      <c r="E14" s="407" t="n">
        <v>90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37785</v>
      </c>
      <c r="E17" s="337" t="n">
        <v>152980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37785</v>
      </c>
      <c r="E18" s="407" t="n">
        <v>152980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10</v>
      </c>
      <c r="E20" s="337" t="n">
        <v>46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10</v>
      </c>
      <c r="E21" s="407" t="n">
        <v>46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9354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9354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64147</v>
      </c>
      <c r="E32" s="342" t="n">
        <v>289796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64147</v>
      </c>
      <c r="E35" s="337" t="n">
        <v>284539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23824</v>
      </c>
      <c r="E36" s="407" t="n">
        <v>124107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3166</v>
      </c>
      <c r="E37" s="407" t="n">
        <v>33460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07157</v>
      </c>
      <c r="E38" s="407" t="n">
        <v>126972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25600</v>
      </c>
      <c r="E40" s="407" t="n">
        <v>2936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20718</v>
      </c>
      <c r="E41" s="407" t="n">
        <v>22445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5223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223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3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64147</v>
      </c>
      <c r="E55" s="342" t="n">
        <v>28979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74</v>
      </c>
      <c r="E57" s="355" t="n">
        <v>73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2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43</v>
      </c>
      <c r="D2" s="400"/>
      <c r="E2" s="421" t="s">
        <v>62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34300</v>
      </c>
      <c r="E9" s="337" t="n">
        <v>3628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800</v>
      </c>
      <c r="E10" s="407" t="n">
        <v>8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000</v>
      </c>
      <c r="E11" s="407" t="n">
        <v>10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32500</v>
      </c>
      <c r="E12" s="407" t="n">
        <v>325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198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20777</v>
      </c>
      <c r="E17" s="337" t="n">
        <v>215352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20777</v>
      </c>
      <c r="E18" s="407" t="n">
        <v>211378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397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50859</v>
      </c>
      <c r="E20" s="337" t="n">
        <v>251202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50009</v>
      </c>
      <c r="E21" s="407" t="n">
        <v>246567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850</v>
      </c>
      <c r="E22" s="407" t="n">
        <v>4635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25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25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85727</v>
      </c>
      <c r="E28" s="337" t="n">
        <v>11098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85727</v>
      </c>
      <c r="E29" s="408" t="n">
        <v>11098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591663</v>
      </c>
      <c r="E32" s="342" t="n">
        <v>617072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590813</v>
      </c>
      <c r="E35" s="337" t="n">
        <v>59206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87186</v>
      </c>
      <c r="E36" s="407" t="n">
        <v>19132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50346</v>
      </c>
      <c r="E37" s="407" t="n">
        <v>50845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53281</v>
      </c>
      <c r="E38" s="407" t="n">
        <v>349891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4997</v>
      </c>
      <c r="E40" s="407" t="n">
        <v>667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6403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6403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850</v>
      </c>
      <c r="E46" s="414" t="n">
        <v>8609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41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591663</v>
      </c>
      <c r="E55" s="342" t="n">
        <v>617072</v>
      </c>
      <c r="H55" s="407"/>
    </row>
    <row r="56" customFormat="false" ht="15" hidden="false" customHeight="false" outlineLevel="0" collapsed="false">
      <c r="D56" s="323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59</v>
      </c>
      <c r="E57" s="426" t="n">
        <v>51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6</v>
      </c>
      <c r="E58" s="427" t="n">
        <v>6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32</v>
      </c>
      <c r="E59" s="428" t="n">
        <v>28</v>
      </c>
    </row>
    <row r="61" customFormat="false" ht="15" hidden="false" customHeight="false" outlineLevel="0" collapsed="false">
      <c r="A61" s="432"/>
      <c r="B61" s="432"/>
      <c r="C61" s="432"/>
      <c r="D61" s="432"/>
      <c r="E61" s="432"/>
    </row>
  </sheetData>
  <mergeCells count="5">
    <mergeCell ref="A2:B2"/>
    <mergeCell ref="C2:D2"/>
    <mergeCell ref="A3:B3"/>
    <mergeCell ref="A5:B5"/>
    <mergeCell ref="A61:E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4</v>
      </c>
    </row>
    <row r="2" s="269" customFormat="true" ht="48" hidden="false" customHeight="true" outlineLevel="0" collapsed="false">
      <c r="A2" s="392" t="s">
        <v>255</v>
      </c>
      <c r="B2" s="392"/>
      <c r="C2" s="400" t="s">
        <v>345</v>
      </c>
      <c r="D2" s="400"/>
      <c r="E2" s="421" t="s">
        <v>62</v>
      </c>
    </row>
    <row r="3" s="269" customFormat="true" ht="31.5" hidden="false" customHeight="true" outlineLevel="0" collapsed="false">
      <c r="A3" s="402" t="s">
        <v>257</v>
      </c>
      <c r="B3" s="402"/>
      <c r="C3" s="400" t="s">
        <v>346</v>
      </c>
      <c r="D3" s="400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24000</v>
      </c>
      <c r="E9" s="337" t="n">
        <v>2598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4000</v>
      </c>
      <c r="E12" s="407" t="n">
        <v>240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198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93506</v>
      </c>
      <c r="E17" s="337" t="n">
        <v>9194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93506</v>
      </c>
      <c r="E18" s="407" t="n">
        <v>8879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315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50859</v>
      </c>
      <c r="E20" s="337" t="n">
        <v>251202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50009</v>
      </c>
      <c r="E21" s="407" t="n">
        <v>246567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850</v>
      </c>
      <c r="E22" s="407" t="n">
        <v>4635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25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25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85727</v>
      </c>
      <c r="E28" s="337" t="n">
        <v>106328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85727</v>
      </c>
      <c r="E29" s="408" t="n">
        <v>106328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9" hidden="false" customHeight="tru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454092</v>
      </c>
      <c r="E32" s="342" t="n">
        <v>478714</v>
      </c>
      <c r="G32" s="407"/>
    </row>
    <row r="33" s="323" customFormat="true" ht="11.25" hidden="false" customHeight="tru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453242</v>
      </c>
      <c r="E35" s="337" t="n">
        <v>45772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97605</v>
      </c>
      <c r="E36" s="407" t="n">
        <v>109003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6284</v>
      </c>
      <c r="E37" s="407" t="n">
        <v>2895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29353</v>
      </c>
      <c r="E38" s="407" t="n">
        <v>319764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450</v>
      </c>
      <c r="E40" s="407" t="n">
        <v>1582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3208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3208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850</v>
      </c>
      <c r="E46" s="414" t="n">
        <v>7785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41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454092</v>
      </c>
      <c r="E55" s="342" t="n">
        <v>47871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23</v>
      </c>
      <c r="E57" s="355" t="n">
        <v>15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2</v>
      </c>
      <c r="E59" s="361" t="n">
        <v>8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7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48</v>
      </c>
      <c r="D2" s="400"/>
      <c r="E2" s="421" t="s">
        <v>79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320000</v>
      </c>
      <c r="E9" s="337" t="n">
        <v>334317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39000</v>
      </c>
      <c r="E10" s="407" t="n">
        <v>53249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0000</v>
      </c>
      <c r="E11" s="407" t="n">
        <v>300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03700</v>
      </c>
      <c r="E12" s="407" t="n">
        <v>2037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41300</v>
      </c>
      <c r="E13" s="407" t="n">
        <v>4130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6000</v>
      </c>
      <c r="E14" s="407" t="n">
        <v>6068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6168</v>
      </c>
      <c r="E17" s="337" t="n">
        <v>37527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6168</v>
      </c>
      <c r="E18" s="407" t="n">
        <v>37527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8874424</v>
      </c>
      <c r="E20" s="337" t="n">
        <v>945739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8867946</v>
      </c>
      <c r="E21" s="407" t="n">
        <v>9450912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6478</v>
      </c>
      <c r="E22" s="407" t="n">
        <v>6478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32364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30934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143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9200592</v>
      </c>
      <c r="E32" s="342" t="n">
        <v>10199347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9028557</v>
      </c>
      <c r="E35" s="337" t="n">
        <v>1002766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3642358</v>
      </c>
      <c r="E36" s="407" t="n">
        <v>347428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966009</v>
      </c>
      <c r="E37" s="407" t="n">
        <v>93391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4420190</v>
      </c>
      <c r="E38" s="407" t="n">
        <v>561945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500000</v>
      </c>
      <c r="E40" s="407" t="n">
        <v>564999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80000</v>
      </c>
      <c r="E41" s="407" t="n">
        <v>206558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8000</v>
      </c>
      <c r="E42" s="337" t="n">
        <v>13057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8000</v>
      </c>
      <c r="E44" s="407" t="n">
        <v>13057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39107</v>
      </c>
      <c r="E46" s="414" t="n">
        <v>33702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68928</v>
      </c>
      <c r="E48" s="414" t="n">
        <v>68928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68928</v>
      </c>
      <c r="E50" s="407" t="n">
        <v>68928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26" t="n">
        <v>56000</v>
      </c>
      <c r="E52" s="407" t="n">
        <v>5600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9200592</v>
      </c>
      <c r="E55" s="342" t="n">
        <v>10199347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3" t="n">
        <v>1587</v>
      </c>
      <c r="E57" s="434" t="n">
        <v>1638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40</v>
      </c>
      <c r="E58" s="358" t="n">
        <v>4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  <row r="61" customFormat="false" ht="15.75" hidden="false" customHeight="false" outlineLevel="0" collapsed="false">
      <c r="A61" s="308" t="s">
        <v>349</v>
      </c>
    </row>
    <row r="63" customFormat="false" ht="15.75" hidden="false" customHeight="false" outlineLevel="0" collapsed="false">
      <c r="A63" s="30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0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1</v>
      </c>
      <c r="D2" s="400"/>
      <c r="E2" s="421" t="s">
        <v>8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35" t="n">
        <v>6400</v>
      </c>
      <c r="E9" s="337" t="n">
        <v>13423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5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5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3300</v>
      </c>
      <c r="E12" s="407" t="n">
        <v>9156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3075</v>
      </c>
      <c r="E13" s="407" t="n">
        <v>4242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6" t="n">
        <v>25</v>
      </c>
      <c r="E14" s="407" t="n">
        <v>2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35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5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35" t="n">
        <v>110432</v>
      </c>
      <c r="E17" s="337" t="n">
        <v>20519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110432</v>
      </c>
      <c r="E18" s="407" t="n">
        <v>20519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5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35" t="n">
        <v>21185</v>
      </c>
      <c r="E20" s="337" t="n">
        <v>4414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21185</v>
      </c>
      <c r="E21" s="407" t="n">
        <v>4414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35" t="n">
        <v>0</v>
      </c>
      <c r="E23" s="414" t="n">
        <v>338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338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5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5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5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35" t="n">
        <v>1960</v>
      </c>
      <c r="E28" s="337" t="n">
        <v>8516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643</v>
      </c>
      <c r="E29" s="408" t="n">
        <v>8466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1317</v>
      </c>
      <c r="E30" s="408" t="n">
        <v>50</v>
      </c>
    </row>
    <row r="31" s="325" customFormat="true" ht="15" hidden="false" customHeight="false" outlineLevel="0" collapsed="false">
      <c r="A31" s="324"/>
      <c r="B31" s="324"/>
      <c r="D31" s="435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39977</v>
      </c>
      <c r="E32" s="342" t="n">
        <v>271616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35" t="n">
        <v>136260</v>
      </c>
      <c r="E35" s="337" t="n">
        <v>264665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80995</v>
      </c>
      <c r="E36" s="407" t="n">
        <v>14282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21460</v>
      </c>
      <c r="E37" s="407" t="n">
        <v>3805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33805</v>
      </c>
      <c r="E38" s="407" t="n">
        <v>8378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5824</v>
      </c>
      <c r="E40" s="407" t="n">
        <v>9887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35" t="n">
        <v>2400</v>
      </c>
      <c r="E42" s="337" t="n">
        <v>690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2400</v>
      </c>
      <c r="E43" s="407" t="n">
        <v>690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5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5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1317</v>
      </c>
      <c r="E46" s="414" t="n">
        <v>5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3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3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5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36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36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39977</v>
      </c>
      <c r="E55" s="342" t="n">
        <v>271616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35</v>
      </c>
      <c r="E57" s="355" t="n">
        <v>6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3</v>
      </c>
      <c r="E58" s="358" t="n">
        <v>4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2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1</v>
      </c>
      <c r="D2" s="400"/>
      <c r="E2" s="421" t="s">
        <v>85</v>
      </c>
    </row>
    <row r="3" s="269" customFormat="true" ht="14.25" hidden="false" customHeight="true" outlineLevel="0" collapsed="false">
      <c r="A3" s="402" t="s">
        <v>257</v>
      </c>
      <c r="B3" s="402"/>
      <c r="C3" s="400" t="s">
        <v>353</v>
      </c>
      <c r="D3" s="400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/>
      <c r="E9" s="337" t="n">
        <v>3161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/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/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/>
      <c r="E12" s="407" t="n">
        <v>3161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/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/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/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/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/>
      <c r="E17" s="337" t="n">
        <v>53550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/>
      <c r="E18" s="407" t="n">
        <v>53550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/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/>
      <c r="E20" s="337" t="n">
        <v>587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/>
      <c r="E21" s="407" t="n">
        <v>587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/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/>
      <c r="E23" s="414" t="n">
        <v>20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/>
      <c r="E24" s="407" t="n">
        <v>20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/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/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/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/>
      <c r="E28" s="337" t="n">
        <v>2400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/>
      <c r="E29" s="408" t="n">
        <v>2400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/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0</v>
      </c>
      <c r="E32" s="342" t="n">
        <v>65181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/>
      <c r="E35" s="337" t="n">
        <v>6518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/>
      <c r="E36" s="407" t="n">
        <v>41348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/>
      <c r="E37" s="407" t="n">
        <v>1161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/>
      <c r="E38" s="407" t="n">
        <v>12217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/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/>
      <c r="E40" s="407" t="n">
        <v>236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/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/>
      <c r="E42" s="337" t="n">
        <v>0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/>
      <c r="E43" s="408" t="n">
        <v>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/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/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/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/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/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/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/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/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/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/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0</v>
      </c>
      <c r="E55" s="342" t="n">
        <v>65181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/>
      <c r="E57" s="355" t="n">
        <v>26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/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/>
      <c r="E59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4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1</v>
      </c>
      <c r="D2" s="400"/>
      <c r="E2" s="421" t="s">
        <v>85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55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/>
      <c r="E9" s="337" t="n">
        <v>269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/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/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/>
      <c r="E12" s="407" t="n">
        <v>2695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/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/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/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/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/>
      <c r="E17" s="337" t="n">
        <v>33895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/>
      <c r="E18" s="407" t="n">
        <v>33895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/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/>
      <c r="E20" s="337" t="n">
        <v>2347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/>
      <c r="E21" s="407" t="n">
        <v>2347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/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/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/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/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/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/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/>
      <c r="E28" s="337" t="n">
        <v>4428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/>
      <c r="E29" s="408" t="n">
        <v>4428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/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0</v>
      </c>
      <c r="E32" s="342" t="n">
        <v>43365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/>
      <c r="E35" s="337" t="n">
        <v>38937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/>
      <c r="E36" s="407" t="n">
        <v>1231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/>
      <c r="E37" s="407" t="n">
        <v>361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/>
      <c r="E38" s="407" t="n">
        <v>2300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/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/>
      <c r="E40" s="407" t="n">
        <v>0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/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/>
      <c r="E42" s="337" t="n">
        <v>4428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/>
      <c r="E43" s="408" t="n">
        <v>4428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/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/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/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/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/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/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/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/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/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/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0</v>
      </c>
      <c r="E55" s="342" t="n">
        <v>43365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/>
      <c r="E57" s="355" t="n">
        <v>6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/>
      <c r="E58" s="358"/>
    </row>
    <row r="59" customFormat="false" ht="15" hidden="false" customHeight="false" outlineLevel="0" collapsed="false">
      <c r="A59" s="359" t="s">
        <v>297</v>
      </c>
      <c r="B59" s="360"/>
      <c r="C59" s="360"/>
      <c r="D59" s="360"/>
      <c r="E59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6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7</v>
      </c>
      <c r="D2" s="400"/>
      <c r="E2" s="421" t="s">
        <v>284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59587</v>
      </c>
      <c r="E9" s="337" t="n">
        <v>13547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216</v>
      </c>
      <c r="E11" s="407" t="n">
        <v>21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6713</v>
      </c>
      <c r="E12" s="407" t="n">
        <v>103837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2299</v>
      </c>
      <c r="E13" s="407" t="n">
        <v>2658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359</v>
      </c>
      <c r="E14" s="407" t="n">
        <v>4842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70657</v>
      </c>
      <c r="E17" s="337" t="n">
        <v>18420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70657</v>
      </c>
      <c r="E18" s="407" t="n">
        <v>18020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400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151755</v>
      </c>
      <c r="E20" s="337" t="n">
        <v>179283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56519</v>
      </c>
      <c r="E21" s="407" t="n">
        <v>8276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95236</v>
      </c>
      <c r="E22" s="407" t="n">
        <v>96517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32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32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122804</v>
      </c>
      <c r="E28" s="337" t="n">
        <v>126780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56472</v>
      </c>
      <c r="E29" s="408" t="n">
        <v>58036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66332</v>
      </c>
      <c r="E30" s="408" t="n">
        <v>68744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504803</v>
      </c>
      <c r="E32" s="342" t="n">
        <v>626073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343235</v>
      </c>
      <c r="E35" s="337" t="n">
        <v>456136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56524</v>
      </c>
      <c r="E36" s="407" t="n">
        <v>162477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41710</v>
      </c>
      <c r="E37" s="407" t="n">
        <v>44019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45001</v>
      </c>
      <c r="E38" s="407" t="n">
        <v>24964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22520</v>
      </c>
      <c r="E40" s="407" t="n">
        <v>2601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536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36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37519</v>
      </c>
      <c r="E46" s="414" t="n">
        <v>63266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124049</v>
      </c>
      <c r="E47" s="414" t="n">
        <v>106135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504803</v>
      </c>
      <c r="E55" s="342" t="n">
        <v>626073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65</v>
      </c>
      <c r="E57" s="355" t="n">
        <v>66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8</v>
      </c>
      <c r="E58" s="358" t="n">
        <v>6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  <row r="61" customFormat="false" ht="15" hidden="false" customHeight="false" outlineLevel="0" collapsed="false">
      <c r="A61" s="32" t="s">
        <v>358</v>
      </c>
      <c r="B61" s="32"/>
      <c r="C61" s="442"/>
      <c r="D61" s="32" t="n">
        <v>0</v>
      </c>
      <c r="E61" s="331" t="n">
        <v>20</v>
      </c>
    </row>
    <row r="62" customFormat="false" ht="15" hidden="false" customHeight="false" outlineLevel="0" collapsed="false">
      <c r="A62" s="438"/>
      <c r="B62" s="438"/>
      <c r="C62" s="438"/>
      <c r="D62" s="438"/>
      <c r="E62" s="43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9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3</v>
      </c>
      <c r="D2" s="400"/>
      <c r="E2" s="421" t="s">
        <v>28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5514</v>
      </c>
      <c r="E9" s="337" t="n">
        <v>1258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5514</v>
      </c>
      <c r="E12" s="407" t="n">
        <v>1258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38066</v>
      </c>
      <c r="E17" s="337" t="n">
        <v>53584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38066</v>
      </c>
      <c r="E18" s="407" t="n">
        <v>5358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99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99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251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251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43580</v>
      </c>
      <c r="E32" s="342" t="n">
        <v>58353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43580</v>
      </c>
      <c r="E35" s="337" t="n">
        <v>5798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83777</v>
      </c>
      <c r="E36" s="407" t="n">
        <v>35985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2399</v>
      </c>
      <c r="E37" s="407" t="n">
        <v>945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7404</v>
      </c>
      <c r="E38" s="407" t="n">
        <v>12539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5677</v>
      </c>
      <c r="E40" s="407" t="n">
        <v>3312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373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373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43580</v>
      </c>
      <c r="E55" s="342" t="n">
        <v>58353</v>
      </c>
      <c r="H55" s="407"/>
    </row>
    <row r="56" customFormat="false" ht="15" hidden="false" customHeight="false" outlineLevel="0" collapsed="false">
      <c r="D56" s="323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33</v>
      </c>
      <c r="E57" s="355" t="n">
        <v>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  <row r="61" customFormat="false" ht="15" hidden="false" customHeight="false" outlineLevel="0" collapsed="false">
      <c r="A61" s="331" t="s">
        <v>36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5" activeCellId="0" sqref="F44:F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125" width="63.56"/>
    <col collapsed="false" customWidth="true" hidden="false" outlineLevel="0" max="3" min="3" style="126" width="13.56"/>
    <col collapsed="false" customWidth="true" hidden="false" outlineLevel="0" max="4" min="4" style="126" width="11.28"/>
    <col collapsed="false" customWidth="true" hidden="false" outlineLevel="0" max="5" min="5" style="126" width="13.14"/>
    <col collapsed="false" customWidth="true" hidden="false" outlineLevel="0" max="6" min="6" style="124" width="4.99"/>
    <col collapsed="false" customWidth="true" hidden="false" outlineLevel="0" max="7" min="7" style="125" width="49.7"/>
    <col collapsed="false" customWidth="true" hidden="false" outlineLevel="0" max="8" min="8" style="126" width="13.85"/>
    <col collapsed="false" customWidth="true" hidden="false" outlineLevel="0" max="9" min="9" style="126" width="12.28"/>
    <col collapsed="false" customWidth="true" hidden="false" outlineLevel="0" max="10" min="10" style="126" width="13.14"/>
    <col collapsed="false" customWidth="true" hidden="false" outlineLevel="0" max="11" min="11" style="126" width="11.7"/>
    <col collapsed="false" customWidth="false" hidden="false" outlineLevel="0" max="12" min="12" style="126" width="9.14"/>
    <col collapsed="false" customWidth="true" hidden="false" outlineLevel="0" max="13" min="13" style="126" width="10.56"/>
    <col collapsed="false" customWidth="false" hidden="false" outlineLevel="0" max="257" min="14" style="126" width="9.14"/>
  </cols>
  <sheetData>
    <row r="1" s="129" customFormat="true" ht="12.75" hidden="false" customHeight="false" outlineLevel="0" collapsed="false">
      <c r="A1" s="127"/>
      <c r="B1" s="128"/>
      <c r="F1" s="127"/>
      <c r="G1" s="128"/>
      <c r="J1" s="130" t="s">
        <v>113</v>
      </c>
    </row>
    <row r="2" customFormat="false" ht="15" hidden="false" customHeight="false" outlineLevel="0" collapsed="false">
      <c r="A2" s="131" t="s">
        <v>114</v>
      </c>
      <c r="B2" s="131"/>
      <c r="C2" s="131"/>
      <c r="D2" s="131"/>
      <c r="E2" s="131"/>
      <c r="F2" s="131"/>
      <c r="G2" s="131"/>
      <c r="H2" s="131"/>
      <c r="I2" s="131"/>
      <c r="J2" s="131"/>
    </row>
    <row r="3" s="129" customFormat="true" ht="12.75" hidden="false" customHeight="false" outlineLevel="0" collapsed="false">
      <c r="A3" s="127"/>
      <c r="B3" s="128"/>
      <c r="F3" s="127"/>
      <c r="G3" s="128"/>
      <c r="J3" s="130" t="s">
        <v>2</v>
      </c>
    </row>
    <row r="4" s="133" customFormat="true" ht="12.75" hidden="false" customHeight="true" outlineLevel="0" collapsed="false">
      <c r="A4" s="132" t="s">
        <v>3</v>
      </c>
      <c r="B4" s="132"/>
      <c r="C4" s="132" t="s">
        <v>95</v>
      </c>
      <c r="D4" s="132"/>
      <c r="E4" s="132"/>
      <c r="F4" s="132" t="s">
        <v>6</v>
      </c>
      <c r="G4" s="132"/>
      <c r="H4" s="132" t="s">
        <v>95</v>
      </c>
      <c r="I4" s="132"/>
      <c r="J4" s="132"/>
    </row>
    <row r="5" s="133" customFormat="true" ht="51" hidden="false" customHeight="false" outlineLevel="0" collapsed="false">
      <c r="A5" s="132"/>
      <c r="B5" s="132"/>
      <c r="C5" s="11" t="s">
        <v>99</v>
      </c>
      <c r="D5" s="132" t="s">
        <v>97</v>
      </c>
      <c r="E5" s="132" t="s">
        <v>98</v>
      </c>
      <c r="F5" s="132"/>
      <c r="G5" s="132"/>
      <c r="H5" s="11" t="s">
        <v>99</v>
      </c>
      <c r="I5" s="132" t="s">
        <v>97</v>
      </c>
      <c r="J5" s="132" t="s">
        <v>98</v>
      </c>
    </row>
    <row r="6" s="133" customFormat="true" ht="8.25" hidden="false" customHeight="true" outlineLevel="0" collapsed="false">
      <c r="A6" s="134"/>
      <c r="B6" s="135"/>
      <c r="C6" s="135"/>
      <c r="D6" s="135"/>
      <c r="E6" s="136"/>
      <c r="F6" s="135"/>
      <c r="J6" s="136"/>
    </row>
    <row r="7" customFormat="false" ht="15" hidden="false" customHeight="false" outlineLevel="0" collapsed="false">
      <c r="A7" s="137"/>
      <c r="B7" s="138" t="s">
        <v>115</v>
      </c>
      <c r="C7" s="100" t="n">
        <v>0</v>
      </c>
      <c r="D7" s="100" t="n">
        <v>0</v>
      </c>
      <c r="E7" s="102" t="n">
        <v>0</v>
      </c>
      <c r="F7" s="139"/>
      <c r="G7" s="140"/>
      <c r="H7" s="105"/>
      <c r="I7" s="105"/>
      <c r="J7" s="102"/>
    </row>
    <row r="8" customFormat="false" ht="15" hidden="false" customHeight="false" outlineLevel="0" collapsed="false">
      <c r="A8" s="137"/>
      <c r="B8" s="27" t="s">
        <v>116</v>
      </c>
      <c r="C8" s="100" t="n">
        <v>78828</v>
      </c>
      <c r="D8" s="100" t="n">
        <v>0</v>
      </c>
      <c r="E8" s="102" t="n">
        <v>78828</v>
      </c>
      <c r="F8" s="139"/>
      <c r="G8" s="141"/>
      <c r="H8" s="142"/>
      <c r="I8" s="142"/>
      <c r="J8" s="143"/>
    </row>
    <row r="9" customFormat="false" ht="15" hidden="false" customHeight="false" outlineLevel="0" collapsed="false">
      <c r="A9" s="137"/>
      <c r="B9" s="144" t="s">
        <v>35</v>
      </c>
      <c r="C9" s="100" t="n">
        <v>70918</v>
      </c>
      <c r="D9" s="100" t="n">
        <v>0</v>
      </c>
      <c r="E9" s="102" t="n">
        <v>70918</v>
      </c>
      <c r="F9" s="139"/>
      <c r="G9" s="144" t="s">
        <v>117</v>
      </c>
      <c r="H9" s="100" t="n">
        <v>105928</v>
      </c>
      <c r="I9" s="100" t="n">
        <v>0</v>
      </c>
      <c r="J9" s="102" t="n">
        <v>105928</v>
      </c>
    </row>
    <row r="10" customFormat="false" ht="15" hidden="false" customHeight="false" outlineLevel="0" collapsed="false">
      <c r="A10" s="137"/>
      <c r="B10" s="145" t="s">
        <v>57</v>
      </c>
      <c r="C10" s="100" t="n">
        <v>37938</v>
      </c>
      <c r="D10" s="100" t="n">
        <v>0</v>
      </c>
      <c r="E10" s="102" t="n">
        <v>37938</v>
      </c>
      <c r="F10" s="139"/>
      <c r="G10" s="141"/>
      <c r="H10" s="105"/>
      <c r="I10" s="105"/>
      <c r="J10" s="102"/>
    </row>
    <row r="11" s="147" customFormat="true" ht="15" hidden="false" customHeight="false" outlineLevel="0" collapsed="false">
      <c r="A11" s="146"/>
      <c r="B11" s="144"/>
      <c r="C11" s="100"/>
      <c r="D11" s="105"/>
      <c r="E11" s="102"/>
      <c r="F11" s="131"/>
      <c r="G11" s="144"/>
      <c r="H11" s="100"/>
      <c r="I11" s="100"/>
      <c r="J11" s="102"/>
    </row>
    <row r="12" s="147" customFormat="true" ht="14.25" hidden="false" customHeight="false" outlineLevel="0" collapsed="false">
      <c r="A12" s="146"/>
      <c r="B12" s="144"/>
      <c r="C12" s="100"/>
      <c r="D12" s="100"/>
      <c r="E12" s="102"/>
      <c r="F12" s="131"/>
      <c r="G12" s="144" t="s">
        <v>28</v>
      </c>
      <c r="H12" s="100" t="n">
        <v>18594</v>
      </c>
      <c r="I12" s="100" t="n">
        <v>0</v>
      </c>
      <c r="J12" s="102" t="n">
        <v>18594</v>
      </c>
    </row>
    <row r="13" customFormat="false" ht="8.25" hidden="false" customHeight="true" outlineLevel="0" collapsed="false">
      <c r="A13" s="137"/>
      <c r="B13" s="141"/>
      <c r="C13" s="105"/>
      <c r="D13" s="105"/>
      <c r="E13" s="102"/>
      <c r="F13" s="139"/>
      <c r="G13" s="140"/>
      <c r="H13" s="105"/>
      <c r="I13" s="105"/>
      <c r="J13" s="102"/>
    </row>
    <row r="14" customFormat="false" ht="15" hidden="false" customHeight="false" outlineLevel="0" collapsed="false">
      <c r="A14" s="137"/>
      <c r="B14" s="144" t="s">
        <v>118</v>
      </c>
      <c r="C14" s="100" t="n">
        <v>0</v>
      </c>
      <c r="D14" s="100" t="n">
        <v>0</v>
      </c>
      <c r="E14" s="102" t="n">
        <v>0</v>
      </c>
      <c r="F14" s="139"/>
      <c r="G14" s="144" t="s">
        <v>36</v>
      </c>
      <c r="H14" s="100" t="n">
        <v>31123</v>
      </c>
      <c r="I14" s="100" t="n">
        <v>68928</v>
      </c>
      <c r="J14" s="102" t="n">
        <v>100051</v>
      </c>
    </row>
    <row r="15" customFormat="false" ht="15" hidden="false" customHeight="false" outlineLevel="0" collapsed="false">
      <c r="A15" s="137"/>
      <c r="B15" s="141" t="s">
        <v>27</v>
      </c>
      <c r="C15" s="105" t="n">
        <v>0</v>
      </c>
      <c r="D15" s="105" t="n">
        <v>0</v>
      </c>
      <c r="E15" s="106" t="n">
        <v>0</v>
      </c>
      <c r="F15" s="139"/>
      <c r="G15" s="144"/>
      <c r="H15" s="100"/>
      <c r="I15" s="100"/>
      <c r="J15" s="102"/>
    </row>
    <row r="16" customFormat="false" ht="15" hidden="false" customHeight="false" outlineLevel="0" collapsed="false">
      <c r="A16" s="137"/>
      <c r="B16" s="141" t="s">
        <v>119</v>
      </c>
      <c r="C16" s="105" t="n">
        <v>0</v>
      </c>
      <c r="D16" s="105" t="n">
        <v>0</v>
      </c>
      <c r="E16" s="106" t="n">
        <v>0</v>
      </c>
      <c r="F16" s="139"/>
      <c r="G16" s="141"/>
      <c r="H16" s="100"/>
      <c r="I16" s="100"/>
      <c r="J16" s="102"/>
    </row>
    <row r="17" customFormat="false" ht="15" hidden="false" customHeight="false" outlineLevel="0" collapsed="false">
      <c r="A17" s="137"/>
      <c r="B17" s="141" t="s">
        <v>120</v>
      </c>
      <c r="C17" s="105" t="n">
        <v>0</v>
      </c>
      <c r="D17" s="105" t="n">
        <v>0</v>
      </c>
      <c r="E17" s="106" t="n">
        <v>0</v>
      </c>
      <c r="F17" s="139"/>
      <c r="G17" s="144" t="s">
        <v>44</v>
      </c>
      <c r="H17" s="100" t="n">
        <v>203710</v>
      </c>
      <c r="I17" s="100" t="n">
        <v>0</v>
      </c>
      <c r="J17" s="102" t="n">
        <v>203710</v>
      </c>
    </row>
    <row r="18" customFormat="false" ht="15" hidden="false" customHeight="false" outlineLevel="0" collapsed="false">
      <c r="A18" s="137"/>
      <c r="B18" s="148" t="s">
        <v>121</v>
      </c>
      <c r="C18" s="105" t="n">
        <v>0</v>
      </c>
      <c r="D18" s="105" t="n">
        <v>0</v>
      </c>
      <c r="E18" s="106" t="n">
        <v>0</v>
      </c>
      <c r="F18" s="139"/>
      <c r="G18" s="140"/>
      <c r="H18" s="105"/>
      <c r="I18" s="105"/>
      <c r="J18" s="102"/>
    </row>
    <row r="19" customFormat="false" ht="15" hidden="false" customHeight="false" outlineLevel="0" collapsed="false">
      <c r="A19" s="137"/>
      <c r="B19" s="21" t="s">
        <v>30</v>
      </c>
      <c r="C19" s="105" t="n">
        <v>0</v>
      </c>
      <c r="D19" s="105" t="n">
        <v>0</v>
      </c>
      <c r="E19" s="106" t="n">
        <v>0</v>
      </c>
      <c r="F19" s="139"/>
      <c r="G19" s="140"/>
      <c r="H19" s="105"/>
      <c r="I19" s="105"/>
      <c r="J19" s="102"/>
    </row>
    <row r="20" customFormat="false" ht="12.75" hidden="false" customHeight="true" outlineLevel="0" collapsed="false">
      <c r="A20" s="137"/>
      <c r="B20" s="142"/>
      <c r="C20" s="105"/>
      <c r="D20" s="105"/>
      <c r="E20" s="106"/>
      <c r="F20" s="139"/>
      <c r="G20" s="144" t="s">
        <v>48</v>
      </c>
      <c r="H20" s="100" t="n">
        <v>3064922</v>
      </c>
      <c r="I20" s="100" t="n">
        <v>33702</v>
      </c>
      <c r="J20" s="102" t="n">
        <v>3098624</v>
      </c>
    </row>
    <row r="21" customFormat="false" ht="15" hidden="false" customHeight="false" outlineLevel="0" collapsed="false">
      <c r="A21" s="137"/>
      <c r="B21" s="144" t="s">
        <v>49</v>
      </c>
      <c r="C21" s="100" t="n">
        <v>2627498</v>
      </c>
      <c r="D21" s="100" t="n">
        <v>6478</v>
      </c>
      <c r="E21" s="102" t="n">
        <v>2633976</v>
      </c>
      <c r="F21" s="139"/>
      <c r="G21" s="90" t="s">
        <v>50</v>
      </c>
      <c r="H21" s="105" t="n">
        <v>3064922</v>
      </c>
      <c r="I21" s="105" t="n">
        <v>33702</v>
      </c>
      <c r="J21" s="106" t="n">
        <v>3098624</v>
      </c>
    </row>
    <row r="22" customFormat="false" ht="15" hidden="false" customHeight="false" outlineLevel="0" collapsed="false">
      <c r="A22" s="137"/>
      <c r="B22" s="141"/>
      <c r="C22" s="105"/>
      <c r="D22" s="105"/>
      <c r="E22" s="102"/>
      <c r="F22" s="139"/>
      <c r="G22" s="90" t="s">
        <v>52</v>
      </c>
      <c r="H22" s="105" t="n">
        <v>0</v>
      </c>
      <c r="I22" s="105" t="n">
        <v>0</v>
      </c>
      <c r="J22" s="106" t="n">
        <v>0</v>
      </c>
    </row>
    <row r="23" customFormat="false" ht="8.25" hidden="false" customHeight="true" outlineLevel="0" collapsed="false">
      <c r="A23" s="137"/>
      <c r="B23" s="140"/>
      <c r="C23" s="105"/>
      <c r="D23" s="105"/>
      <c r="E23" s="102"/>
      <c r="F23" s="139"/>
      <c r="G23" s="141"/>
      <c r="H23" s="105"/>
      <c r="I23" s="105"/>
      <c r="J23" s="102"/>
    </row>
    <row r="24" s="147" customFormat="true" ht="14.25" hidden="false" customHeight="false" outlineLevel="0" collapsed="false">
      <c r="A24" s="146"/>
      <c r="B24" s="27" t="s">
        <v>59</v>
      </c>
      <c r="C24" s="100" t="n">
        <v>67034</v>
      </c>
      <c r="D24" s="100" t="n">
        <v>0</v>
      </c>
      <c r="E24" s="102" t="n">
        <v>67034</v>
      </c>
      <c r="F24" s="131"/>
      <c r="G24" s="101" t="s">
        <v>122</v>
      </c>
      <c r="H24" s="100" t="n">
        <v>0</v>
      </c>
      <c r="I24" s="100" t="n">
        <v>56000</v>
      </c>
      <c r="J24" s="102" t="n">
        <v>56000</v>
      </c>
    </row>
    <row r="25" s="147" customFormat="true" ht="14.25" hidden="false" customHeight="false" outlineLevel="0" collapsed="false">
      <c r="A25" s="146"/>
      <c r="B25" s="27"/>
      <c r="C25" s="100"/>
      <c r="D25" s="100"/>
      <c r="E25" s="102"/>
      <c r="F25" s="131"/>
      <c r="G25" s="101"/>
      <c r="H25" s="100"/>
      <c r="I25" s="100"/>
      <c r="J25" s="102"/>
    </row>
    <row r="26" s="147" customFormat="true" ht="14.25" hidden="false" customHeight="false" outlineLevel="0" collapsed="false">
      <c r="A26" s="146"/>
      <c r="B26" s="27"/>
      <c r="C26" s="100"/>
      <c r="D26" s="100"/>
      <c r="E26" s="102"/>
      <c r="F26" s="131"/>
      <c r="G26" s="144" t="s">
        <v>61</v>
      </c>
      <c r="H26" s="100" t="n">
        <v>3523</v>
      </c>
      <c r="I26" s="100" t="n">
        <v>0</v>
      </c>
      <c r="J26" s="102" t="n">
        <v>3523</v>
      </c>
    </row>
    <row r="27" s="147" customFormat="true" ht="14.25" hidden="false" customHeight="false" outlineLevel="0" collapsed="false">
      <c r="A27" s="146"/>
      <c r="B27" s="27"/>
      <c r="C27" s="100"/>
      <c r="D27" s="100"/>
      <c r="E27" s="102"/>
      <c r="F27" s="131"/>
      <c r="G27" s="144" t="s">
        <v>65</v>
      </c>
      <c r="H27" s="100" t="n">
        <v>1189</v>
      </c>
      <c r="I27" s="100" t="n">
        <v>0</v>
      </c>
      <c r="J27" s="102" t="n">
        <v>1189</v>
      </c>
    </row>
    <row r="28" s="147" customFormat="true" ht="15" hidden="false" customHeight="false" outlineLevel="0" collapsed="false">
      <c r="A28" s="146"/>
      <c r="B28" s="27"/>
      <c r="C28" s="100"/>
      <c r="D28" s="100"/>
      <c r="E28" s="102"/>
      <c r="F28" s="139"/>
      <c r="G28" s="141"/>
      <c r="H28" s="105"/>
      <c r="I28" s="105"/>
      <c r="J28" s="106"/>
    </row>
    <row r="29" s="147" customFormat="true" ht="14.25" hidden="false" customHeight="false" outlineLevel="0" collapsed="false">
      <c r="A29" s="146"/>
      <c r="B29" s="27"/>
      <c r="C29" s="100"/>
      <c r="D29" s="100"/>
      <c r="E29" s="102"/>
      <c r="F29" s="149" t="s">
        <v>66</v>
      </c>
      <c r="G29" s="149"/>
      <c r="H29" s="114" t="n">
        <v>4712</v>
      </c>
      <c r="I29" s="114" t="n">
        <v>0</v>
      </c>
      <c r="J29" s="115" t="n">
        <v>4712</v>
      </c>
    </row>
    <row r="30" customFormat="false" ht="15" hidden="false" customHeight="false" outlineLevel="0" collapsed="false">
      <c r="A30" s="137"/>
      <c r="B30" s="141"/>
      <c r="C30" s="105"/>
      <c r="D30" s="105"/>
      <c r="E30" s="106"/>
      <c r="F30" s="139"/>
      <c r="G30" s="141"/>
      <c r="H30" s="105"/>
      <c r="I30" s="105"/>
      <c r="J30" s="106"/>
    </row>
    <row r="31" s="147" customFormat="true" ht="14.25" hidden="false" customHeight="false" outlineLevel="0" collapsed="false">
      <c r="A31" s="150" t="s">
        <v>104</v>
      </c>
      <c r="B31" s="150"/>
      <c r="C31" s="114" t="n">
        <v>2882216</v>
      </c>
      <c r="D31" s="114" t="n">
        <v>6478</v>
      </c>
      <c r="E31" s="115" t="n">
        <v>2888694</v>
      </c>
      <c r="F31" s="150" t="s">
        <v>105</v>
      </c>
      <c r="G31" s="150"/>
      <c r="H31" s="114" t="n">
        <v>3428989</v>
      </c>
      <c r="I31" s="114" t="n">
        <v>158630</v>
      </c>
      <c r="J31" s="115" t="n">
        <v>3587619</v>
      </c>
    </row>
    <row r="32" customFormat="false" ht="15" hidden="false" customHeight="false" outlineLevel="0" collapsed="false">
      <c r="A32" s="137"/>
      <c r="B32" s="141"/>
      <c r="C32" s="105"/>
      <c r="D32" s="105"/>
      <c r="E32" s="106"/>
      <c r="F32" s="139"/>
      <c r="G32" s="141"/>
      <c r="H32" s="105"/>
      <c r="I32" s="105"/>
      <c r="J32" s="106"/>
    </row>
    <row r="33" customFormat="false" ht="15" hidden="false" customHeight="false" outlineLevel="0" collapsed="false">
      <c r="A33" s="59" t="s">
        <v>69</v>
      </c>
      <c r="B33" s="59"/>
      <c r="C33" s="114" t="n">
        <v>-546773</v>
      </c>
      <c r="D33" s="114" t="n">
        <v>-152152</v>
      </c>
      <c r="E33" s="115" t="n">
        <v>-698925</v>
      </c>
      <c r="F33" s="116"/>
      <c r="G33" s="116"/>
      <c r="H33" s="114"/>
      <c r="I33" s="114"/>
      <c r="J33" s="115"/>
    </row>
    <row r="34" customFormat="false" ht="15" hidden="false" customHeight="false" outlineLevel="0" collapsed="false">
      <c r="A34" s="58"/>
      <c r="B34" s="68"/>
      <c r="C34" s="100"/>
      <c r="D34" s="100"/>
      <c r="E34" s="102"/>
      <c r="F34" s="68"/>
      <c r="G34" s="68"/>
      <c r="H34" s="100"/>
      <c r="I34" s="100"/>
      <c r="J34" s="102"/>
    </row>
    <row r="35" customFormat="false" ht="15" hidden="false" customHeight="false" outlineLevel="0" collapsed="false">
      <c r="A35" s="146"/>
      <c r="B35" s="27" t="s">
        <v>73</v>
      </c>
      <c r="C35" s="100" t="n">
        <v>2838984</v>
      </c>
      <c r="D35" s="100" t="n">
        <v>1430</v>
      </c>
      <c r="E35" s="102" t="n">
        <v>2840414</v>
      </c>
      <c r="F35" s="68"/>
      <c r="G35" s="68"/>
      <c r="H35" s="100"/>
      <c r="I35" s="100"/>
      <c r="J35" s="102"/>
    </row>
    <row r="36" customFormat="false" ht="15" hidden="false" customHeight="false" outlineLevel="0" collapsed="false">
      <c r="A36" s="146"/>
      <c r="B36" s="27" t="s">
        <v>72</v>
      </c>
      <c r="C36" s="100" t="n">
        <v>-2052945</v>
      </c>
      <c r="D36" s="100" t="n">
        <v>0</v>
      </c>
      <c r="E36" s="102" t="n">
        <v>-2052945</v>
      </c>
      <c r="F36" s="68"/>
      <c r="G36" s="68"/>
      <c r="H36" s="100"/>
      <c r="I36" s="100"/>
      <c r="J36" s="102"/>
    </row>
    <row r="37" customFormat="false" ht="15" hidden="false" customHeight="false" outlineLevel="0" collapsed="false">
      <c r="A37" s="58"/>
      <c r="B37" s="68"/>
      <c r="C37" s="100"/>
      <c r="D37" s="100"/>
      <c r="E37" s="102"/>
      <c r="F37" s="68"/>
      <c r="G37" s="68"/>
      <c r="H37" s="100"/>
      <c r="I37" s="100"/>
      <c r="J37" s="102"/>
    </row>
    <row r="38" customFormat="false" ht="15" hidden="false" customHeight="false" outlineLevel="0" collapsed="false">
      <c r="A38" s="150" t="s">
        <v>74</v>
      </c>
      <c r="B38" s="150"/>
      <c r="C38" s="114" t="n">
        <v>786039</v>
      </c>
      <c r="D38" s="114" t="n">
        <v>1430</v>
      </c>
      <c r="E38" s="115" t="n">
        <v>787469</v>
      </c>
      <c r="F38" s="68"/>
      <c r="G38" s="68"/>
      <c r="H38" s="100"/>
      <c r="I38" s="100"/>
      <c r="J38" s="102"/>
    </row>
    <row r="39" customFormat="false" ht="15" hidden="false" customHeight="false" outlineLevel="0" collapsed="false">
      <c r="A39" s="58"/>
      <c r="B39" s="68"/>
      <c r="C39" s="100"/>
      <c r="D39" s="100"/>
      <c r="E39" s="102"/>
      <c r="F39" s="68"/>
      <c r="G39" s="68"/>
      <c r="H39" s="100"/>
      <c r="I39" s="100"/>
      <c r="J39" s="102"/>
    </row>
    <row r="40" customFormat="false" ht="15" hidden="false" customHeight="true" outlineLevel="0" collapsed="false">
      <c r="A40" s="119" t="s">
        <v>106</v>
      </c>
      <c r="B40" s="119"/>
      <c r="C40" s="114" t="n">
        <v>239266</v>
      </c>
      <c r="D40" s="114" t="n">
        <v>-150722</v>
      </c>
      <c r="E40" s="115" t="n">
        <v>88544</v>
      </c>
      <c r="F40" s="116"/>
      <c r="G40" s="116"/>
      <c r="H40" s="114"/>
      <c r="I40" s="114"/>
      <c r="J40" s="115"/>
    </row>
    <row r="41" customFormat="false" ht="7.5" hidden="false" customHeight="true" outlineLevel="0" collapsed="false">
      <c r="A41" s="137"/>
      <c r="B41" s="141"/>
      <c r="C41" s="105"/>
      <c r="D41" s="105"/>
      <c r="E41" s="106"/>
      <c r="F41" s="139"/>
      <c r="G41" s="141"/>
      <c r="H41" s="105"/>
      <c r="I41" s="105"/>
      <c r="J41" s="106"/>
    </row>
    <row r="42" s="147" customFormat="true" ht="14.25" hidden="false" customHeight="false" outlineLevel="0" collapsed="false">
      <c r="A42" s="146"/>
      <c r="B42" s="144" t="s">
        <v>81</v>
      </c>
      <c r="C42" s="100" t="n">
        <v>0</v>
      </c>
      <c r="D42" s="100" t="n">
        <v>0</v>
      </c>
      <c r="E42" s="102" t="n">
        <v>0</v>
      </c>
      <c r="F42" s="131"/>
      <c r="G42" s="144" t="s">
        <v>82</v>
      </c>
      <c r="H42" s="100" t="n">
        <v>96226</v>
      </c>
      <c r="I42" s="100" t="n">
        <v>0</v>
      </c>
      <c r="J42" s="102" t="n">
        <v>96226</v>
      </c>
    </row>
    <row r="43" customFormat="false" ht="7.5" hidden="false" customHeight="true" outlineLevel="0" collapsed="false">
      <c r="A43" s="137"/>
      <c r="B43" s="141"/>
      <c r="C43" s="105"/>
      <c r="D43" s="105"/>
      <c r="E43" s="106"/>
      <c r="F43" s="139"/>
      <c r="G43" s="141"/>
      <c r="H43" s="105"/>
      <c r="I43" s="105"/>
      <c r="J43" s="106"/>
    </row>
    <row r="44" s="147" customFormat="true" ht="14.25" hidden="false" customHeight="false" outlineLevel="0" collapsed="false">
      <c r="A44" s="146"/>
      <c r="B44" s="144" t="s">
        <v>107</v>
      </c>
      <c r="C44" s="100" t="n">
        <v>0</v>
      </c>
      <c r="D44" s="100" t="n">
        <v>0</v>
      </c>
      <c r="E44" s="102" t="n">
        <v>0</v>
      </c>
      <c r="F44" s="131"/>
      <c r="G44" s="144" t="s">
        <v>108</v>
      </c>
      <c r="H44" s="100" t="n">
        <v>143040</v>
      </c>
      <c r="I44" s="100" t="n">
        <v>0</v>
      </c>
      <c r="J44" s="102" t="n">
        <v>143040</v>
      </c>
    </row>
    <row r="45" customFormat="false" ht="15" hidden="false" customHeight="false" outlineLevel="0" collapsed="false">
      <c r="A45" s="137"/>
      <c r="B45" s="141"/>
      <c r="C45" s="105"/>
      <c r="D45" s="105"/>
      <c r="E45" s="106"/>
      <c r="F45" s="139"/>
      <c r="G45" s="141"/>
      <c r="H45" s="105"/>
      <c r="I45" s="105"/>
      <c r="J45" s="106"/>
    </row>
    <row r="46" s="147" customFormat="true" ht="14.25" hidden="false" customHeight="true" outlineLevel="0" collapsed="false">
      <c r="A46" s="150" t="s">
        <v>109</v>
      </c>
      <c r="B46" s="150"/>
      <c r="C46" s="114" t="n">
        <v>0</v>
      </c>
      <c r="D46" s="114" t="n">
        <v>0</v>
      </c>
      <c r="E46" s="115" t="n">
        <v>0</v>
      </c>
      <c r="F46" s="149" t="s">
        <v>110</v>
      </c>
      <c r="G46" s="149"/>
      <c r="H46" s="114" t="n">
        <v>239266</v>
      </c>
      <c r="I46" s="114" t="n">
        <v>0</v>
      </c>
      <c r="J46" s="115" t="n">
        <v>239266</v>
      </c>
    </row>
    <row r="47" customFormat="false" ht="15" hidden="false" customHeight="false" outlineLevel="0" collapsed="false">
      <c r="A47" s="137"/>
      <c r="B47" s="141"/>
      <c r="C47" s="105"/>
      <c r="D47" s="105"/>
      <c r="E47" s="106"/>
      <c r="F47" s="139"/>
      <c r="G47" s="141"/>
      <c r="H47" s="105"/>
      <c r="I47" s="105"/>
      <c r="J47" s="106"/>
    </row>
    <row r="48" s="152" customFormat="true" ht="21.75" hidden="false" customHeight="true" outlineLevel="0" collapsed="false">
      <c r="A48" s="151" t="s">
        <v>123</v>
      </c>
      <c r="B48" s="151"/>
      <c r="C48" s="81" t="n">
        <v>3668255</v>
      </c>
      <c r="D48" s="81" t="n">
        <v>7908</v>
      </c>
      <c r="E48" s="82" t="n">
        <v>3676163</v>
      </c>
      <c r="F48" s="151" t="s">
        <v>124</v>
      </c>
      <c r="G48" s="151"/>
      <c r="H48" s="81" t="n">
        <v>3668255</v>
      </c>
      <c r="I48" s="81" t="n">
        <v>158630</v>
      </c>
      <c r="J48" s="82" t="n">
        <v>3826885</v>
      </c>
      <c r="K48" s="122"/>
      <c r="L48" s="122"/>
      <c r="M48" s="122"/>
    </row>
    <row r="49" customFormat="false" ht="24" hidden="false" customHeight="true" outlineLevel="0" collapsed="false">
      <c r="A49" s="79" t="s">
        <v>111</v>
      </c>
      <c r="B49" s="79"/>
      <c r="C49" s="100" t="n">
        <v>8405872</v>
      </c>
      <c r="D49" s="100" t="n">
        <v>10191439</v>
      </c>
      <c r="E49" s="102" t="n">
        <v>18597311</v>
      </c>
      <c r="F49" s="79" t="s">
        <v>112</v>
      </c>
      <c r="G49" s="79"/>
      <c r="H49" s="100" t="n">
        <v>8405872</v>
      </c>
      <c r="I49" s="100" t="n">
        <v>10040717</v>
      </c>
      <c r="J49" s="102" t="n">
        <v>18446589</v>
      </c>
    </row>
    <row r="50" s="152" customFormat="true" ht="30" hidden="false" customHeight="true" outlineLevel="0" collapsed="false">
      <c r="A50" s="153" t="s">
        <v>125</v>
      </c>
      <c r="B50" s="153"/>
      <c r="C50" s="81" t="n">
        <v>12074127</v>
      </c>
      <c r="D50" s="81" t="n">
        <v>10199347</v>
      </c>
      <c r="E50" s="82" t="n">
        <v>22273474</v>
      </c>
      <c r="F50" s="154" t="s">
        <v>126</v>
      </c>
      <c r="G50" s="154"/>
      <c r="H50" s="81" t="n">
        <v>12074127</v>
      </c>
      <c r="I50" s="81" t="n">
        <v>10199347</v>
      </c>
      <c r="J50" s="82" t="n">
        <v>22273474</v>
      </c>
    </row>
    <row r="51" customFormat="false" ht="15" hidden="false" customHeight="false" outlineLevel="0" collapsed="false">
      <c r="A51" s="155"/>
      <c r="B51" s="156"/>
      <c r="C51" s="157"/>
      <c r="D51" s="157"/>
      <c r="E51" s="158"/>
      <c r="F51" s="159"/>
      <c r="G51" s="156"/>
      <c r="H51" s="157"/>
      <c r="I51" s="157"/>
      <c r="J51" s="158"/>
    </row>
    <row r="52" s="164" customFormat="true" ht="31.5" hidden="false" customHeight="true" outlineLevel="0" collapsed="false">
      <c r="A52" s="160" t="s">
        <v>127</v>
      </c>
      <c r="B52" s="160"/>
      <c r="C52" s="161"/>
      <c r="D52" s="161"/>
      <c r="E52" s="162" t="n">
        <v>21898198</v>
      </c>
      <c r="F52" s="163" t="s">
        <v>128</v>
      </c>
      <c r="G52" s="163"/>
      <c r="H52" s="161"/>
      <c r="I52" s="161"/>
      <c r="J52" s="162" t="n">
        <v>21898198</v>
      </c>
    </row>
    <row r="53" s="142" customFormat="true" ht="27.75" hidden="false" customHeight="true" outlineLevel="0" collapsed="false">
      <c r="A53" s="139"/>
      <c r="B53" s="141"/>
      <c r="F53" s="139"/>
      <c r="G53" s="141"/>
    </row>
    <row r="54" customFormat="false" ht="15" hidden="false" customHeight="false" outlineLevel="0" collapsed="false">
      <c r="H54" s="91"/>
      <c r="I54" s="91"/>
      <c r="J54" s="91"/>
    </row>
    <row r="55" customFormat="false" ht="1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</row>
    <row r="60" customFormat="false" ht="15" hidden="false" customHeight="false" outlineLevel="0" collapsed="false">
      <c r="E60" s="91"/>
      <c r="J60" s="91"/>
    </row>
    <row r="62" customFormat="false" ht="15" hidden="false" customHeight="false" outlineLevel="0" collapsed="false">
      <c r="J62" s="91"/>
    </row>
    <row r="64" customFormat="false" ht="15" hidden="false" customHeight="false" outlineLevel="0" collapsed="false">
      <c r="E64" s="91"/>
    </row>
  </sheetData>
  <mergeCells count="21">
    <mergeCell ref="A2:J2"/>
    <mergeCell ref="A4:B5"/>
    <mergeCell ref="C4:E4"/>
    <mergeCell ref="F4:G5"/>
    <mergeCell ref="H4:J4"/>
    <mergeCell ref="F29:G29"/>
    <mergeCell ref="A31:B31"/>
    <mergeCell ref="F31:G31"/>
    <mergeCell ref="A33:B33"/>
    <mergeCell ref="A38:B38"/>
    <mergeCell ref="A40:B40"/>
    <mergeCell ref="A46:B46"/>
    <mergeCell ref="F46:G46"/>
    <mergeCell ref="A48:B48"/>
    <mergeCell ref="F48:G48"/>
    <mergeCell ref="A49:B49"/>
    <mergeCell ref="F49:G49"/>
    <mergeCell ref="A50:B50"/>
    <mergeCell ref="F50:G50"/>
    <mergeCell ref="A52:B52"/>
    <mergeCell ref="F52:G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1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3</v>
      </c>
      <c r="D2" s="400"/>
      <c r="E2" s="421" t="s">
        <v>285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55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100</v>
      </c>
      <c r="E9" s="337" t="n">
        <v>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100</v>
      </c>
      <c r="E12" s="407" t="n">
        <v>5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50864</v>
      </c>
      <c r="E17" s="337" t="n">
        <v>1636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50864</v>
      </c>
      <c r="E18" s="407" t="n">
        <v>1636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99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99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75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75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51964</v>
      </c>
      <c r="E32" s="342" t="n">
        <v>18124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51964</v>
      </c>
      <c r="E35" s="337" t="n">
        <v>17919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22292</v>
      </c>
      <c r="E36" s="407" t="n">
        <v>10442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5857</v>
      </c>
      <c r="E37" s="407" t="n">
        <v>267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3815</v>
      </c>
      <c r="E38" s="407" t="n">
        <v>480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0</v>
      </c>
      <c r="E40" s="407" t="n">
        <v>0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20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20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51964</v>
      </c>
      <c r="E55" s="342" t="n">
        <v>1812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6</v>
      </c>
      <c r="E57" s="355"/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/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/>
    </row>
    <row r="61" customFormat="false" ht="15" hidden="false" customHeight="false" outlineLevel="0" collapsed="false">
      <c r="A61" s="331" t="s">
        <v>360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2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63</v>
      </c>
      <c r="D2" s="400"/>
      <c r="E2" s="421" t="s">
        <v>286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5741</v>
      </c>
      <c r="E9" s="414" t="n">
        <v>5564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2208</v>
      </c>
      <c r="E10" s="407" t="n">
        <v>2208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3000</v>
      </c>
      <c r="E12" s="407" t="n">
        <v>231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533</v>
      </c>
      <c r="E13" s="407" t="n">
        <v>928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118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43819</v>
      </c>
      <c r="E17" s="337" t="n">
        <v>15352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43819</v>
      </c>
      <c r="E18" s="407" t="n">
        <v>15352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533</v>
      </c>
      <c r="E20" s="337" t="n">
        <v>1884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533</v>
      </c>
      <c r="E21" s="407" t="n">
        <v>1884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7778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1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7468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3016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890</v>
      </c>
      <c r="E28" s="337" t="n">
        <v>5429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890</v>
      </c>
      <c r="E29" s="408" t="n">
        <v>5429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52983</v>
      </c>
      <c r="E32" s="342" t="n">
        <v>194158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51850</v>
      </c>
      <c r="E35" s="337" t="n">
        <v>172485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02567</v>
      </c>
      <c r="E36" s="407" t="n">
        <v>10656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7427</v>
      </c>
      <c r="E37" s="407" t="n">
        <v>27035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1856</v>
      </c>
      <c r="E38" s="407" t="n">
        <v>38881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6325</v>
      </c>
      <c r="E40" s="407" t="n">
        <v>8243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95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95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1133</v>
      </c>
      <c r="E45" s="414" t="n">
        <v>1325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7468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52983</v>
      </c>
      <c r="E55" s="342" t="n">
        <v>194158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42</v>
      </c>
      <c r="E57" s="355" t="n">
        <v>42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33</v>
      </c>
      <c r="E59" s="361" t="n">
        <v>33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" activeCellId="0" sqref="E1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4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65</v>
      </c>
      <c r="D2" s="400"/>
      <c r="E2" s="421" t="s">
        <v>289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3138</v>
      </c>
      <c r="E9" s="337" t="n">
        <v>13138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6205</v>
      </c>
      <c r="E10" s="407" t="n">
        <v>6205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596</v>
      </c>
      <c r="E11" s="407" t="n">
        <v>159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3110</v>
      </c>
      <c r="E12" s="407" t="n">
        <v>311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2177</v>
      </c>
      <c r="E13" s="407" t="n">
        <v>2177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50</v>
      </c>
      <c r="E14" s="407" t="n">
        <v>5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01290</v>
      </c>
      <c r="E17" s="337" t="n">
        <v>10715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01290</v>
      </c>
      <c r="E18" s="407" t="n">
        <v>10587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1277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3250</v>
      </c>
      <c r="E20" s="337" t="n">
        <v>308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3250</v>
      </c>
      <c r="E21" s="407" t="n">
        <v>308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597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54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3243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150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138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12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17678</v>
      </c>
      <c r="E32" s="342" t="n">
        <v>128476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17092</v>
      </c>
      <c r="E35" s="337" t="n">
        <v>122772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71321</v>
      </c>
      <c r="E36" s="407" t="n">
        <v>64745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9119</v>
      </c>
      <c r="E37" s="407" t="n">
        <v>1750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6652</v>
      </c>
      <c r="E38" s="407" t="n">
        <v>4052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7693</v>
      </c>
      <c r="E40" s="407" t="n">
        <v>9893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9281</v>
      </c>
      <c r="E41" s="407" t="n">
        <v>9281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186</v>
      </c>
      <c r="E42" s="337" t="n">
        <v>664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186</v>
      </c>
      <c r="E43" s="408" t="n">
        <v>664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400</v>
      </c>
      <c r="E45" s="414" t="n">
        <v>40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464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17678</v>
      </c>
      <c r="E55" s="342" t="n">
        <v>12847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27</v>
      </c>
      <c r="E57" s="355" t="n">
        <v>2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8</v>
      </c>
      <c r="E59" s="361" t="n">
        <v>18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6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67</v>
      </c>
      <c r="D2" s="400"/>
      <c r="E2" s="421" t="s">
        <v>290</v>
      </c>
    </row>
    <row r="3" s="269" customFormat="true" ht="15.75" hidden="false" customHeight="false" outlineLevel="0" collapsed="false">
      <c r="A3" s="402" t="s">
        <v>257</v>
      </c>
      <c r="B3" s="402"/>
      <c r="C3" s="443"/>
      <c r="D3" s="444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59780</v>
      </c>
      <c r="E9" s="414" t="n">
        <v>163477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0581</v>
      </c>
      <c r="E10" s="408" t="n">
        <v>10581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260</v>
      </c>
      <c r="E11" s="408" t="n">
        <v>3338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16425</v>
      </c>
      <c r="E12" s="408" t="n">
        <v>120044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29364</v>
      </c>
      <c r="E13" s="408" t="n">
        <v>29364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50</v>
      </c>
      <c r="E14" s="408" t="n">
        <v>15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109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109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544102</v>
      </c>
      <c r="E17" s="414" t="n">
        <v>604922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544102</v>
      </c>
      <c r="E18" s="408" t="n">
        <v>600598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432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115</v>
      </c>
      <c r="E20" s="414" t="n">
        <v>2263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115</v>
      </c>
      <c r="E21" s="408" t="n">
        <v>2038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225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24713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442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24271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414" t="n">
        <v>7109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7109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4"/>
      <c r="E31" s="414"/>
    </row>
    <row r="32" s="323" customFormat="true" ht="14.25" hidden="false" customHeight="false" outlineLevel="0" collapsed="false">
      <c r="A32" s="338"/>
      <c r="B32" s="339"/>
      <c r="C32" s="340" t="s">
        <v>91</v>
      </c>
      <c r="D32" s="409" t="n">
        <v>705997</v>
      </c>
      <c r="E32" s="410" t="n">
        <v>822966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414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705221</v>
      </c>
      <c r="E35" s="414" t="n">
        <v>774848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399027</v>
      </c>
      <c r="E36" s="408" t="n">
        <v>410341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07214</v>
      </c>
      <c r="E37" s="408" t="n">
        <v>111880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98980</v>
      </c>
      <c r="E38" s="408" t="n">
        <v>252627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62069</v>
      </c>
      <c r="E40" s="408" t="n">
        <v>6044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75446</v>
      </c>
      <c r="E41" s="408" t="n">
        <v>6990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414" t="n">
        <v>539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39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776</v>
      </c>
      <c r="E45" s="414" t="n">
        <v>16589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22722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8268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4"/>
      <c r="E54" s="414"/>
    </row>
    <row r="55" s="323" customFormat="true" ht="14.25" hidden="false" customHeight="false" outlineLevel="0" collapsed="false">
      <c r="A55" s="338"/>
      <c r="B55" s="339"/>
      <c r="C55" s="340" t="s">
        <v>92</v>
      </c>
      <c r="D55" s="409" t="n">
        <v>705997</v>
      </c>
      <c r="E55" s="410" t="n">
        <v>82296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178</v>
      </c>
      <c r="E57" s="416" t="n">
        <v>168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2</v>
      </c>
      <c r="E58" s="41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111</v>
      </c>
      <c r="E59" s="420" t="n">
        <v>107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8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69</v>
      </c>
      <c r="D2" s="400"/>
      <c r="E2" s="421" t="s">
        <v>290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70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45" t="n">
        <v>1653</v>
      </c>
      <c r="E9" s="337" t="n">
        <v>1731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6" t="n">
        <v>517</v>
      </c>
      <c r="E10" s="407" t="n">
        <v>517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6" t="n">
        <v>236</v>
      </c>
      <c r="E11" s="407" t="n">
        <v>314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700</v>
      </c>
      <c r="E12" s="407" t="n">
        <v>7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200</v>
      </c>
      <c r="E13" s="407" t="n">
        <v>20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7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45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7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45" t="n">
        <v>85429</v>
      </c>
      <c r="E17" s="337" t="n">
        <v>9013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85429</v>
      </c>
      <c r="E18" s="407" t="n">
        <v>89865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6" t="n">
        <v>0</v>
      </c>
      <c r="E19" s="407" t="n">
        <v>27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45" t="n">
        <v>0</v>
      </c>
      <c r="E20" s="337" t="n">
        <v>65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0</v>
      </c>
      <c r="E21" s="407" t="n">
        <v>65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45" t="n">
        <v>0</v>
      </c>
      <c r="E23" s="414" t="n">
        <v>7632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164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7" t="n">
        <v>0</v>
      </c>
      <c r="E25" s="408" t="n">
        <v>7468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7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7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46" t="n">
        <v>0</v>
      </c>
      <c r="E28" s="337" t="n">
        <v>549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0</v>
      </c>
      <c r="E29" s="408" t="n">
        <v>549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4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87082</v>
      </c>
      <c r="E32" s="342" t="n">
        <v>100709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45" t="n">
        <v>86998</v>
      </c>
      <c r="E35" s="337" t="n">
        <v>9262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59570</v>
      </c>
      <c r="E36" s="407" t="n">
        <v>58898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15709</v>
      </c>
      <c r="E37" s="407" t="n">
        <v>15729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11719</v>
      </c>
      <c r="E38" s="407" t="n">
        <v>1799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7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4735</v>
      </c>
      <c r="E40" s="407" t="n">
        <v>5236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46" t="n">
        <v>0</v>
      </c>
      <c r="E42" s="337" t="n">
        <v>15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0</v>
      </c>
      <c r="E43" s="408" t="n">
        <v>15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6" t="n">
        <v>84</v>
      </c>
      <c r="E45" s="414" t="n">
        <v>17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0</v>
      </c>
      <c r="E46" s="414" t="n">
        <v>4296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3468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47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47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7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47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47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87082</v>
      </c>
      <c r="E55" s="342" t="n">
        <v>100709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22</v>
      </c>
      <c r="E57" s="355" t="n">
        <v>22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48" t="n">
        <v>17</v>
      </c>
      <c r="E59" s="361" t="n">
        <v>17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71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72</v>
      </c>
      <c r="D2" s="400"/>
      <c r="E2" s="421" t="s">
        <v>292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3313</v>
      </c>
      <c r="E9" s="414" t="n">
        <v>14066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4400</v>
      </c>
      <c r="E10" s="408" t="n">
        <v>464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863</v>
      </c>
      <c r="E11" s="408" t="n">
        <v>863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6700</v>
      </c>
      <c r="E12" s="408" t="n">
        <v>68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350</v>
      </c>
      <c r="E13" s="408" t="n">
        <v>1684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8" t="n">
        <v>79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407809</v>
      </c>
      <c r="E17" s="414" t="n">
        <v>42845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407809</v>
      </c>
      <c r="E18" s="408" t="n">
        <v>42655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90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6832</v>
      </c>
      <c r="E20" s="414" t="n">
        <v>18333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6832</v>
      </c>
      <c r="E21" s="408" t="n">
        <v>16733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160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26" t="n">
        <v>0</v>
      </c>
      <c r="E23" s="408" t="n">
        <v>6255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5885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37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1732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26081</v>
      </c>
      <c r="E28" s="414" t="n">
        <v>3557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1898</v>
      </c>
      <c r="E29" s="408" t="n">
        <v>1020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24183</v>
      </c>
      <c r="E30" s="408" t="n">
        <v>25370</v>
      </c>
    </row>
    <row r="31" s="325" customFormat="true" ht="15" hidden="false" customHeight="false" outlineLevel="0" collapsed="false">
      <c r="A31" s="324"/>
      <c r="B31" s="324"/>
      <c r="D31" s="334"/>
      <c r="E31" s="414"/>
    </row>
    <row r="32" s="323" customFormat="true" ht="14.25" hidden="false" customHeight="false" outlineLevel="0" collapsed="false">
      <c r="A32" s="338"/>
      <c r="B32" s="339"/>
      <c r="C32" s="340" t="s">
        <v>91</v>
      </c>
      <c r="D32" s="449" t="n">
        <v>454035</v>
      </c>
      <c r="E32" s="450" t="n">
        <v>504420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414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429493</v>
      </c>
      <c r="E35" s="414" t="n">
        <v>463345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281677</v>
      </c>
      <c r="E36" s="408" t="n">
        <v>29359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75711</v>
      </c>
      <c r="E37" s="408" t="n">
        <v>78641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72105</v>
      </c>
      <c r="E38" s="408" t="n">
        <v>9111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5933</v>
      </c>
      <c r="E40" s="408" t="n">
        <v>16968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8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414" t="n">
        <v>4057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4057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359</v>
      </c>
      <c r="E45" s="414" t="n">
        <v>720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1557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24183</v>
      </c>
      <c r="E47" s="414" t="n">
        <v>4075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24183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24183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4"/>
      <c r="E54" s="414"/>
    </row>
    <row r="55" s="323" customFormat="true" ht="14.25" hidden="false" customHeight="false" outlineLevel="0" collapsed="false">
      <c r="A55" s="338"/>
      <c r="B55" s="339"/>
      <c r="C55" s="340" t="s">
        <v>92</v>
      </c>
      <c r="D55" s="409" t="n">
        <v>454035</v>
      </c>
      <c r="E55" s="410" t="n">
        <v>50442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109</v>
      </c>
      <c r="E57" s="355" t="n">
        <v>108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5</v>
      </c>
      <c r="E58" s="358" t="n">
        <v>5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83</v>
      </c>
      <c r="E59" s="361" t="n">
        <v>83</v>
      </c>
    </row>
    <row r="61" customFormat="false" ht="15" hidden="false" customHeight="false" outlineLevel="0" collapsed="false">
      <c r="A61" s="43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73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72</v>
      </c>
      <c r="D2" s="400"/>
      <c r="E2" s="421" t="s">
        <v>292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74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37" t="n">
        <v>0</v>
      </c>
      <c r="E9" s="337" t="n">
        <v>0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0</v>
      </c>
      <c r="E12" s="407" t="n">
        <v>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6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37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45" t="n">
        <v>31776</v>
      </c>
      <c r="E17" s="337" t="n">
        <v>31887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31776</v>
      </c>
      <c r="E18" s="407" t="n">
        <v>31887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37" t="n">
        <v>0</v>
      </c>
      <c r="E20" s="337" t="n">
        <v>149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0</v>
      </c>
      <c r="E21" s="407" t="n">
        <v>149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37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7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7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46" t="n">
        <v>0</v>
      </c>
      <c r="E28" s="337" t="n">
        <v>446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0</v>
      </c>
      <c r="E29" s="408" t="n">
        <v>446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4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31776</v>
      </c>
      <c r="E32" s="342" t="n">
        <v>32482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45" t="n">
        <v>31776</v>
      </c>
      <c r="E35" s="337" t="n">
        <v>32126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21493</v>
      </c>
      <c r="E36" s="407" t="n">
        <v>21768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5713</v>
      </c>
      <c r="E37" s="407" t="n">
        <v>5762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4570</v>
      </c>
      <c r="E38" s="407" t="n">
        <v>4596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7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618</v>
      </c>
      <c r="E40" s="407" t="n">
        <v>610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46" t="n">
        <v>0</v>
      </c>
      <c r="E42" s="337" t="n">
        <v>356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0</v>
      </c>
      <c r="E43" s="408" t="n">
        <v>356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7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7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47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47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7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47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47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31776</v>
      </c>
      <c r="E55" s="342" t="n">
        <v>32482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7</v>
      </c>
      <c r="E57" s="355" t="n">
        <v>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2</v>
      </c>
      <c r="E58" s="35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48" t="n">
        <v>8</v>
      </c>
      <c r="E59" s="361" t="n">
        <v>8</v>
      </c>
    </row>
    <row r="61" customFormat="false" ht="15" hidden="false" customHeight="false" outlineLevel="0" collapsed="false">
      <c r="A61" s="438" t="s">
        <v>375</v>
      </c>
      <c r="B61" s="331" t="s">
        <v>376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77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72</v>
      </c>
      <c r="D2" s="400"/>
      <c r="E2" s="421" t="s">
        <v>292</v>
      </c>
    </row>
    <row r="3" s="269" customFormat="true" ht="34.5" hidden="false" customHeight="true" outlineLevel="0" collapsed="false">
      <c r="A3" s="402" t="s">
        <v>257</v>
      </c>
      <c r="B3" s="402"/>
      <c r="C3" s="318" t="s">
        <v>378</v>
      </c>
      <c r="D3" s="318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45" t="n">
        <v>8471</v>
      </c>
      <c r="E9" s="337" t="n">
        <v>8950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6" t="n">
        <v>2200</v>
      </c>
      <c r="E10" s="407" t="n">
        <v>244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6" t="n">
        <v>863</v>
      </c>
      <c r="E11" s="407" t="n">
        <v>863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4608</v>
      </c>
      <c r="E12" s="407" t="n">
        <v>4708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800</v>
      </c>
      <c r="E13" s="407" t="n">
        <v>86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6" t="n">
        <v>0</v>
      </c>
      <c r="E14" s="407" t="n">
        <v>79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45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45" t="n">
        <v>172990</v>
      </c>
      <c r="E17" s="337" t="n">
        <v>18315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172990</v>
      </c>
      <c r="E18" s="407" t="n">
        <v>18225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6" t="n">
        <v>0</v>
      </c>
      <c r="E19" s="407" t="n">
        <v>90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45" t="n">
        <v>0</v>
      </c>
      <c r="E20" s="337" t="n">
        <v>731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0</v>
      </c>
      <c r="E21" s="407" t="n">
        <v>731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45" t="n">
        <v>0</v>
      </c>
      <c r="E23" s="414" t="n">
        <v>1408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1038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6" t="n">
        <v>0</v>
      </c>
      <c r="E25" s="408" t="n">
        <v>37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7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7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46" t="n">
        <v>0</v>
      </c>
      <c r="E28" s="337" t="n">
        <v>7230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0</v>
      </c>
      <c r="E29" s="408" t="n">
        <v>604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0</v>
      </c>
      <c r="E30" s="408" t="n">
        <v>1187</v>
      </c>
    </row>
    <row r="31" s="325" customFormat="true" ht="15" hidden="false" customHeight="false" outlineLevel="0" collapsed="false">
      <c r="A31" s="324"/>
      <c r="B31" s="324"/>
      <c r="D31" s="4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81461</v>
      </c>
      <c r="E32" s="342" t="n">
        <v>208063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45" t="n">
        <v>181402</v>
      </c>
      <c r="E35" s="337" t="n">
        <v>196613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114952</v>
      </c>
      <c r="E36" s="407" t="n">
        <v>119845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30989</v>
      </c>
      <c r="E37" s="407" t="n">
        <v>3215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35461</v>
      </c>
      <c r="E38" s="407" t="n">
        <v>44614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7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7246</v>
      </c>
      <c r="E40" s="407" t="n">
        <v>7039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46" t="n">
        <v>0</v>
      </c>
      <c r="E42" s="337" t="n">
        <v>2090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0</v>
      </c>
      <c r="E43" s="408" t="n">
        <v>209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7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6" t="n">
        <v>59</v>
      </c>
      <c r="E45" s="414" t="n">
        <v>690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0</v>
      </c>
      <c r="E46" s="414" t="n">
        <v>1557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90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47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47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7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47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47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81461</v>
      </c>
      <c r="E55" s="342" t="n">
        <v>208063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48</v>
      </c>
      <c r="E57" s="355" t="n">
        <v>4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2</v>
      </c>
      <c r="E58" s="35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48" t="n">
        <v>36</v>
      </c>
      <c r="E59" s="361" t="n">
        <v>36</v>
      </c>
    </row>
    <row r="60" customFormat="false" ht="12" hidden="false" customHeight="true" outlineLevel="0" collapsed="false"/>
    <row r="61" customFormat="false" ht="3.75" hidden="false" customHeight="true" outlineLevel="0" collapsed="false">
      <c r="A61" s="432"/>
      <c r="B61" s="432"/>
      <c r="C61" s="432"/>
      <c r="D61" s="432"/>
      <c r="E61" s="432"/>
    </row>
    <row r="62" customFormat="false" ht="15" hidden="false" customHeight="false" outlineLevel="0" collapsed="false">
      <c r="A62" s="331" t="s">
        <v>379</v>
      </c>
    </row>
  </sheetData>
  <mergeCells count="6">
    <mergeCell ref="A2:B2"/>
    <mergeCell ref="C2:D2"/>
    <mergeCell ref="A3:B3"/>
    <mergeCell ref="C3:D3"/>
    <mergeCell ref="A5:B5"/>
    <mergeCell ref="A61:E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1" width="5.41"/>
    <col collapsed="false" customWidth="true" hidden="false" outlineLevel="0" max="2" min="2" style="451" width="51.28"/>
    <col collapsed="false" customWidth="true" hidden="false" outlineLevel="0" max="3" min="3" style="452" width="9.56"/>
    <col collapsed="false" customWidth="true" hidden="false" outlineLevel="0" max="4" min="4" style="451" width="9.56"/>
    <col collapsed="false" customWidth="true" hidden="false" outlineLevel="0" max="5" min="5" style="451" width="11.85"/>
    <col collapsed="false" customWidth="true" hidden="false" outlineLevel="0" max="6" min="6" style="453" width="8.7"/>
    <col collapsed="false" customWidth="true" hidden="false" outlineLevel="0" max="7" min="7" style="453" width="8.41"/>
    <col collapsed="false" customWidth="true" hidden="false" outlineLevel="0" max="8" min="8" style="453" width="10.56"/>
    <col collapsed="false" customWidth="true" hidden="false" outlineLevel="0" max="9" min="9" style="453" width="9.85"/>
    <col collapsed="false" customWidth="true" hidden="false" outlineLevel="0" max="10" min="10" style="453" width="9.41"/>
    <col collapsed="false" customWidth="false" hidden="false" outlineLevel="0" max="12" min="11" style="453" width="9.14"/>
    <col collapsed="false" customWidth="true" hidden="false" outlineLevel="0" max="13" min="13" style="453" width="10.13"/>
    <col collapsed="false" customWidth="false" hidden="false" outlineLevel="0" max="257" min="14" style="453" width="9.14"/>
  </cols>
  <sheetData>
    <row r="1" s="165" customFormat="true" ht="15.75" hidden="false" customHeight="false" outlineLevel="0" collapsed="false">
      <c r="A1" s="173"/>
      <c r="B1" s="173"/>
      <c r="C1" s="172"/>
      <c r="D1" s="173"/>
      <c r="E1" s="173"/>
      <c r="M1" s="166" t="s">
        <v>380</v>
      </c>
    </row>
    <row r="2" s="165" customFormat="true" ht="15.75" hidden="false" customHeight="false" outlineLevel="0" collapsed="false">
      <c r="A2" s="454" t="s">
        <v>381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</row>
    <row r="3" s="165" customFormat="true" ht="15.75" hidden="false" customHeight="false" outlineLevel="0" collapsed="false">
      <c r="A3" s="454" t="s">
        <v>382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</row>
    <row r="4" customFormat="false" ht="11.25" hidden="false" customHeight="false" outlineLevel="0" collapsed="false">
      <c r="A4" s="455"/>
      <c r="B4" s="455"/>
      <c r="C4" s="455"/>
      <c r="D4" s="455"/>
      <c r="E4" s="455"/>
    </row>
    <row r="5" customFormat="false" ht="21" hidden="false" customHeight="true" outlineLevel="0" collapsed="false">
      <c r="A5" s="456" t="s">
        <v>383</v>
      </c>
      <c r="B5" s="457" t="s">
        <v>384</v>
      </c>
      <c r="C5" s="457" t="s">
        <v>385</v>
      </c>
      <c r="D5" s="457"/>
      <c r="E5" s="457"/>
      <c r="F5" s="458" t="s">
        <v>386</v>
      </c>
      <c r="G5" s="458"/>
      <c r="H5" s="458"/>
      <c r="I5" s="459" t="s">
        <v>387</v>
      </c>
      <c r="J5" s="459"/>
      <c r="K5" s="457" t="s">
        <v>388</v>
      </c>
      <c r="L5" s="457"/>
      <c r="M5" s="457"/>
    </row>
    <row r="6" customFormat="false" ht="21.75" hidden="false" customHeight="true" outlineLevel="0" collapsed="false">
      <c r="A6" s="456"/>
      <c r="B6" s="456"/>
      <c r="C6" s="460" t="s">
        <v>389</v>
      </c>
      <c r="D6" s="460" t="s">
        <v>390</v>
      </c>
      <c r="E6" s="461" t="s">
        <v>391</v>
      </c>
      <c r="F6" s="457" t="s">
        <v>392</v>
      </c>
      <c r="G6" s="457" t="s">
        <v>393</v>
      </c>
      <c r="H6" s="457" t="s">
        <v>394</v>
      </c>
      <c r="I6" s="457" t="s">
        <v>392</v>
      </c>
      <c r="J6" s="457" t="s">
        <v>393</v>
      </c>
      <c r="K6" s="457" t="s">
        <v>389</v>
      </c>
      <c r="L6" s="457" t="s">
        <v>390</v>
      </c>
      <c r="M6" s="457" t="s">
        <v>391</v>
      </c>
    </row>
    <row r="7" customFormat="false" ht="11.25" hidden="false" customHeight="false" outlineLevel="0" collapsed="false">
      <c r="A7" s="456"/>
      <c r="B7" s="456"/>
      <c r="C7" s="460"/>
      <c r="D7" s="460"/>
      <c r="E7" s="461"/>
      <c r="F7" s="461"/>
      <c r="G7" s="461"/>
      <c r="H7" s="461"/>
      <c r="I7" s="461"/>
      <c r="J7" s="461"/>
      <c r="K7" s="461"/>
      <c r="L7" s="461"/>
      <c r="M7" s="461"/>
    </row>
    <row r="8" customFormat="false" ht="11.25" hidden="false" customHeight="false" outlineLevel="0" collapsed="false">
      <c r="A8" s="456"/>
      <c r="B8" s="457"/>
      <c r="C8" s="460"/>
      <c r="D8" s="460"/>
      <c r="E8" s="461"/>
      <c r="F8" s="457"/>
      <c r="G8" s="457"/>
      <c r="H8" s="457"/>
      <c r="I8" s="457"/>
      <c r="J8" s="457"/>
      <c r="K8" s="457"/>
      <c r="L8" s="457"/>
      <c r="M8" s="457"/>
    </row>
    <row r="9" customFormat="false" ht="33.75" hidden="false" customHeight="false" outlineLevel="0" collapsed="false">
      <c r="A9" s="462" t="s">
        <v>7</v>
      </c>
      <c r="B9" s="463" t="s">
        <v>322</v>
      </c>
      <c r="C9" s="464" t="n">
        <v>90</v>
      </c>
      <c r="D9" s="465" t="n">
        <v>5</v>
      </c>
      <c r="E9" s="465" t="n">
        <v>95</v>
      </c>
      <c r="F9" s="466"/>
      <c r="G9" s="465"/>
      <c r="H9" s="467" t="n">
        <v>0</v>
      </c>
      <c r="I9" s="468" t="n">
        <v>1</v>
      </c>
      <c r="J9" s="468" t="n">
        <v>-2</v>
      </c>
      <c r="K9" s="469" t="n">
        <v>91</v>
      </c>
      <c r="L9" s="470" t="n">
        <v>3</v>
      </c>
      <c r="M9" s="471" t="n">
        <v>94</v>
      </c>
    </row>
    <row r="10" customFormat="false" ht="22.5" hidden="false" customHeight="false" outlineLevel="0" collapsed="false">
      <c r="A10" s="472" t="s">
        <v>11</v>
      </c>
      <c r="B10" s="463" t="s">
        <v>325</v>
      </c>
      <c r="C10" s="473" t="n">
        <v>64</v>
      </c>
      <c r="D10" s="468" t="n">
        <v>1</v>
      </c>
      <c r="E10" s="468" t="n">
        <v>65</v>
      </c>
      <c r="F10" s="474"/>
      <c r="G10" s="468"/>
      <c r="H10" s="475" t="n">
        <v>0</v>
      </c>
      <c r="I10" s="468"/>
      <c r="J10" s="468"/>
      <c r="K10" s="469" t="n">
        <v>64</v>
      </c>
      <c r="L10" s="470" t="n">
        <v>1</v>
      </c>
      <c r="M10" s="471" t="n">
        <v>65</v>
      </c>
    </row>
    <row r="11" customFormat="false" ht="11.25" hidden="false" customHeight="false" outlineLevel="0" collapsed="false">
      <c r="A11" s="472" t="s">
        <v>15</v>
      </c>
      <c r="B11" s="463" t="s">
        <v>395</v>
      </c>
      <c r="C11" s="473"/>
      <c r="D11" s="468"/>
      <c r="E11" s="468" t="n">
        <v>0</v>
      </c>
      <c r="F11" s="474"/>
      <c r="G11" s="468"/>
      <c r="H11" s="475" t="n">
        <v>0</v>
      </c>
      <c r="I11" s="468" t="n">
        <v>204</v>
      </c>
      <c r="J11" s="468" t="n">
        <v>2</v>
      </c>
      <c r="K11" s="469" t="n">
        <v>204</v>
      </c>
      <c r="L11" s="470" t="n">
        <v>2</v>
      </c>
      <c r="M11" s="471" t="n">
        <v>206</v>
      </c>
    </row>
    <row r="12" customFormat="false" ht="11.25" hidden="false" customHeight="false" outlineLevel="0" collapsed="false">
      <c r="A12" s="472" t="s">
        <v>23</v>
      </c>
      <c r="B12" s="475" t="s">
        <v>396</v>
      </c>
      <c r="C12" s="474" t="n">
        <v>48</v>
      </c>
      <c r="D12" s="468" t="n">
        <v>1</v>
      </c>
      <c r="E12" s="468" t="n">
        <v>49</v>
      </c>
      <c r="F12" s="474" t="n">
        <v>4</v>
      </c>
      <c r="G12" s="468"/>
      <c r="H12" s="475" t="n">
        <v>4</v>
      </c>
      <c r="I12" s="468" t="n">
        <v>-44</v>
      </c>
      <c r="J12" s="468" t="n">
        <v>-1</v>
      </c>
      <c r="K12" s="469" t="n">
        <v>0</v>
      </c>
      <c r="L12" s="470" t="n">
        <v>0</v>
      </c>
      <c r="M12" s="471" t="n">
        <v>0</v>
      </c>
    </row>
    <row r="13" customFormat="false" ht="11.25" hidden="false" customHeight="false" outlineLevel="0" collapsed="false">
      <c r="A13" s="472" t="s">
        <v>31</v>
      </c>
      <c r="B13" s="476" t="s">
        <v>397</v>
      </c>
      <c r="C13" s="473" t="n">
        <v>89</v>
      </c>
      <c r="D13" s="468" t="n">
        <v>0</v>
      </c>
      <c r="E13" s="468" t="n">
        <v>89</v>
      </c>
      <c r="F13" s="474" t="n">
        <v>6</v>
      </c>
      <c r="G13" s="468"/>
      <c r="H13" s="475" t="n">
        <v>6</v>
      </c>
      <c r="I13" s="468" t="n">
        <v>-83</v>
      </c>
      <c r="J13" s="468"/>
      <c r="K13" s="469" t="n">
        <v>0</v>
      </c>
      <c r="L13" s="470" t="n">
        <v>0</v>
      </c>
      <c r="M13" s="471" t="n">
        <v>0</v>
      </c>
    </row>
    <row r="14" customFormat="false" ht="11.25" hidden="false" customHeight="false" outlineLevel="0" collapsed="false">
      <c r="A14" s="472" t="s">
        <v>39</v>
      </c>
      <c r="B14" s="476" t="s">
        <v>398</v>
      </c>
      <c r="C14" s="473" t="n">
        <v>82</v>
      </c>
      <c r="D14" s="468" t="n">
        <v>1</v>
      </c>
      <c r="E14" s="468" t="n">
        <v>83</v>
      </c>
      <c r="F14" s="474" t="n">
        <v>5</v>
      </c>
      <c r="G14" s="468"/>
      <c r="H14" s="475" t="n">
        <v>5</v>
      </c>
      <c r="I14" s="468" t="n">
        <v>-77</v>
      </c>
      <c r="J14" s="468" t="n">
        <v>-1</v>
      </c>
      <c r="K14" s="469" t="n">
        <v>0</v>
      </c>
      <c r="L14" s="470" t="n">
        <v>0</v>
      </c>
      <c r="M14" s="471" t="n">
        <v>0</v>
      </c>
    </row>
    <row r="15" customFormat="false" ht="11.25" hidden="false" customHeight="false" outlineLevel="0" collapsed="false">
      <c r="A15" s="472" t="s">
        <v>43</v>
      </c>
      <c r="B15" s="477" t="s">
        <v>399</v>
      </c>
      <c r="C15" s="473" t="n">
        <v>237</v>
      </c>
      <c r="D15" s="468" t="n">
        <v>0</v>
      </c>
      <c r="E15" s="468" t="n">
        <v>237</v>
      </c>
      <c r="F15" s="474" t="n">
        <v>3</v>
      </c>
      <c r="G15" s="468"/>
      <c r="H15" s="475" t="n">
        <v>3</v>
      </c>
      <c r="I15" s="468"/>
      <c r="J15" s="468"/>
      <c r="K15" s="469" t="n">
        <v>234</v>
      </c>
      <c r="L15" s="470" t="n">
        <v>0</v>
      </c>
      <c r="M15" s="471" t="n">
        <v>234</v>
      </c>
    </row>
    <row r="16" customFormat="false" ht="11.25" hidden="false" customHeight="false" outlineLevel="0" collapsed="false">
      <c r="A16" s="472" t="s">
        <v>47</v>
      </c>
      <c r="B16" s="477" t="s">
        <v>400</v>
      </c>
      <c r="C16" s="473" t="n">
        <v>70</v>
      </c>
      <c r="D16" s="468" t="n">
        <v>1</v>
      </c>
      <c r="E16" s="468" t="n">
        <v>71</v>
      </c>
      <c r="F16" s="474"/>
      <c r="G16" s="468"/>
      <c r="H16" s="475" t="n">
        <v>0</v>
      </c>
      <c r="I16" s="468"/>
      <c r="J16" s="468"/>
      <c r="K16" s="469" t="n">
        <v>70</v>
      </c>
      <c r="L16" s="470" t="n">
        <v>1</v>
      </c>
      <c r="M16" s="471" t="n">
        <v>71</v>
      </c>
    </row>
    <row r="17" customFormat="false" ht="11.25" hidden="false" customHeight="false" outlineLevel="0" collapsed="false">
      <c r="A17" s="472" t="s">
        <v>55</v>
      </c>
      <c r="B17" s="463" t="s">
        <v>401</v>
      </c>
      <c r="C17" s="473" t="n">
        <v>26</v>
      </c>
      <c r="D17" s="468" t="n">
        <v>0</v>
      </c>
      <c r="E17" s="468" t="n">
        <v>26</v>
      </c>
      <c r="F17" s="474" t="n">
        <v>1</v>
      </c>
      <c r="G17" s="468"/>
      <c r="H17" s="475" t="n">
        <v>1</v>
      </c>
      <c r="I17" s="468"/>
      <c r="J17" s="468"/>
      <c r="K17" s="469" t="n">
        <v>25</v>
      </c>
      <c r="L17" s="470" t="n">
        <v>0</v>
      </c>
      <c r="M17" s="471" t="n">
        <v>25</v>
      </c>
    </row>
    <row r="18" customFormat="false" ht="11.25" hidden="false" customHeight="false" outlineLevel="0" collapsed="false">
      <c r="A18" s="472" t="s">
        <v>60</v>
      </c>
      <c r="B18" s="477" t="s">
        <v>402</v>
      </c>
      <c r="C18" s="473" t="n">
        <v>122</v>
      </c>
      <c r="D18" s="468" t="n">
        <v>0</v>
      </c>
      <c r="E18" s="468" t="n">
        <v>122</v>
      </c>
      <c r="F18" s="474" t="n">
        <v>3</v>
      </c>
      <c r="G18" s="468"/>
      <c r="H18" s="475" t="n">
        <v>3</v>
      </c>
      <c r="I18" s="468"/>
      <c r="J18" s="468"/>
      <c r="K18" s="469" t="n">
        <v>119</v>
      </c>
      <c r="L18" s="470" t="n">
        <v>0</v>
      </c>
      <c r="M18" s="471" t="n">
        <v>119</v>
      </c>
    </row>
    <row r="19" customFormat="false" ht="11.25" hidden="false" customHeight="false" outlineLevel="0" collapsed="false">
      <c r="A19" s="472" t="s">
        <v>62</v>
      </c>
      <c r="B19" s="478" t="s">
        <v>403</v>
      </c>
      <c r="C19" s="473" t="n">
        <v>74</v>
      </c>
      <c r="D19" s="468" t="n">
        <v>0</v>
      </c>
      <c r="E19" s="468" t="n">
        <v>74</v>
      </c>
      <c r="F19" s="474" t="n">
        <v>1</v>
      </c>
      <c r="G19" s="468"/>
      <c r="H19" s="475" t="n">
        <v>1</v>
      </c>
      <c r="I19" s="468"/>
      <c r="J19" s="468"/>
      <c r="K19" s="469" t="n">
        <v>73</v>
      </c>
      <c r="L19" s="470" t="n">
        <v>0</v>
      </c>
      <c r="M19" s="471" t="n">
        <v>73</v>
      </c>
    </row>
    <row r="20" customFormat="false" ht="22.5" hidden="false" customHeight="false" outlineLevel="0" collapsed="false">
      <c r="A20" s="472" t="s">
        <v>79</v>
      </c>
      <c r="B20" s="463" t="s">
        <v>404</v>
      </c>
      <c r="C20" s="474" t="n">
        <v>59</v>
      </c>
      <c r="D20" s="468" t="n">
        <v>6</v>
      </c>
      <c r="E20" s="475" t="n">
        <v>65</v>
      </c>
      <c r="F20" s="474" t="n">
        <v>8</v>
      </c>
      <c r="G20" s="468" t="n">
        <v>0</v>
      </c>
      <c r="H20" s="475" t="n">
        <v>8</v>
      </c>
      <c r="I20" s="468" t="n">
        <v>0</v>
      </c>
      <c r="J20" s="468" t="n">
        <v>0</v>
      </c>
      <c r="K20" s="469" t="n">
        <v>51</v>
      </c>
      <c r="L20" s="470" t="n">
        <v>6</v>
      </c>
      <c r="M20" s="471" t="n">
        <v>57</v>
      </c>
    </row>
    <row r="21" customFormat="false" ht="11.25" hidden="false" customHeight="false" outlineLevel="0" collapsed="false">
      <c r="A21" s="479" t="s">
        <v>405</v>
      </c>
      <c r="B21" s="480" t="s">
        <v>406</v>
      </c>
      <c r="C21" s="473" t="n">
        <v>36</v>
      </c>
      <c r="D21" s="468" t="n">
        <v>6</v>
      </c>
      <c r="E21" s="468" t="n">
        <v>42</v>
      </c>
      <c r="F21" s="474"/>
      <c r="G21" s="468"/>
      <c r="H21" s="475" t="n">
        <v>0</v>
      </c>
      <c r="I21" s="468"/>
      <c r="J21" s="468"/>
      <c r="K21" s="469" t="n">
        <v>36</v>
      </c>
      <c r="L21" s="470" t="n">
        <v>6</v>
      </c>
      <c r="M21" s="471" t="n">
        <v>42</v>
      </c>
    </row>
    <row r="22" customFormat="false" ht="11.25" hidden="false" customHeight="false" outlineLevel="0" collapsed="false">
      <c r="A22" s="479" t="s">
        <v>407</v>
      </c>
      <c r="B22" s="481" t="s">
        <v>408</v>
      </c>
      <c r="C22" s="473" t="n">
        <v>23</v>
      </c>
      <c r="D22" s="468" t="n">
        <v>0</v>
      </c>
      <c r="E22" s="468" t="n">
        <v>23</v>
      </c>
      <c r="F22" s="474" t="n">
        <v>8</v>
      </c>
      <c r="G22" s="468"/>
      <c r="H22" s="475" t="n">
        <v>8</v>
      </c>
      <c r="I22" s="468"/>
      <c r="J22" s="468"/>
      <c r="K22" s="469" t="n">
        <v>15</v>
      </c>
      <c r="L22" s="470" t="n">
        <v>0</v>
      </c>
      <c r="M22" s="471" t="n">
        <v>15</v>
      </c>
    </row>
    <row r="23" customFormat="false" ht="11.25" hidden="false" customHeight="false" outlineLevel="0" collapsed="false">
      <c r="A23" s="482" t="s">
        <v>85</v>
      </c>
      <c r="B23" s="476" t="s">
        <v>409</v>
      </c>
      <c r="C23" s="473" t="n">
        <v>1587</v>
      </c>
      <c r="D23" s="468" t="n">
        <v>40</v>
      </c>
      <c r="E23" s="468" t="n">
        <v>1627</v>
      </c>
      <c r="F23" s="474"/>
      <c r="G23" s="468"/>
      <c r="H23" s="475" t="n">
        <v>0</v>
      </c>
      <c r="I23" s="468" t="n">
        <v>51</v>
      </c>
      <c r="J23" s="468"/>
      <c r="K23" s="469" t="n">
        <v>1638</v>
      </c>
      <c r="L23" s="470" t="n">
        <v>40</v>
      </c>
      <c r="M23" s="471" t="n">
        <v>1678</v>
      </c>
    </row>
    <row r="24" customFormat="false" ht="11.25" hidden="false" customHeight="false" outlineLevel="0" collapsed="false">
      <c r="A24" s="482" t="s">
        <v>284</v>
      </c>
      <c r="B24" s="476" t="s">
        <v>351</v>
      </c>
      <c r="C24" s="473" t="n">
        <v>35</v>
      </c>
      <c r="D24" s="468" t="n">
        <v>3</v>
      </c>
      <c r="E24" s="468" t="n">
        <v>38</v>
      </c>
      <c r="F24" s="474"/>
      <c r="G24" s="468"/>
      <c r="H24" s="475" t="n">
        <v>0</v>
      </c>
      <c r="I24" s="468" t="n">
        <v>32</v>
      </c>
      <c r="J24" s="468" t="n">
        <v>1</v>
      </c>
      <c r="K24" s="469" t="n">
        <v>67</v>
      </c>
      <c r="L24" s="470" t="n">
        <v>4</v>
      </c>
      <c r="M24" s="471" t="n">
        <v>71</v>
      </c>
    </row>
    <row r="25" customFormat="false" ht="11.25" hidden="false" customHeight="false" outlineLevel="0" collapsed="false">
      <c r="A25" s="482" t="s">
        <v>410</v>
      </c>
      <c r="B25" s="481" t="s">
        <v>351</v>
      </c>
      <c r="C25" s="473" t="n">
        <v>35</v>
      </c>
      <c r="D25" s="468" t="n">
        <v>3</v>
      </c>
      <c r="E25" s="468" t="n">
        <v>38</v>
      </c>
      <c r="F25" s="474"/>
      <c r="G25" s="468"/>
      <c r="H25" s="475" t="n">
        <v>0</v>
      </c>
      <c r="I25" s="468"/>
      <c r="J25" s="468"/>
      <c r="K25" s="469" t="n">
        <v>35</v>
      </c>
      <c r="L25" s="470" t="n">
        <v>3</v>
      </c>
      <c r="M25" s="471" t="n">
        <v>38</v>
      </c>
    </row>
    <row r="26" customFormat="false" ht="11.25" hidden="false" customHeight="false" outlineLevel="0" collapsed="false">
      <c r="A26" s="482" t="s">
        <v>411</v>
      </c>
      <c r="B26" s="481" t="s">
        <v>353</v>
      </c>
      <c r="C26" s="473"/>
      <c r="D26" s="468"/>
      <c r="E26" s="468"/>
      <c r="F26" s="474"/>
      <c r="G26" s="468"/>
      <c r="H26" s="475" t="n">
        <v>0</v>
      </c>
      <c r="I26" s="468" t="n">
        <v>26</v>
      </c>
      <c r="J26" s="468" t="n">
        <v>1</v>
      </c>
      <c r="K26" s="469" t="n">
        <v>26</v>
      </c>
      <c r="L26" s="470" t="n">
        <v>1</v>
      </c>
      <c r="M26" s="471" t="n">
        <v>27</v>
      </c>
    </row>
    <row r="27" customFormat="false" ht="11.25" hidden="false" customHeight="false" outlineLevel="0" collapsed="false">
      <c r="A27" s="482" t="s">
        <v>412</v>
      </c>
      <c r="B27" s="481" t="s">
        <v>355</v>
      </c>
      <c r="C27" s="473"/>
      <c r="D27" s="468"/>
      <c r="E27" s="468"/>
      <c r="F27" s="474"/>
      <c r="G27" s="468"/>
      <c r="H27" s="475" t="n">
        <v>0</v>
      </c>
      <c r="I27" s="468" t="n">
        <v>6</v>
      </c>
      <c r="J27" s="468"/>
      <c r="K27" s="469" t="n">
        <v>6</v>
      </c>
      <c r="L27" s="470" t="n">
        <v>0</v>
      </c>
      <c r="M27" s="471" t="n">
        <v>6</v>
      </c>
    </row>
    <row r="28" customFormat="false" ht="11.25" hidden="false" customHeight="false" outlineLevel="0" collapsed="false">
      <c r="A28" s="482" t="s">
        <v>285</v>
      </c>
      <c r="B28" s="476" t="s">
        <v>413</v>
      </c>
      <c r="C28" s="473" t="n">
        <v>65</v>
      </c>
      <c r="D28" s="468" t="n">
        <v>8</v>
      </c>
      <c r="E28" s="468" t="n">
        <v>73</v>
      </c>
      <c r="F28" s="474"/>
      <c r="G28" s="468" t="n">
        <v>2</v>
      </c>
      <c r="H28" s="475" t="n">
        <v>2</v>
      </c>
      <c r="I28" s="468" t="n">
        <v>1</v>
      </c>
      <c r="J28" s="468"/>
      <c r="K28" s="469" t="n">
        <v>66</v>
      </c>
      <c r="L28" s="470" t="n">
        <v>6</v>
      </c>
      <c r="M28" s="471" t="n">
        <v>72</v>
      </c>
    </row>
    <row r="29" customFormat="false" ht="11.25" hidden="false" customHeight="false" outlineLevel="0" collapsed="false">
      <c r="A29" s="482" t="s">
        <v>286</v>
      </c>
      <c r="B29" s="476" t="s">
        <v>353</v>
      </c>
      <c r="C29" s="474" t="n">
        <v>33</v>
      </c>
      <c r="D29" s="468" t="n">
        <v>1</v>
      </c>
      <c r="E29" s="475" t="n">
        <v>34</v>
      </c>
      <c r="F29" s="474" t="n">
        <v>0</v>
      </c>
      <c r="G29" s="468" t="n">
        <v>0</v>
      </c>
      <c r="H29" s="475" t="n">
        <v>0</v>
      </c>
      <c r="I29" s="468" t="n">
        <v>-33</v>
      </c>
      <c r="J29" s="468" t="n">
        <v>-1</v>
      </c>
      <c r="K29" s="469" t="n">
        <v>0</v>
      </c>
      <c r="L29" s="470" t="n">
        <v>0</v>
      </c>
      <c r="M29" s="471" t="n">
        <v>0</v>
      </c>
    </row>
    <row r="30" customFormat="false" ht="11.25" hidden="false" customHeight="false" outlineLevel="0" collapsed="false">
      <c r="A30" s="482" t="s">
        <v>414</v>
      </c>
      <c r="B30" s="481" t="s">
        <v>353</v>
      </c>
      <c r="C30" s="473" t="n">
        <v>27</v>
      </c>
      <c r="D30" s="468" t="n">
        <v>1</v>
      </c>
      <c r="E30" s="468" t="n">
        <v>28</v>
      </c>
      <c r="F30" s="474"/>
      <c r="G30" s="468"/>
      <c r="H30" s="475" t="n">
        <v>0</v>
      </c>
      <c r="I30" s="468" t="n">
        <v>-27</v>
      </c>
      <c r="J30" s="468" t="n">
        <v>-1</v>
      </c>
      <c r="K30" s="469" t="n">
        <v>0</v>
      </c>
      <c r="L30" s="470" t="n">
        <v>0</v>
      </c>
      <c r="M30" s="471" t="n">
        <v>0</v>
      </c>
    </row>
    <row r="31" customFormat="false" ht="11.25" hidden="false" customHeight="false" outlineLevel="0" collapsed="false">
      <c r="A31" s="482" t="s">
        <v>415</v>
      </c>
      <c r="B31" s="481" t="s">
        <v>355</v>
      </c>
      <c r="C31" s="473" t="n">
        <v>6</v>
      </c>
      <c r="D31" s="468" t="n">
        <v>0</v>
      </c>
      <c r="E31" s="468" t="n">
        <v>6</v>
      </c>
      <c r="F31" s="474"/>
      <c r="G31" s="468"/>
      <c r="H31" s="475" t="n">
        <v>0</v>
      </c>
      <c r="I31" s="468" t="n">
        <v>-6</v>
      </c>
      <c r="J31" s="468"/>
      <c r="K31" s="469" t="n">
        <v>0</v>
      </c>
      <c r="L31" s="470" t="n">
        <v>0</v>
      </c>
      <c r="M31" s="471" t="n">
        <v>0</v>
      </c>
    </row>
    <row r="32" customFormat="false" ht="11.25" hidden="false" customHeight="false" outlineLevel="0" collapsed="false">
      <c r="A32" s="482" t="s">
        <v>289</v>
      </c>
      <c r="B32" s="476" t="s">
        <v>416</v>
      </c>
      <c r="C32" s="473" t="n">
        <v>42</v>
      </c>
      <c r="D32" s="468" t="n">
        <v>0</v>
      </c>
      <c r="E32" s="468" t="n">
        <v>42</v>
      </c>
      <c r="F32" s="474"/>
      <c r="G32" s="468"/>
      <c r="H32" s="475" t="n">
        <v>0</v>
      </c>
      <c r="I32" s="468"/>
      <c r="J32" s="468"/>
      <c r="K32" s="469" t="n">
        <v>42</v>
      </c>
      <c r="L32" s="470" t="n">
        <v>0</v>
      </c>
      <c r="M32" s="471" t="n">
        <v>42</v>
      </c>
    </row>
    <row r="33" customFormat="false" ht="11.25" hidden="false" customHeight="false" outlineLevel="0" collapsed="false">
      <c r="A33" s="482" t="s">
        <v>290</v>
      </c>
      <c r="B33" s="476" t="s">
        <v>365</v>
      </c>
      <c r="C33" s="473" t="n">
        <v>27</v>
      </c>
      <c r="D33" s="468" t="n">
        <v>1</v>
      </c>
      <c r="E33" s="468" t="n">
        <v>28</v>
      </c>
      <c r="F33" s="474"/>
      <c r="G33" s="468"/>
      <c r="H33" s="475" t="n">
        <v>0</v>
      </c>
      <c r="I33" s="468"/>
      <c r="J33" s="468"/>
      <c r="K33" s="469" t="n">
        <v>27</v>
      </c>
      <c r="L33" s="470" t="n">
        <v>1</v>
      </c>
      <c r="M33" s="471" t="n">
        <v>28</v>
      </c>
    </row>
    <row r="34" customFormat="false" ht="11.25" hidden="false" customHeight="false" outlineLevel="0" collapsed="false">
      <c r="A34" s="482" t="s">
        <v>292</v>
      </c>
      <c r="B34" s="478" t="s">
        <v>417</v>
      </c>
      <c r="C34" s="473" t="n">
        <v>178</v>
      </c>
      <c r="D34" s="483" t="n">
        <v>2</v>
      </c>
      <c r="E34" s="483" t="n">
        <v>180</v>
      </c>
      <c r="F34" s="473" t="n">
        <v>10</v>
      </c>
      <c r="G34" s="483" t="n">
        <v>0</v>
      </c>
      <c r="H34" s="476" t="n">
        <v>10</v>
      </c>
      <c r="I34" s="483" t="n">
        <v>0</v>
      </c>
      <c r="J34" s="483" t="n">
        <v>0</v>
      </c>
      <c r="K34" s="469" t="n">
        <v>168</v>
      </c>
      <c r="L34" s="470" t="n">
        <v>2</v>
      </c>
      <c r="M34" s="471" t="n">
        <v>170</v>
      </c>
    </row>
    <row r="35" customFormat="false" ht="11.25" hidden="false" customHeight="false" outlineLevel="0" collapsed="false">
      <c r="A35" s="482" t="s">
        <v>418</v>
      </c>
      <c r="B35" s="484" t="s">
        <v>419</v>
      </c>
      <c r="C35" s="473" t="n">
        <v>156</v>
      </c>
      <c r="D35" s="468" t="n">
        <v>2</v>
      </c>
      <c r="E35" s="468" t="n">
        <v>158</v>
      </c>
      <c r="F35" s="474" t="n">
        <v>10</v>
      </c>
      <c r="G35" s="468"/>
      <c r="H35" s="475" t="n">
        <v>10</v>
      </c>
      <c r="I35" s="468"/>
      <c r="J35" s="468"/>
      <c r="K35" s="469" t="n">
        <v>146</v>
      </c>
      <c r="L35" s="470" t="n">
        <v>2</v>
      </c>
      <c r="M35" s="471" t="n">
        <v>148</v>
      </c>
    </row>
    <row r="36" customFormat="false" ht="11.25" hidden="false" customHeight="false" outlineLevel="0" collapsed="false">
      <c r="A36" s="482" t="s">
        <v>420</v>
      </c>
      <c r="B36" s="485" t="s">
        <v>370</v>
      </c>
      <c r="C36" s="486" t="n">
        <v>22</v>
      </c>
      <c r="D36" s="468" t="n">
        <v>0</v>
      </c>
      <c r="E36" s="468" t="n">
        <v>22</v>
      </c>
      <c r="F36" s="474"/>
      <c r="G36" s="468"/>
      <c r="H36" s="475" t="n">
        <v>0</v>
      </c>
      <c r="I36" s="468"/>
      <c r="J36" s="468"/>
      <c r="K36" s="469" t="n">
        <v>22</v>
      </c>
      <c r="L36" s="470" t="n">
        <v>0</v>
      </c>
      <c r="M36" s="471" t="n">
        <v>22</v>
      </c>
    </row>
    <row r="37" customFormat="false" ht="11.25" hidden="false" customHeight="false" outlineLevel="0" collapsed="false">
      <c r="A37" s="482" t="s">
        <v>421</v>
      </c>
      <c r="B37" s="487" t="s">
        <v>422</v>
      </c>
      <c r="C37" s="486" t="n">
        <v>109</v>
      </c>
      <c r="D37" s="487" t="n">
        <v>5</v>
      </c>
      <c r="E37" s="488" t="n">
        <v>114</v>
      </c>
      <c r="F37" s="487" t="n">
        <v>1</v>
      </c>
      <c r="G37" s="487" t="n">
        <v>0</v>
      </c>
      <c r="H37" s="488" t="n">
        <v>1</v>
      </c>
      <c r="I37" s="487" t="n">
        <v>0</v>
      </c>
      <c r="J37" s="487" t="n">
        <v>0</v>
      </c>
      <c r="K37" s="469" t="n">
        <v>108</v>
      </c>
      <c r="L37" s="470" t="n">
        <v>5</v>
      </c>
      <c r="M37" s="471" t="n">
        <v>113</v>
      </c>
    </row>
    <row r="38" customFormat="false" ht="11.25" hidden="false" customHeight="false" outlineLevel="0" collapsed="false">
      <c r="A38" s="482" t="s">
        <v>423</v>
      </c>
      <c r="B38" s="485" t="s">
        <v>424</v>
      </c>
      <c r="C38" s="486" t="n">
        <v>54</v>
      </c>
      <c r="D38" s="468" t="n">
        <v>1</v>
      </c>
      <c r="E38" s="468" t="n">
        <v>55</v>
      </c>
      <c r="F38" s="474"/>
      <c r="G38" s="468"/>
      <c r="H38" s="475" t="n">
        <v>0</v>
      </c>
      <c r="I38" s="468"/>
      <c r="J38" s="468"/>
      <c r="K38" s="469" t="n">
        <v>54</v>
      </c>
      <c r="L38" s="470" t="n">
        <v>1</v>
      </c>
      <c r="M38" s="471" t="n">
        <v>55</v>
      </c>
    </row>
    <row r="39" customFormat="false" ht="11.25" hidden="false" customHeight="false" outlineLevel="0" collapsed="false">
      <c r="A39" s="482" t="s">
        <v>425</v>
      </c>
      <c r="B39" s="489" t="s">
        <v>426</v>
      </c>
      <c r="C39" s="474" t="n">
        <v>7</v>
      </c>
      <c r="D39" s="468" t="n">
        <v>2</v>
      </c>
      <c r="E39" s="468" t="n">
        <v>9</v>
      </c>
      <c r="F39" s="474"/>
      <c r="G39" s="468"/>
      <c r="H39" s="475" t="n">
        <v>0</v>
      </c>
      <c r="I39" s="468"/>
      <c r="J39" s="468"/>
      <c r="K39" s="469" t="n">
        <v>7</v>
      </c>
      <c r="L39" s="470" t="n">
        <v>2</v>
      </c>
      <c r="M39" s="471" t="n">
        <v>9</v>
      </c>
    </row>
    <row r="40" customFormat="false" ht="33.75" hidden="false" customHeight="false" outlineLevel="0" collapsed="false">
      <c r="A40" s="490" t="s">
        <v>427</v>
      </c>
      <c r="B40" s="491" t="s">
        <v>428</v>
      </c>
      <c r="C40" s="486" t="n">
        <v>48</v>
      </c>
      <c r="D40" s="468" t="n">
        <v>2</v>
      </c>
      <c r="E40" s="468" t="n">
        <v>50</v>
      </c>
      <c r="F40" s="474" t="n">
        <v>1</v>
      </c>
      <c r="G40" s="468"/>
      <c r="H40" s="475" t="n">
        <v>1</v>
      </c>
      <c r="I40" s="468"/>
      <c r="J40" s="468"/>
      <c r="K40" s="469" t="n">
        <v>47</v>
      </c>
      <c r="L40" s="470" t="n">
        <v>2</v>
      </c>
      <c r="M40" s="471" t="n">
        <v>49</v>
      </c>
    </row>
    <row r="41" s="3" customFormat="true" ht="16.5" hidden="false" customHeight="true" outlineLevel="0" collapsed="false">
      <c r="A41" s="492"/>
      <c r="B41" s="493" t="s">
        <v>429</v>
      </c>
      <c r="C41" s="494" t="n">
        <v>3037</v>
      </c>
      <c r="D41" s="495" t="n">
        <v>75</v>
      </c>
      <c r="E41" s="495" t="n">
        <v>3112</v>
      </c>
      <c r="F41" s="494" t="n">
        <v>42</v>
      </c>
      <c r="G41" s="495" t="n">
        <v>2</v>
      </c>
      <c r="H41" s="496" t="n">
        <v>44</v>
      </c>
      <c r="I41" s="495" t="n">
        <v>52</v>
      </c>
      <c r="J41" s="495" t="n">
        <v>-2</v>
      </c>
      <c r="K41" s="494" t="n">
        <v>3047</v>
      </c>
      <c r="L41" s="495" t="n">
        <v>71</v>
      </c>
      <c r="M41" s="496" t="n">
        <v>3118</v>
      </c>
    </row>
    <row r="42" customFormat="false" ht="16.5" hidden="false" customHeight="true" outlineLevel="0" collapsed="false">
      <c r="A42" s="497"/>
      <c r="B42" s="465" t="s">
        <v>256</v>
      </c>
      <c r="C42" s="474" t="n">
        <v>84</v>
      </c>
      <c r="D42" s="468" t="n">
        <v>3</v>
      </c>
      <c r="E42" s="475" t="n">
        <v>87</v>
      </c>
      <c r="F42" s="498" t="n">
        <v>5</v>
      </c>
      <c r="G42" s="499"/>
      <c r="H42" s="475" t="n">
        <v>5</v>
      </c>
      <c r="I42" s="500" t="n">
        <v>1</v>
      </c>
      <c r="J42" s="500"/>
      <c r="K42" s="501" t="n">
        <v>80</v>
      </c>
      <c r="L42" s="500" t="n">
        <v>3</v>
      </c>
      <c r="M42" s="502" t="n">
        <v>83</v>
      </c>
    </row>
    <row r="43" s="499" customFormat="true" ht="11.25" hidden="false" customHeight="false" outlineLevel="0" collapsed="false">
      <c r="A43" s="482"/>
      <c r="B43" s="503" t="s">
        <v>300</v>
      </c>
      <c r="C43" s="474" t="n">
        <v>4</v>
      </c>
      <c r="D43" s="468" t="n">
        <v>0</v>
      </c>
      <c r="E43" s="475" t="n">
        <v>4</v>
      </c>
      <c r="F43" s="498" t="n">
        <v>2</v>
      </c>
      <c r="H43" s="475" t="n">
        <v>2</v>
      </c>
      <c r="K43" s="498" t="n">
        <v>2</v>
      </c>
      <c r="L43" s="499" t="n">
        <v>0</v>
      </c>
      <c r="M43" s="471" t="n">
        <v>2</v>
      </c>
    </row>
    <row r="44" s="499" customFormat="true" ht="11.25" hidden="false" customHeight="false" outlineLevel="0" collapsed="false">
      <c r="A44" s="482"/>
      <c r="B44" s="503" t="s">
        <v>430</v>
      </c>
      <c r="C44" s="474"/>
      <c r="D44" s="468"/>
      <c r="E44" s="475" t="n">
        <v>0</v>
      </c>
      <c r="F44" s="498"/>
      <c r="H44" s="475" t="n">
        <v>0</v>
      </c>
      <c r="K44" s="498" t="n">
        <v>0</v>
      </c>
      <c r="L44" s="499" t="n">
        <v>0</v>
      </c>
      <c r="M44" s="471" t="n">
        <v>0</v>
      </c>
    </row>
    <row r="45" s="499" customFormat="true" ht="11.25" hidden="false" customHeight="false" outlineLevel="0" collapsed="false">
      <c r="A45" s="482"/>
      <c r="B45" s="503" t="s">
        <v>431</v>
      </c>
      <c r="C45" s="474"/>
      <c r="D45" s="468"/>
      <c r="E45" s="475" t="n">
        <v>0</v>
      </c>
      <c r="F45" s="498"/>
      <c r="H45" s="475" t="n">
        <v>0</v>
      </c>
      <c r="I45" s="499" t="n">
        <v>1</v>
      </c>
      <c r="K45" s="498" t="n">
        <v>1</v>
      </c>
      <c r="L45" s="499" t="n">
        <v>0</v>
      </c>
      <c r="M45" s="471" t="n">
        <v>1</v>
      </c>
    </row>
    <row r="46" customFormat="false" ht="11.25" hidden="false" customHeight="false" outlineLevel="0" collapsed="false">
      <c r="A46" s="482"/>
      <c r="B46" s="468" t="s">
        <v>432</v>
      </c>
      <c r="C46" s="504" t="n">
        <v>4</v>
      </c>
      <c r="D46" s="505" t="n">
        <v>0</v>
      </c>
      <c r="E46" s="506" t="n">
        <v>4</v>
      </c>
      <c r="F46" s="507"/>
      <c r="G46" s="508"/>
      <c r="H46" s="506" t="n">
        <v>0</v>
      </c>
      <c r="I46" s="499" t="n">
        <v>-1</v>
      </c>
      <c r="J46" s="499"/>
      <c r="K46" s="507" t="n">
        <v>3</v>
      </c>
      <c r="L46" s="508" t="n">
        <v>0</v>
      </c>
      <c r="M46" s="509" t="n">
        <v>3</v>
      </c>
    </row>
    <row r="47" s="3" customFormat="true" ht="16.5" hidden="false" customHeight="true" outlineLevel="0" collapsed="false">
      <c r="A47" s="494"/>
      <c r="B47" s="496" t="s">
        <v>222</v>
      </c>
      <c r="C47" s="495" t="n">
        <v>3125</v>
      </c>
      <c r="D47" s="495" t="n">
        <v>78</v>
      </c>
      <c r="E47" s="495" t="n">
        <v>3203</v>
      </c>
      <c r="F47" s="494" t="n">
        <v>47</v>
      </c>
      <c r="G47" s="495" t="n">
        <v>2</v>
      </c>
      <c r="H47" s="496" t="n">
        <v>49</v>
      </c>
      <c r="I47" s="495" t="n">
        <v>52</v>
      </c>
      <c r="J47" s="495" t="n">
        <v>-2</v>
      </c>
      <c r="K47" s="494" t="n">
        <v>3130</v>
      </c>
      <c r="L47" s="495" t="n">
        <v>74</v>
      </c>
      <c r="M47" s="496" t="n">
        <v>3204</v>
      </c>
    </row>
    <row r="49" customFormat="false" ht="12" hidden="false" customHeight="false" outlineLevel="0" collapsed="false">
      <c r="A49" s="510" t="s">
        <v>433</v>
      </c>
      <c r="B49" s="510"/>
      <c r="C49" s="511"/>
      <c r="D49" s="510" t="s">
        <v>434</v>
      </c>
      <c r="E49" s="510"/>
      <c r="F49" s="512"/>
    </row>
    <row r="50" customFormat="false" ht="12" hidden="false" customHeight="true" outlineLevel="0" collapsed="false">
      <c r="A50" s="513" t="s">
        <v>435</v>
      </c>
      <c r="B50" s="513"/>
      <c r="C50" s="513"/>
      <c r="D50" s="513"/>
      <c r="E50" s="513"/>
      <c r="F50" s="513"/>
      <c r="G50" s="513"/>
    </row>
  </sheetData>
  <mergeCells count="20">
    <mergeCell ref="A2:M2"/>
    <mergeCell ref="A3:M3"/>
    <mergeCell ref="A5:A8"/>
    <mergeCell ref="B5:B8"/>
    <mergeCell ref="C5:E5"/>
    <mergeCell ref="F5:H5"/>
    <mergeCell ref="I5:J5"/>
    <mergeCell ref="K5:M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50:G5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36" colorId="64" zoomScale="120" zoomScaleNormal="120" zoomScalePageLayoutView="100" workbookViewId="0">
      <selection pane="topLeft" activeCell="A25" activeCellId="0" sqref="A25"/>
    </sheetView>
  </sheetViews>
  <sheetFormatPr defaultColWidth="36.41796875" defaultRowHeight="15" zeroHeight="false" outlineLevelRow="0" outlineLevelCol="0"/>
  <cols>
    <col collapsed="false" customWidth="true" hidden="false" outlineLevel="0" max="1" min="1" style="514" width="4.7"/>
    <col collapsed="false" customWidth="true" hidden="false" outlineLevel="0" max="2" min="2" style="515" width="76.28"/>
    <col collapsed="false" customWidth="true" hidden="false" outlineLevel="0" max="3" min="3" style="516" width="12.28"/>
    <col collapsed="false" customWidth="true" hidden="false" outlineLevel="0" max="4" min="4" style="517" width="11.85"/>
    <col collapsed="false" customWidth="true" hidden="false" outlineLevel="0" max="5" min="5" style="514" width="8.14"/>
    <col collapsed="false" customWidth="true" hidden="false" outlineLevel="0" max="6" min="6" style="514" width="9.14"/>
    <col collapsed="false" customWidth="false" hidden="false" outlineLevel="0" max="257" min="7" style="514" width="36.42"/>
  </cols>
  <sheetData>
    <row r="1" customFormat="false" ht="15" hidden="false" customHeight="false" outlineLevel="0" collapsed="false">
      <c r="D1" s="518" t="s">
        <v>436</v>
      </c>
    </row>
    <row r="2" customFormat="false" ht="5.25" hidden="false" customHeight="true" outlineLevel="0" collapsed="false"/>
    <row r="3" customFormat="false" ht="15" hidden="false" customHeight="true" outlineLevel="0" collapsed="false">
      <c r="A3" s="519" t="s">
        <v>437</v>
      </c>
      <c r="B3" s="519"/>
      <c r="C3" s="519"/>
      <c r="D3" s="519"/>
    </row>
    <row r="4" customFormat="false" ht="5.25" hidden="false" customHeight="true" outlineLevel="0" collapsed="false">
      <c r="A4" s="520"/>
      <c r="B4" s="521"/>
      <c r="C4" s="520"/>
      <c r="D4" s="520"/>
    </row>
    <row r="5" customFormat="false" ht="15" hidden="false" customHeight="false" outlineLevel="0" collapsed="false">
      <c r="D5" s="522" t="s">
        <v>438</v>
      </c>
    </row>
    <row r="6" s="524" customFormat="true" ht="38.25" hidden="false" customHeight="true" outlineLevel="0" collapsed="false">
      <c r="A6" s="523" t="s">
        <v>439</v>
      </c>
      <c r="B6" s="523"/>
      <c r="C6" s="11" t="s">
        <v>4</v>
      </c>
      <c r="D6" s="11" t="s">
        <v>5</v>
      </c>
    </row>
    <row r="7" customFormat="false" ht="10.5" hidden="false" customHeight="true" outlineLevel="0" collapsed="false"/>
    <row r="8" s="525" customFormat="true" ht="14.25" hidden="false" customHeight="false" outlineLevel="0" collapsed="false">
      <c r="A8" s="525" t="s">
        <v>7</v>
      </c>
      <c r="B8" s="526" t="s">
        <v>440</v>
      </c>
      <c r="C8" s="527" t="n">
        <v>675537</v>
      </c>
      <c r="D8" s="527" t="n">
        <v>702244</v>
      </c>
    </row>
    <row r="9" customFormat="false" ht="15" hidden="false" customHeight="false" outlineLevel="0" collapsed="false">
      <c r="B9" s="528" t="s">
        <v>441</v>
      </c>
      <c r="C9" s="529" t="n">
        <v>581979</v>
      </c>
      <c r="D9" s="517" t="n">
        <v>601532</v>
      </c>
    </row>
    <row r="10" customFormat="false" ht="15" hidden="false" customHeight="false" outlineLevel="0" collapsed="false">
      <c r="B10" s="528" t="s">
        <v>442</v>
      </c>
      <c r="C10" s="529" t="n">
        <v>60816</v>
      </c>
      <c r="D10" s="517" t="n">
        <v>60816</v>
      </c>
    </row>
    <row r="11" customFormat="false" ht="15" hidden="false" customHeight="false" outlineLevel="0" collapsed="false">
      <c r="B11" s="528" t="s">
        <v>443</v>
      </c>
      <c r="C11" s="529" t="n">
        <v>23334</v>
      </c>
      <c r="D11" s="517" t="n">
        <v>23433</v>
      </c>
    </row>
    <row r="12" customFormat="false" ht="15" hidden="false" customHeight="false" outlineLevel="0" collapsed="false">
      <c r="B12" s="528" t="s">
        <v>444</v>
      </c>
      <c r="C12" s="529" t="n">
        <v>6500</v>
      </c>
      <c r="D12" s="517" t="n">
        <v>10500</v>
      </c>
    </row>
    <row r="13" customFormat="false" ht="15" hidden="false" customHeight="false" outlineLevel="0" collapsed="false">
      <c r="B13" s="528" t="s">
        <v>430</v>
      </c>
      <c r="C13" s="529" t="n">
        <v>2489</v>
      </c>
      <c r="D13" s="517" t="n">
        <v>3743</v>
      </c>
    </row>
    <row r="14" customFormat="false" ht="15" hidden="false" customHeight="false" outlineLevel="0" collapsed="false">
      <c r="B14" s="528" t="s">
        <v>431</v>
      </c>
      <c r="C14" s="529" t="n">
        <v>419</v>
      </c>
      <c r="D14" s="517" t="n">
        <v>2220</v>
      </c>
    </row>
    <row r="15" customFormat="false" ht="12" hidden="false" customHeight="true" outlineLevel="0" collapsed="false">
      <c r="B15" s="530"/>
      <c r="C15" s="517"/>
    </row>
    <row r="16" s="525" customFormat="true" ht="14.25" hidden="false" customHeight="false" outlineLevel="0" collapsed="false">
      <c r="A16" s="525" t="s">
        <v>11</v>
      </c>
      <c r="B16" s="526" t="s">
        <v>445</v>
      </c>
      <c r="C16" s="527" t="n">
        <v>19750</v>
      </c>
      <c r="D16" s="527" t="n">
        <v>18285</v>
      </c>
    </row>
    <row r="17" customFormat="false" ht="15" hidden="false" customHeight="false" outlineLevel="0" collapsed="false">
      <c r="B17" s="531" t="s">
        <v>446</v>
      </c>
      <c r="C17" s="517" t="n">
        <v>5250</v>
      </c>
      <c r="D17" s="517" t="n">
        <v>2850</v>
      </c>
    </row>
    <row r="18" customFormat="false" ht="15" hidden="false" customHeight="false" outlineLevel="0" collapsed="false">
      <c r="B18" s="531" t="s">
        <v>447</v>
      </c>
      <c r="C18" s="517" t="n">
        <v>2000</v>
      </c>
      <c r="D18" s="517" t="n">
        <v>2910</v>
      </c>
    </row>
    <row r="19" customFormat="false" ht="15" hidden="false" customHeight="false" outlineLevel="0" collapsed="false">
      <c r="B19" s="531" t="s">
        <v>448</v>
      </c>
      <c r="C19" s="517"/>
      <c r="D19" s="517" t="n">
        <v>855</v>
      </c>
    </row>
    <row r="20" customFormat="false" ht="15" hidden="false" customHeight="false" outlineLevel="0" collapsed="false">
      <c r="B20" s="528" t="s">
        <v>449</v>
      </c>
      <c r="C20" s="517" t="n">
        <v>4000</v>
      </c>
      <c r="D20" s="517" t="n">
        <v>4000</v>
      </c>
    </row>
    <row r="21" customFormat="false" ht="15" hidden="false" customHeight="false" outlineLevel="0" collapsed="false">
      <c r="B21" s="528" t="s">
        <v>450</v>
      </c>
      <c r="C21" s="517" t="n">
        <v>3000</v>
      </c>
      <c r="D21" s="517" t="n">
        <v>3000</v>
      </c>
    </row>
    <row r="22" customFormat="false" ht="15" hidden="false" customHeight="false" outlineLevel="0" collapsed="false">
      <c r="B22" s="528" t="s">
        <v>451</v>
      </c>
      <c r="C22" s="517" t="n">
        <v>2000</v>
      </c>
      <c r="D22" s="517" t="n">
        <v>1700</v>
      </c>
    </row>
    <row r="23" customFormat="false" ht="15" hidden="false" customHeight="false" outlineLevel="0" collapsed="false">
      <c r="B23" s="528" t="s">
        <v>452</v>
      </c>
      <c r="C23" s="517" t="n">
        <v>3500</v>
      </c>
      <c r="D23" s="517" t="n">
        <v>2970</v>
      </c>
    </row>
    <row r="24" customFormat="false" ht="15" hidden="false" customHeight="false" outlineLevel="0" collapsed="false">
      <c r="B24" s="532"/>
      <c r="C24" s="517"/>
    </row>
    <row r="25" s="525" customFormat="true" ht="14.25" hidden="false" customHeight="false" outlineLevel="0" collapsed="false">
      <c r="A25" s="525" t="s">
        <v>15</v>
      </c>
      <c r="B25" s="526" t="s">
        <v>453</v>
      </c>
      <c r="C25" s="527" t="n">
        <v>114913</v>
      </c>
      <c r="D25" s="527" t="n">
        <v>128359</v>
      </c>
    </row>
    <row r="26" customFormat="false" ht="15" hidden="false" customHeight="false" outlineLevel="0" collapsed="false">
      <c r="B26" s="528" t="s">
        <v>454</v>
      </c>
      <c r="C26" s="517" t="n">
        <v>4000</v>
      </c>
      <c r="D26" s="517" t="n">
        <v>818</v>
      </c>
    </row>
    <row r="27" customFormat="false" ht="15" hidden="false" customHeight="false" outlineLevel="0" collapsed="false">
      <c r="B27" s="528" t="s">
        <v>455</v>
      </c>
      <c r="C27" s="517" t="n">
        <v>3000</v>
      </c>
      <c r="D27" s="517" t="n">
        <v>3000</v>
      </c>
    </row>
    <row r="28" customFormat="false" ht="15" hidden="false" customHeight="false" outlineLevel="0" collapsed="false">
      <c r="B28" s="528" t="s">
        <v>456</v>
      </c>
      <c r="C28" s="517" t="n">
        <v>3357</v>
      </c>
      <c r="D28" s="517" t="n">
        <v>1914</v>
      </c>
    </row>
    <row r="29" customFormat="false" ht="15" hidden="false" customHeight="false" outlineLevel="0" collapsed="false">
      <c r="B29" s="528" t="s">
        <v>457</v>
      </c>
      <c r="C29" s="517" t="n">
        <v>7825</v>
      </c>
      <c r="D29" s="517" t="n">
        <v>7853</v>
      </c>
    </row>
    <row r="30" customFormat="false" ht="15" hidden="false" customHeight="false" outlineLevel="0" collapsed="false">
      <c r="B30" s="533" t="s">
        <v>458</v>
      </c>
      <c r="C30" s="517" t="n">
        <v>8880</v>
      </c>
      <c r="D30" s="517" t="n">
        <v>8880</v>
      </c>
    </row>
    <row r="31" customFormat="false" ht="15" hidden="false" customHeight="false" outlineLevel="0" collapsed="false">
      <c r="B31" s="534" t="s">
        <v>459</v>
      </c>
      <c r="C31" s="517" t="n">
        <v>4413</v>
      </c>
      <c r="D31" s="517" t="n">
        <v>4413</v>
      </c>
    </row>
    <row r="32" customFormat="false" ht="15" hidden="false" customHeight="false" outlineLevel="0" collapsed="false">
      <c r="B32" s="535" t="s">
        <v>460</v>
      </c>
      <c r="C32" s="517" t="n">
        <v>5350</v>
      </c>
      <c r="D32" s="517" t="n">
        <v>5350</v>
      </c>
      <c r="F32" s="517"/>
    </row>
    <row r="33" customFormat="false" ht="15" hidden="false" customHeight="false" outlineLevel="0" collapsed="false">
      <c r="B33" s="528" t="s">
        <v>461</v>
      </c>
      <c r="C33" s="517" t="n">
        <v>77625</v>
      </c>
      <c r="D33" s="517" t="n">
        <v>77625</v>
      </c>
    </row>
    <row r="34" customFormat="false" ht="15" hidden="false" customHeight="false" outlineLevel="0" collapsed="false">
      <c r="B34" s="528" t="s">
        <v>462</v>
      </c>
      <c r="C34" s="517"/>
      <c r="D34" s="517" t="n">
        <v>5380</v>
      </c>
    </row>
    <row r="35" customFormat="false" ht="15" hidden="false" customHeight="false" outlineLevel="0" collapsed="false">
      <c r="B35" s="528" t="s">
        <v>463</v>
      </c>
      <c r="C35" s="517"/>
      <c r="D35" s="517" t="n">
        <v>4725</v>
      </c>
    </row>
    <row r="36" customFormat="false" ht="26.25" hidden="false" customHeight="false" outlineLevel="0" collapsed="false">
      <c r="B36" s="528" t="s">
        <v>464</v>
      </c>
      <c r="C36" s="517" t="n">
        <v>463</v>
      </c>
      <c r="D36" s="517" t="n">
        <v>463</v>
      </c>
    </row>
    <row r="37" customFormat="false" ht="15" hidden="false" customHeight="false" outlineLevel="0" collapsed="false">
      <c r="B37" s="534" t="s">
        <v>465</v>
      </c>
      <c r="C37" s="517" t="n">
        <v>0</v>
      </c>
      <c r="D37" s="517" t="n">
        <v>2938</v>
      </c>
    </row>
    <row r="38" customFormat="false" ht="15" hidden="false" customHeight="false" outlineLevel="0" collapsed="false">
      <c r="B38" s="534" t="s">
        <v>466</v>
      </c>
      <c r="C38" s="517"/>
      <c r="D38" s="517" t="n">
        <v>5000</v>
      </c>
    </row>
    <row r="39" customFormat="false" ht="15" hidden="false" customHeight="false" outlineLevel="0" collapsed="false">
      <c r="B39" s="528"/>
      <c r="C39" s="517"/>
    </row>
    <row r="40" s="525" customFormat="true" ht="14.25" hidden="false" customHeight="false" outlineLevel="0" collapsed="false">
      <c r="A40" s="525" t="s">
        <v>23</v>
      </c>
      <c r="B40" s="526" t="s">
        <v>467</v>
      </c>
      <c r="C40" s="527" t="n">
        <v>11829</v>
      </c>
      <c r="D40" s="527" t="n">
        <v>35819</v>
      </c>
    </row>
    <row r="41" customFormat="false" ht="15" hidden="false" customHeight="false" outlineLevel="0" collapsed="false">
      <c r="B41" s="528" t="s">
        <v>468</v>
      </c>
      <c r="C41" s="517" t="n">
        <v>0</v>
      </c>
      <c r="D41" s="517" t="n">
        <v>23990</v>
      </c>
    </row>
    <row r="42" customFormat="false" ht="15" hidden="false" customHeight="false" outlineLevel="0" collapsed="false">
      <c r="B42" s="532" t="s">
        <v>469</v>
      </c>
      <c r="C42" s="517" t="n">
        <v>5951</v>
      </c>
      <c r="D42" s="517" t="n">
        <v>5951</v>
      </c>
    </row>
    <row r="43" customFormat="false" ht="15" hidden="false" customHeight="false" outlineLevel="0" collapsed="false">
      <c r="B43" s="532" t="s">
        <v>470</v>
      </c>
      <c r="C43" s="517" t="n">
        <v>5878</v>
      </c>
      <c r="D43" s="517" t="n">
        <v>5878</v>
      </c>
    </row>
    <row r="44" customFormat="false" ht="15" hidden="false" customHeight="false" outlineLevel="0" collapsed="false">
      <c r="B44" s="528"/>
      <c r="C44" s="517"/>
    </row>
    <row r="45" s="525" customFormat="true" ht="14.25" hidden="false" customHeight="false" outlineLevel="0" collapsed="false">
      <c r="A45" s="525" t="s">
        <v>31</v>
      </c>
      <c r="B45" s="526" t="s">
        <v>471</v>
      </c>
      <c r="C45" s="527" t="n">
        <v>14971</v>
      </c>
      <c r="D45" s="527" t="n">
        <v>13416</v>
      </c>
    </row>
    <row r="46" customFormat="false" ht="15" hidden="false" customHeight="false" outlineLevel="0" collapsed="false">
      <c r="B46" s="528" t="s">
        <v>472</v>
      </c>
      <c r="C46" s="517" t="n">
        <v>6355</v>
      </c>
      <c r="D46" s="517" t="n">
        <v>4800</v>
      </c>
    </row>
    <row r="47" customFormat="false" ht="15" hidden="false" customHeight="false" outlineLevel="0" collapsed="false">
      <c r="B47" s="528" t="s">
        <v>473</v>
      </c>
      <c r="C47" s="517" t="n">
        <v>2100</v>
      </c>
      <c r="D47" s="517" t="n">
        <v>2100</v>
      </c>
    </row>
    <row r="48" customFormat="false" ht="15" hidden="false" customHeight="false" outlineLevel="0" collapsed="false">
      <c r="B48" s="528" t="s">
        <v>474</v>
      </c>
      <c r="C48" s="517" t="n">
        <v>4116</v>
      </c>
      <c r="D48" s="517" t="n">
        <v>4116</v>
      </c>
    </row>
    <row r="49" customFormat="false" ht="15" hidden="false" customHeight="false" outlineLevel="0" collapsed="false">
      <c r="B49" s="528" t="s">
        <v>475</v>
      </c>
      <c r="C49" s="517" t="n">
        <v>700</v>
      </c>
      <c r="D49" s="517" t="n">
        <v>700</v>
      </c>
    </row>
    <row r="50" customFormat="false" ht="15" hidden="false" customHeight="false" outlineLevel="0" collapsed="false">
      <c r="B50" s="528" t="s">
        <v>476</v>
      </c>
      <c r="C50" s="517" t="n">
        <v>300</v>
      </c>
      <c r="D50" s="517" t="n">
        <v>300</v>
      </c>
    </row>
    <row r="51" customFormat="false" ht="15" hidden="false" customHeight="false" outlineLevel="0" collapsed="false">
      <c r="B51" s="528" t="s">
        <v>477</v>
      </c>
      <c r="C51" s="517" t="n">
        <v>100</v>
      </c>
      <c r="D51" s="517" t="n">
        <v>100</v>
      </c>
    </row>
    <row r="52" customFormat="false" ht="15" hidden="false" customHeight="false" outlineLevel="0" collapsed="false">
      <c r="B52" s="528" t="s">
        <v>478</v>
      </c>
      <c r="C52" s="517" t="n">
        <v>500</v>
      </c>
      <c r="D52" s="517" t="n">
        <v>500</v>
      </c>
    </row>
    <row r="53" customFormat="false" ht="15" hidden="false" customHeight="false" outlineLevel="0" collapsed="false">
      <c r="B53" s="528" t="s">
        <v>479</v>
      </c>
      <c r="C53" s="517" t="n">
        <v>800</v>
      </c>
      <c r="D53" s="517" t="n">
        <v>800</v>
      </c>
    </row>
    <row r="54" customFormat="false" ht="15" hidden="false" customHeight="false" outlineLevel="0" collapsed="false">
      <c r="B54" s="528"/>
      <c r="C54" s="517"/>
    </row>
    <row r="55" s="525" customFormat="true" ht="14.25" hidden="false" customHeight="false" outlineLevel="0" collapsed="false">
      <c r="A55" s="525" t="s">
        <v>39</v>
      </c>
      <c r="B55" s="526" t="s">
        <v>480</v>
      </c>
      <c r="C55" s="527" t="n">
        <v>5151</v>
      </c>
      <c r="D55" s="527" t="n">
        <v>1914</v>
      </c>
    </row>
    <row r="56" customFormat="false" ht="15" hidden="false" customHeight="false" outlineLevel="0" collapsed="false">
      <c r="B56" s="528" t="s">
        <v>481</v>
      </c>
      <c r="C56" s="517" t="n">
        <v>5151</v>
      </c>
      <c r="D56" s="517" t="n">
        <v>1914</v>
      </c>
    </row>
    <row r="57" customFormat="false" ht="5.25" hidden="false" customHeight="true" outlineLevel="0" collapsed="false">
      <c r="B57" s="528"/>
      <c r="C57" s="517"/>
    </row>
    <row r="58" customFormat="false" ht="7.5" hidden="false" customHeight="true" outlineLevel="0" collapsed="false">
      <c r="B58" s="536"/>
      <c r="C58" s="517"/>
    </row>
    <row r="59" s="525" customFormat="true" ht="14.25" hidden="false" customHeight="false" outlineLevel="0" collapsed="false">
      <c r="A59" s="525" t="s">
        <v>43</v>
      </c>
      <c r="B59" s="526" t="s">
        <v>482</v>
      </c>
      <c r="C59" s="527" t="n">
        <v>24627</v>
      </c>
      <c r="D59" s="527" t="n">
        <v>25164</v>
      </c>
    </row>
    <row r="60" customFormat="false" ht="15" hidden="false" customHeight="false" outlineLevel="0" collapsed="false">
      <c r="B60" s="528" t="s">
        <v>483</v>
      </c>
      <c r="C60" s="517" t="n">
        <v>100</v>
      </c>
      <c r="D60" s="517" t="n">
        <v>100</v>
      </c>
    </row>
    <row r="61" customFormat="false" ht="25.5" hidden="false" customHeight="false" outlineLevel="0" collapsed="false">
      <c r="B61" s="537" t="s">
        <v>484</v>
      </c>
      <c r="C61" s="517" t="n">
        <v>19527</v>
      </c>
      <c r="D61" s="517" t="n">
        <v>19527</v>
      </c>
    </row>
    <row r="62" customFormat="false" ht="15" hidden="false" customHeight="false" outlineLevel="0" collapsed="false">
      <c r="B62" s="528" t="s">
        <v>485</v>
      </c>
      <c r="C62" s="517" t="n">
        <v>5000</v>
      </c>
      <c r="D62" s="517" t="n">
        <v>5000</v>
      </c>
    </row>
    <row r="63" customFormat="false" ht="26.25" hidden="false" customHeight="false" outlineLevel="0" collapsed="false">
      <c r="B63" s="528" t="s">
        <v>486</v>
      </c>
      <c r="C63" s="517"/>
      <c r="D63" s="517" t="n">
        <v>537</v>
      </c>
    </row>
    <row r="64" customFormat="false" ht="25.5" hidden="false" customHeight="true" outlineLevel="0" collapsed="false">
      <c r="B64" s="532"/>
      <c r="C64" s="517"/>
    </row>
    <row r="65" s="525" customFormat="true" ht="14.25" hidden="false" customHeight="false" outlineLevel="0" collapsed="false">
      <c r="A65" s="525" t="s">
        <v>47</v>
      </c>
      <c r="B65" s="526" t="s">
        <v>487</v>
      </c>
      <c r="C65" s="527" t="n">
        <v>7500</v>
      </c>
      <c r="D65" s="527" t="n">
        <v>7500</v>
      </c>
    </row>
    <row r="66" customFormat="false" ht="15" hidden="false" customHeight="false" outlineLevel="0" collapsed="false">
      <c r="A66" s="538"/>
      <c r="B66" s="539" t="s">
        <v>488</v>
      </c>
      <c r="C66" s="517" t="n">
        <v>2500</v>
      </c>
      <c r="D66" s="517" t="n">
        <v>2500</v>
      </c>
    </row>
    <row r="67" customFormat="false" ht="15" hidden="false" customHeight="false" outlineLevel="0" collapsed="false">
      <c r="A67" s="538"/>
      <c r="B67" s="539" t="s">
        <v>489</v>
      </c>
      <c r="C67" s="517" t="n">
        <v>5000</v>
      </c>
      <c r="D67" s="517" t="n">
        <v>5000</v>
      </c>
    </row>
    <row r="68" customFormat="false" ht="15" hidden="false" customHeight="false" outlineLevel="0" collapsed="false">
      <c r="B68" s="532"/>
      <c r="C68" s="517"/>
    </row>
    <row r="69" s="525" customFormat="true" ht="14.25" hidden="false" customHeight="false" outlineLevel="0" collapsed="false">
      <c r="A69" s="525" t="s">
        <v>55</v>
      </c>
      <c r="B69" s="526" t="s">
        <v>490</v>
      </c>
      <c r="C69" s="527" t="n">
        <v>1204</v>
      </c>
      <c r="D69" s="527" t="n">
        <v>1282</v>
      </c>
    </row>
    <row r="70" customFormat="false" ht="15" hidden="false" customHeight="false" outlineLevel="0" collapsed="false">
      <c r="B70" s="528" t="s">
        <v>491</v>
      </c>
      <c r="C70" s="517" t="n">
        <v>500</v>
      </c>
      <c r="D70" s="517" t="n">
        <v>578</v>
      </c>
    </row>
    <row r="71" customFormat="false" ht="15" hidden="false" customHeight="false" outlineLevel="0" collapsed="false">
      <c r="B71" s="528" t="s">
        <v>492</v>
      </c>
      <c r="C71" s="517" t="n">
        <v>704</v>
      </c>
      <c r="D71" s="517" t="n">
        <v>704</v>
      </c>
    </row>
    <row r="72" customFormat="false" ht="9" hidden="false" customHeight="true" outlineLevel="0" collapsed="false">
      <c r="B72" s="528"/>
      <c r="C72" s="517"/>
    </row>
    <row r="73" customFormat="false" ht="6.75" hidden="false" customHeight="true" outlineLevel="0" collapsed="false">
      <c r="B73" s="528"/>
      <c r="C73" s="517"/>
    </row>
    <row r="74" s="525" customFormat="true" ht="14.25" hidden="false" customHeight="false" outlineLevel="0" collapsed="false">
      <c r="A74" s="525" t="s">
        <v>60</v>
      </c>
      <c r="B74" s="526" t="s">
        <v>493</v>
      </c>
      <c r="C74" s="527" t="n">
        <v>105809</v>
      </c>
      <c r="D74" s="527" t="n">
        <v>180282</v>
      </c>
    </row>
    <row r="75" customFormat="false" ht="15" hidden="false" customHeight="false" outlineLevel="0" collapsed="false">
      <c r="B75" s="528" t="s">
        <v>494</v>
      </c>
      <c r="C75" s="517" t="n">
        <v>200</v>
      </c>
      <c r="D75" s="517" t="n">
        <v>200</v>
      </c>
    </row>
    <row r="76" customFormat="false" ht="15" hidden="false" customHeight="false" outlineLevel="0" collapsed="false">
      <c r="B76" s="528" t="s">
        <v>495</v>
      </c>
      <c r="C76" s="517" t="n">
        <v>2000</v>
      </c>
      <c r="D76" s="517" t="n">
        <v>2000</v>
      </c>
    </row>
    <row r="77" customFormat="false" ht="15" hidden="false" customHeight="false" outlineLevel="0" collapsed="false">
      <c r="B77" s="528" t="s">
        <v>496</v>
      </c>
      <c r="C77" s="517" t="n">
        <v>1000</v>
      </c>
      <c r="D77" s="517" t="n">
        <v>1000</v>
      </c>
    </row>
    <row r="78" customFormat="false" ht="15" hidden="false" customHeight="false" outlineLevel="0" collapsed="false">
      <c r="B78" s="528" t="s">
        <v>497</v>
      </c>
      <c r="C78" s="517" t="n">
        <v>3000</v>
      </c>
      <c r="D78" s="517" t="n">
        <v>3000</v>
      </c>
    </row>
    <row r="79" customFormat="false" ht="15" hidden="false" customHeight="false" outlineLevel="0" collapsed="false">
      <c r="B79" s="528" t="s">
        <v>498</v>
      </c>
      <c r="C79" s="517" t="n">
        <v>1500</v>
      </c>
      <c r="D79" s="517" t="n">
        <v>1500</v>
      </c>
    </row>
    <row r="80" customFormat="false" ht="15" hidden="false" customHeight="false" outlineLevel="0" collapsed="false">
      <c r="A80" s="329"/>
      <c r="B80" s="528" t="s">
        <v>499</v>
      </c>
      <c r="C80" s="517" t="n">
        <v>200</v>
      </c>
      <c r="D80" s="517" t="n">
        <v>200</v>
      </c>
    </row>
    <row r="81" customFormat="false" ht="15" hidden="false" customHeight="false" outlineLevel="0" collapsed="false">
      <c r="B81" s="528" t="s">
        <v>500</v>
      </c>
      <c r="C81" s="517" t="n">
        <v>300</v>
      </c>
      <c r="D81" s="517" t="n">
        <v>300</v>
      </c>
    </row>
    <row r="82" customFormat="false" ht="15" hidden="false" customHeight="false" outlineLevel="0" collapsed="false">
      <c r="B82" s="528" t="s">
        <v>501</v>
      </c>
      <c r="C82" s="517" t="n">
        <v>12980</v>
      </c>
      <c r="D82" s="517" t="n">
        <v>12980</v>
      </c>
    </row>
    <row r="83" customFormat="false" ht="15" hidden="false" customHeight="false" outlineLevel="0" collapsed="false">
      <c r="B83" s="528" t="s">
        <v>502</v>
      </c>
      <c r="C83" s="517" t="n">
        <v>56561</v>
      </c>
      <c r="D83" s="517" t="n">
        <v>56561</v>
      </c>
    </row>
    <row r="84" customFormat="false" ht="15" hidden="false" customHeight="false" outlineLevel="0" collapsed="false">
      <c r="B84" s="540" t="s">
        <v>503</v>
      </c>
      <c r="C84" s="517" t="n">
        <v>300</v>
      </c>
      <c r="D84" s="517" t="n">
        <v>300</v>
      </c>
    </row>
    <row r="85" customFormat="false" ht="15" hidden="false" customHeight="false" outlineLevel="0" collapsed="false">
      <c r="B85" s="539" t="s">
        <v>195</v>
      </c>
      <c r="C85" s="517" t="n">
        <v>24788</v>
      </c>
      <c r="D85" s="517" t="n">
        <v>24802</v>
      </c>
    </row>
    <row r="86" customFormat="false" ht="15" hidden="false" customHeight="false" outlineLevel="0" collapsed="false">
      <c r="B86" s="539" t="s">
        <v>504</v>
      </c>
      <c r="C86" s="517"/>
      <c r="D86" s="517" t="n">
        <v>3220</v>
      </c>
    </row>
    <row r="87" customFormat="false" ht="15" hidden="false" customHeight="false" outlineLevel="0" collapsed="false">
      <c r="B87" s="539" t="s">
        <v>505</v>
      </c>
      <c r="C87" s="517" t="n">
        <v>1000</v>
      </c>
      <c r="D87" s="517" t="n">
        <v>1608</v>
      </c>
    </row>
    <row r="88" customFormat="false" ht="15" hidden="false" customHeight="false" outlineLevel="0" collapsed="false">
      <c r="B88" s="539" t="s">
        <v>506</v>
      </c>
      <c r="C88" s="517" t="n">
        <v>330</v>
      </c>
      <c r="D88" s="517" t="n">
        <v>330</v>
      </c>
    </row>
    <row r="89" customFormat="false" ht="15" hidden="false" customHeight="false" outlineLevel="0" collapsed="false">
      <c r="B89" s="539" t="s">
        <v>507</v>
      </c>
      <c r="C89" s="517" t="n">
        <v>350</v>
      </c>
      <c r="D89" s="517" t="n">
        <v>350</v>
      </c>
    </row>
    <row r="90" customFormat="false" ht="15" hidden="false" customHeight="false" outlineLevel="0" collapsed="false">
      <c r="B90" s="539" t="s">
        <v>508</v>
      </c>
      <c r="C90" s="517" t="n">
        <v>200</v>
      </c>
      <c r="D90" s="517" t="n">
        <v>200</v>
      </c>
    </row>
    <row r="91" customFormat="false" ht="15" hidden="false" customHeight="false" outlineLevel="0" collapsed="false">
      <c r="B91" s="541" t="s">
        <v>509</v>
      </c>
      <c r="C91" s="517" t="n">
        <v>1000</v>
      </c>
      <c r="D91" s="517" t="n">
        <v>1000</v>
      </c>
    </row>
    <row r="92" customFormat="false" ht="15" hidden="false" customHeight="false" outlineLevel="0" collapsed="false">
      <c r="B92" s="541" t="s">
        <v>510</v>
      </c>
      <c r="C92" s="517" t="n">
        <v>100</v>
      </c>
      <c r="D92" s="517" t="n">
        <v>100</v>
      </c>
    </row>
    <row r="93" customFormat="false" ht="26.25" hidden="false" customHeight="false" outlineLevel="0" collapsed="false">
      <c r="B93" s="542" t="s">
        <v>511</v>
      </c>
      <c r="C93" s="517"/>
      <c r="D93" s="517" t="n">
        <v>829</v>
      </c>
    </row>
    <row r="94" customFormat="false" ht="26.25" hidden="false" customHeight="false" outlineLevel="0" collapsed="false">
      <c r="B94" s="542" t="s">
        <v>512</v>
      </c>
      <c r="C94" s="517"/>
      <c r="D94" s="517" t="n">
        <v>69802</v>
      </c>
    </row>
    <row r="95" customFormat="false" ht="15" hidden="false" customHeight="false" outlineLevel="0" collapsed="false">
      <c r="B95" s="532"/>
      <c r="C95" s="517"/>
    </row>
    <row r="96" s="525" customFormat="true" ht="14.25" hidden="false" customHeight="false" outlineLevel="0" collapsed="false">
      <c r="A96" s="525" t="s">
        <v>62</v>
      </c>
      <c r="B96" s="526" t="s">
        <v>513</v>
      </c>
      <c r="C96" s="527" t="n">
        <v>93294</v>
      </c>
      <c r="D96" s="527" t="n">
        <v>81294</v>
      </c>
    </row>
    <row r="97" customFormat="false" ht="15" hidden="false" customHeight="false" outlineLevel="0" collapsed="false">
      <c r="B97" s="528" t="s">
        <v>514</v>
      </c>
      <c r="C97" s="517" t="n">
        <v>3250</v>
      </c>
      <c r="D97" s="517" t="n">
        <v>3250</v>
      </c>
    </row>
    <row r="98" customFormat="false" ht="15" hidden="false" customHeight="false" outlineLevel="0" collapsed="false">
      <c r="B98" s="528" t="s">
        <v>515</v>
      </c>
      <c r="C98" s="517" t="n">
        <v>5000</v>
      </c>
      <c r="D98" s="517" t="n">
        <v>5000</v>
      </c>
    </row>
    <row r="99" customFormat="false" ht="15" hidden="false" customHeight="false" outlineLevel="0" collapsed="false">
      <c r="B99" s="528" t="s">
        <v>516</v>
      </c>
      <c r="C99" s="517" t="n">
        <v>400</v>
      </c>
      <c r="D99" s="517" t="n">
        <v>400</v>
      </c>
    </row>
    <row r="100" customFormat="false" ht="15" hidden="false" customHeight="false" outlineLevel="0" collapsed="false">
      <c r="B100" s="528" t="s">
        <v>517</v>
      </c>
      <c r="C100" s="517" t="n">
        <v>300</v>
      </c>
      <c r="D100" s="517" t="n">
        <v>300</v>
      </c>
    </row>
    <row r="101" customFormat="false" ht="15" hidden="false" customHeight="false" outlineLevel="0" collapsed="false">
      <c r="B101" s="528" t="s">
        <v>518</v>
      </c>
      <c r="C101" s="517" t="n">
        <v>5000</v>
      </c>
      <c r="D101" s="517" t="n">
        <v>5000</v>
      </c>
    </row>
    <row r="102" customFormat="false" ht="15" hidden="false" customHeight="false" outlineLevel="0" collapsed="false">
      <c r="B102" s="535" t="s">
        <v>519</v>
      </c>
      <c r="C102" s="517" t="n">
        <v>9000</v>
      </c>
      <c r="D102" s="517" t="n">
        <v>1000</v>
      </c>
    </row>
    <row r="103" customFormat="false" ht="15" hidden="false" customHeight="false" outlineLevel="0" collapsed="false">
      <c r="A103" s="126"/>
      <c r="B103" s="542" t="s">
        <v>520</v>
      </c>
      <c r="C103" s="517" t="n">
        <v>9000</v>
      </c>
      <c r="D103" s="517" t="n">
        <v>0</v>
      </c>
    </row>
    <row r="104" customFormat="false" ht="15" hidden="false" customHeight="false" outlineLevel="0" collapsed="false">
      <c r="A104" s="126"/>
      <c r="B104" s="528" t="s">
        <v>521</v>
      </c>
      <c r="C104" s="517" t="n">
        <v>3019</v>
      </c>
      <c r="D104" s="517" t="n">
        <v>3019</v>
      </c>
    </row>
    <row r="105" customFormat="false" ht="15" hidden="false" customHeight="false" outlineLevel="0" collapsed="false">
      <c r="A105" s="126"/>
      <c r="B105" s="543" t="s">
        <v>522</v>
      </c>
      <c r="C105" s="517" t="n">
        <v>4120</v>
      </c>
      <c r="D105" s="517" t="n">
        <v>4120</v>
      </c>
    </row>
    <row r="106" customFormat="false" ht="26.25" hidden="false" customHeight="false" outlineLevel="0" collapsed="false">
      <c r="A106" s="126"/>
      <c r="B106" s="535" t="s">
        <v>523</v>
      </c>
      <c r="C106" s="517" t="n">
        <v>54205</v>
      </c>
      <c r="D106" s="517" t="n">
        <v>54205</v>
      </c>
    </row>
    <row r="107" customFormat="false" ht="26.25" hidden="false" customHeight="false" outlineLevel="0" collapsed="false">
      <c r="A107" s="126"/>
      <c r="B107" s="544" t="s">
        <v>524</v>
      </c>
      <c r="C107" s="517" t="n">
        <v>0</v>
      </c>
      <c r="D107" s="517" t="n">
        <v>0</v>
      </c>
    </row>
    <row r="108" customFormat="false" ht="15" hidden="false" customHeight="false" outlineLevel="0" collapsed="false">
      <c r="A108" s="126"/>
      <c r="B108" s="544" t="s">
        <v>525</v>
      </c>
      <c r="C108" s="517"/>
      <c r="D108" s="517" t="n">
        <v>5000</v>
      </c>
    </row>
    <row r="109" customFormat="false" ht="15" hidden="false" customHeight="false" outlineLevel="0" collapsed="false">
      <c r="A109" s="126"/>
      <c r="B109" s="542"/>
      <c r="C109" s="517"/>
    </row>
    <row r="110" customFormat="false" ht="15" hidden="false" customHeight="false" outlineLevel="0" collapsed="false">
      <c r="A110" s="525" t="s">
        <v>79</v>
      </c>
      <c r="B110" s="526" t="s">
        <v>526</v>
      </c>
      <c r="C110" s="545" t="n">
        <v>4750</v>
      </c>
      <c r="D110" s="545" t="n">
        <v>5861</v>
      </c>
    </row>
    <row r="111" customFormat="false" ht="15" hidden="false" customHeight="false" outlineLevel="0" collapsed="false">
      <c r="B111" s="528" t="s">
        <v>527</v>
      </c>
      <c r="C111" s="517" t="n">
        <v>2000</v>
      </c>
      <c r="D111" s="517" t="n">
        <v>3500</v>
      </c>
    </row>
    <row r="112" customFormat="false" ht="15" hidden="false" customHeight="false" outlineLevel="0" collapsed="false">
      <c r="B112" s="528" t="s">
        <v>528</v>
      </c>
      <c r="C112" s="517" t="n">
        <v>50</v>
      </c>
      <c r="D112" s="517" t="n">
        <v>50</v>
      </c>
    </row>
    <row r="113" customFormat="false" ht="15" hidden="false" customHeight="false" outlineLevel="0" collapsed="false">
      <c r="B113" s="528" t="s">
        <v>529</v>
      </c>
      <c r="C113" s="517" t="n">
        <v>50</v>
      </c>
      <c r="D113" s="517" t="n">
        <v>50</v>
      </c>
    </row>
    <row r="114" customFormat="false" ht="15" hidden="false" customHeight="false" outlineLevel="0" collapsed="false">
      <c r="B114" s="528" t="s">
        <v>530</v>
      </c>
      <c r="C114" s="517" t="n">
        <v>100</v>
      </c>
      <c r="D114" s="517" t="n">
        <v>100</v>
      </c>
    </row>
    <row r="115" customFormat="false" ht="15" hidden="false" customHeight="false" outlineLevel="0" collapsed="false">
      <c r="B115" s="528" t="s">
        <v>531</v>
      </c>
      <c r="C115" s="517" t="n">
        <v>100</v>
      </c>
      <c r="D115" s="517" t="n">
        <v>100</v>
      </c>
    </row>
    <row r="116" customFormat="false" ht="15" hidden="false" customHeight="false" outlineLevel="0" collapsed="false">
      <c r="B116" s="528" t="s">
        <v>532</v>
      </c>
      <c r="C116" s="517" t="n">
        <v>50</v>
      </c>
      <c r="D116" s="517" t="n">
        <v>50</v>
      </c>
    </row>
    <row r="117" customFormat="false" ht="15" hidden="false" customHeight="false" outlineLevel="0" collapsed="false">
      <c r="B117" s="528" t="s">
        <v>533</v>
      </c>
      <c r="C117" s="517" t="n">
        <v>50</v>
      </c>
      <c r="D117" s="517" t="n">
        <v>50</v>
      </c>
    </row>
    <row r="118" customFormat="false" ht="15" hidden="false" customHeight="false" outlineLevel="0" collapsed="false">
      <c r="B118" s="528" t="s">
        <v>534</v>
      </c>
      <c r="C118" s="517" t="n">
        <v>1500</v>
      </c>
      <c r="D118" s="517" t="n">
        <v>1111</v>
      </c>
    </row>
    <row r="119" customFormat="false" ht="15" hidden="false" customHeight="false" outlineLevel="0" collapsed="false">
      <c r="B119" s="532" t="s">
        <v>535</v>
      </c>
      <c r="C119" s="517" t="n">
        <v>100</v>
      </c>
      <c r="D119" s="517" t="n">
        <v>100</v>
      </c>
    </row>
    <row r="120" customFormat="false" ht="15" hidden="false" customHeight="false" outlineLevel="0" collapsed="false">
      <c r="B120" s="532" t="s">
        <v>536</v>
      </c>
      <c r="C120" s="517" t="n">
        <v>750</v>
      </c>
      <c r="D120" s="517" t="n">
        <v>750</v>
      </c>
    </row>
    <row r="121" customFormat="false" ht="32.25" hidden="false" customHeight="true" outlineLevel="0" collapsed="false">
      <c r="B121" s="528"/>
      <c r="C121" s="517"/>
    </row>
    <row r="122" s="525" customFormat="true" ht="14.25" hidden="false" customHeight="false" outlineLevel="0" collapsed="false">
      <c r="A122" s="525" t="s">
        <v>85</v>
      </c>
      <c r="B122" s="526" t="s">
        <v>537</v>
      </c>
      <c r="C122" s="545" t="n">
        <v>600</v>
      </c>
      <c r="D122" s="545" t="n">
        <v>600</v>
      </c>
    </row>
    <row r="123" customFormat="false" ht="15" hidden="false" customHeight="false" outlineLevel="0" collapsed="false">
      <c r="A123" s="525"/>
      <c r="B123" s="539" t="s">
        <v>538</v>
      </c>
      <c r="C123" s="546" t="n">
        <v>600</v>
      </c>
      <c r="D123" s="546" t="n">
        <v>600</v>
      </c>
    </row>
    <row r="124" customFormat="false" ht="15" hidden="false" customHeight="false" outlineLevel="0" collapsed="false">
      <c r="B124" s="528"/>
      <c r="C124" s="517"/>
    </row>
    <row r="125" s="525" customFormat="true" ht="14.25" hidden="false" customHeight="false" outlineLevel="0" collapsed="false">
      <c r="A125" s="525" t="s">
        <v>284</v>
      </c>
      <c r="B125" s="526" t="s">
        <v>539</v>
      </c>
      <c r="C125" s="527" t="n">
        <v>5300</v>
      </c>
      <c r="D125" s="527" t="n">
        <v>5250</v>
      </c>
    </row>
    <row r="126" customFormat="false" ht="15" hidden="false" customHeight="false" outlineLevel="0" collapsed="false">
      <c r="B126" s="528" t="s">
        <v>540</v>
      </c>
      <c r="C126" s="517" t="n">
        <v>5000</v>
      </c>
      <c r="D126" s="517" t="n">
        <v>4950</v>
      </c>
    </row>
    <row r="127" customFormat="false" ht="15" hidden="false" customHeight="false" outlineLevel="0" collapsed="false">
      <c r="B127" s="528" t="s">
        <v>541</v>
      </c>
      <c r="C127" s="517" t="n">
        <v>300</v>
      </c>
      <c r="D127" s="517" t="n">
        <v>300</v>
      </c>
    </row>
    <row r="128" customFormat="false" ht="15" hidden="false" customHeight="false" outlineLevel="0" collapsed="false">
      <c r="B128" s="528" t="s">
        <v>542</v>
      </c>
      <c r="C128" s="517" t="n">
        <v>0</v>
      </c>
      <c r="D128" s="517" t="n">
        <v>0</v>
      </c>
    </row>
    <row r="129" customFormat="false" ht="15" hidden="false" customHeight="false" outlineLevel="0" collapsed="false">
      <c r="B129" s="532"/>
      <c r="C129" s="517"/>
    </row>
    <row r="130" s="525" customFormat="true" ht="14.25" hidden="false" customHeight="false" outlineLevel="0" collapsed="false">
      <c r="A130" s="525" t="s">
        <v>285</v>
      </c>
      <c r="B130" s="526" t="s">
        <v>543</v>
      </c>
      <c r="C130" s="527" t="n">
        <v>11490</v>
      </c>
      <c r="D130" s="527" t="n">
        <v>12365</v>
      </c>
    </row>
    <row r="131" customFormat="false" ht="15" hidden="false" customHeight="false" outlineLevel="0" collapsed="false">
      <c r="B131" s="528" t="s">
        <v>544</v>
      </c>
      <c r="C131" s="517" t="n">
        <v>10465</v>
      </c>
      <c r="D131" s="517" t="n">
        <v>11365</v>
      </c>
    </row>
    <row r="132" customFormat="false" ht="15" hidden="false" customHeight="false" outlineLevel="0" collapsed="false">
      <c r="B132" s="528" t="s">
        <v>545</v>
      </c>
      <c r="C132" s="517" t="n">
        <v>1025</v>
      </c>
      <c r="D132" s="517" t="n">
        <v>1000</v>
      </c>
    </row>
    <row r="133" customFormat="false" ht="15" hidden="false" customHeight="false" outlineLevel="0" collapsed="false">
      <c r="B133" s="528"/>
      <c r="C133" s="517"/>
    </row>
    <row r="134" s="525" customFormat="true" ht="14.25" hidden="false" customHeight="false" outlineLevel="0" collapsed="false">
      <c r="A134" s="525" t="s">
        <v>286</v>
      </c>
      <c r="B134" s="526" t="s">
        <v>546</v>
      </c>
      <c r="C134" s="527" t="n">
        <v>46156</v>
      </c>
      <c r="D134" s="527" t="n">
        <v>101505</v>
      </c>
    </row>
    <row r="135" customFormat="false" ht="15" hidden="false" customHeight="false" outlineLevel="0" collapsed="false">
      <c r="B135" s="528" t="s">
        <v>547</v>
      </c>
      <c r="C135" s="517" t="n">
        <v>3000</v>
      </c>
      <c r="D135" s="517" t="n">
        <v>4000</v>
      </c>
    </row>
    <row r="136" customFormat="false" ht="15" hidden="false" customHeight="false" outlineLevel="0" collapsed="false">
      <c r="B136" s="528" t="s">
        <v>548</v>
      </c>
      <c r="C136" s="517" t="n">
        <v>31524</v>
      </c>
      <c r="D136" s="517" t="n">
        <v>27024</v>
      </c>
    </row>
    <row r="137" customFormat="false" ht="15" hidden="false" customHeight="false" outlineLevel="0" collapsed="false">
      <c r="B137" s="547" t="s">
        <v>549</v>
      </c>
      <c r="C137" s="517" t="n">
        <v>9800</v>
      </c>
      <c r="D137" s="517" t="n">
        <v>9800</v>
      </c>
    </row>
    <row r="138" customFormat="false" ht="15" hidden="false" customHeight="false" outlineLevel="0" collapsed="false">
      <c r="B138" s="548" t="s">
        <v>191</v>
      </c>
      <c r="C138" s="517" t="n">
        <v>76</v>
      </c>
      <c r="D138" s="517" t="n">
        <v>518</v>
      </c>
    </row>
    <row r="139" customFormat="false" ht="15" hidden="false" customHeight="false" outlineLevel="0" collapsed="false">
      <c r="B139" s="539" t="s">
        <v>550</v>
      </c>
      <c r="C139" s="517" t="n">
        <v>862</v>
      </c>
      <c r="D139" s="517" t="n">
        <v>862</v>
      </c>
    </row>
    <row r="140" customFormat="false" ht="15" hidden="false" customHeight="false" outlineLevel="0" collapsed="false">
      <c r="B140" s="528" t="s">
        <v>551</v>
      </c>
      <c r="C140" s="517" t="n">
        <v>46</v>
      </c>
      <c r="D140" s="517" t="n">
        <v>354</v>
      </c>
    </row>
    <row r="141" customFormat="false" ht="15" hidden="false" customHeight="false" outlineLevel="0" collapsed="false">
      <c r="B141" s="549" t="s">
        <v>552</v>
      </c>
      <c r="C141" s="517" t="n">
        <v>848</v>
      </c>
      <c r="D141" s="517" t="n">
        <v>13566</v>
      </c>
    </row>
    <row r="142" customFormat="false" ht="15" hidden="false" customHeight="false" outlineLevel="0" collapsed="false">
      <c r="B142" s="550" t="s">
        <v>192</v>
      </c>
      <c r="C142" s="517" t="n">
        <v>0</v>
      </c>
      <c r="D142" s="517" t="n">
        <v>381</v>
      </c>
    </row>
    <row r="143" customFormat="false" ht="15" hidden="false" customHeight="false" outlineLevel="0" collapsed="false">
      <c r="B143" s="550" t="s">
        <v>553</v>
      </c>
      <c r="C143" s="517"/>
      <c r="D143" s="517" t="n">
        <v>45000</v>
      </c>
    </row>
    <row r="144" customFormat="false" ht="15" hidden="false" customHeight="false" outlineLevel="0" collapsed="false">
      <c r="B144" s="551"/>
      <c r="C144" s="517"/>
    </row>
    <row r="145" s="525" customFormat="true" ht="14.25" hidden="false" customHeight="false" outlineLevel="0" collapsed="false">
      <c r="A145" s="525" t="s">
        <v>289</v>
      </c>
      <c r="B145" s="552" t="s">
        <v>554</v>
      </c>
      <c r="C145" s="527" t="n">
        <v>108609</v>
      </c>
      <c r="D145" s="527" t="n">
        <v>119202</v>
      </c>
    </row>
    <row r="146" customFormat="false" ht="15" hidden="false" customHeight="false" outlineLevel="0" collapsed="false">
      <c r="B146" s="532" t="s">
        <v>555</v>
      </c>
      <c r="C146" s="517" t="n">
        <v>96009</v>
      </c>
      <c r="D146" s="517" t="n">
        <v>96009</v>
      </c>
    </row>
    <row r="147" customFormat="false" ht="15" hidden="false" customHeight="false" outlineLevel="0" collapsed="false">
      <c r="B147" s="532" t="s">
        <v>556</v>
      </c>
      <c r="C147" s="517" t="n">
        <v>12600</v>
      </c>
      <c r="D147" s="517" t="n">
        <v>13274</v>
      </c>
    </row>
    <row r="148" customFormat="false" ht="15" hidden="false" customHeight="false" outlineLevel="0" collapsed="false">
      <c r="B148" s="532" t="s">
        <v>557</v>
      </c>
      <c r="C148" s="517"/>
      <c r="D148" s="517" t="n">
        <v>9919</v>
      </c>
    </row>
    <row r="150" customFormat="false" ht="15" hidden="false" customHeight="false" outlineLevel="0" collapsed="false">
      <c r="A150" s="553" t="s">
        <v>558</v>
      </c>
      <c r="B150" s="554"/>
      <c r="C150" s="555" t="n">
        <v>1251490</v>
      </c>
      <c r="D150" s="556" t="n">
        <v>1440342</v>
      </c>
    </row>
    <row r="153" s="525" customFormat="true" ht="14.25" hidden="false" customHeight="false" outlineLevel="0" collapsed="false">
      <c r="B153" s="552"/>
      <c r="C153" s="527"/>
      <c r="D153" s="545"/>
      <c r="E153" s="545"/>
    </row>
  </sheetData>
  <mergeCells count="2">
    <mergeCell ref="A3:D3"/>
    <mergeCell ref="A6:B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.28"/>
    <col collapsed="false" customWidth="true" hidden="false" outlineLevel="0" max="2" min="2" style="165" width="92.56"/>
    <col collapsed="false" customWidth="true" hidden="false" outlineLevel="0" max="3" min="3" style="165" width="13.28"/>
    <col collapsed="false" customWidth="true" hidden="false" outlineLevel="0" max="4" min="4" style="165" width="14.28"/>
    <col collapsed="false" customWidth="true" hidden="false" outlineLevel="0" max="5" min="5" style="165" width="3.56"/>
    <col collapsed="false" customWidth="false" hidden="false" outlineLevel="0" max="257" min="6" style="165" width="9.14"/>
  </cols>
  <sheetData>
    <row r="1" customFormat="false" ht="15.75" hidden="false" customHeight="false" outlineLevel="0" collapsed="false">
      <c r="D1" s="166" t="s">
        <v>129</v>
      </c>
    </row>
    <row r="3" customFormat="false" ht="15.75" hidden="false" customHeight="false" outlineLevel="0" collapsed="false">
      <c r="A3" s="167" t="s">
        <v>130</v>
      </c>
      <c r="B3" s="167"/>
      <c r="C3" s="167"/>
      <c r="D3" s="167"/>
    </row>
    <row r="5" customFormat="false" ht="15.75" hidden="false" customHeight="false" outlineLevel="0" collapsed="false">
      <c r="D5" s="166" t="s">
        <v>131</v>
      </c>
    </row>
    <row r="6" s="170" customFormat="true" ht="38.25" hidden="false" customHeight="false" outlineLevel="0" collapsed="false">
      <c r="A6" s="168" t="s">
        <v>132</v>
      </c>
      <c r="B6" s="169" t="s">
        <v>133</v>
      </c>
      <c r="C6" s="11" t="s">
        <v>4</v>
      </c>
      <c r="D6" s="11" t="s">
        <v>5</v>
      </c>
    </row>
    <row r="8" s="171" customFormat="true" ht="15.75" hidden="false" customHeight="false" outlineLevel="0" collapsed="false">
      <c r="A8" s="171" t="s">
        <v>7</v>
      </c>
      <c r="B8" s="171" t="s">
        <v>134</v>
      </c>
      <c r="C8" s="172" t="n">
        <v>203411</v>
      </c>
      <c r="D8" s="172" t="n">
        <v>201340</v>
      </c>
    </row>
    <row r="9" customFormat="false" ht="15.75" hidden="false" customHeight="false" outlineLevel="0" collapsed="false">
      <c r="B9" s="165" t="s">
        <v>135</v>
      </c>
      <c r="C9" s="173" t="n">
        <v>0</v>
      </c>
      <c r="D9" s="173" t="n">
        <v>0</v>
      </c>
    </row>
    <row r="10" customFormat="false" ht="15.75" hidden="false" customHeight="false" outlineLevel="0" collapsed="false">
      <c r="B10" s="165" t="s">
        <v>136</v>
      </c>
      <c r="C10" s="173" t="n">
        <v>40905</v>
      </c>
      <c r="D10" s="173" t="n">
        <v>40905</v>
      </c>
    </row>
    <row r="11" customFormat="false" ht="15.75" hidden="false" customHeight="false" outlineLevel="0" collapsed="false">
      <c r="B11" s="165" t="s">
        <v>137</v>
      </c>
      <c r="C11" s="173" t="n">
        <v>162506</v>
      </c>
      <c r="D11" s="173" t="n">
        <v>160435</v>
      </c>
    </row>
    <row r="12" customFormat="false" ht="15.75" hidden="false" customHeight="false" outlineLevel="0" collapsed="false">
      <c r="C12" s="173"/>
      <c r="D12" s="173"/>
    </row>
    <row r="13" s="171" customFormat="true" ht="15.75" hidden="false" customHeight="false" outlineLevel="0" collapsed="false">
      <c r="A13" s="171" t="s">
        <v>11</v>
      </c>
      <c r="B13" s="171" t="s">
        <v>138</v>
      </c>
      <c r="C13" s="172" t="n">
        <v>2352395</v>
      </c>
      <c r="D13" s="172" t="n">
        <v>2319178</v>
      </c>
    </row>
    <row r="14" customFormat="false" ht="15.75" hidden="false" customHeight="false" outlineLevel="0" collapsed="false">
      <c r="C14" s="173"/>
      <c r="D14" s="173"/>
    </row>
    <row r="15" s="171" customFormat="true" ht="15.75" hidden="false" customHeight="false" outlineLevel="0" collapsed="false">
      <c r="A15" s="171" t="s">
        <v>15</v>
      </c>
      <c r="B15" s="171" t="s">
        <v>27</v>
      </c>
      <c r="C15" s="172" t="n">
        <v>0</v>
      </c>
      <c r="D15" s="172" t="n">
        <v>34844</v>
      </c>
    </row>
    <row r="16" s="171" customFormat="true" ht="15.75" hidden="false" customHeight="false" outlineLevel="0" collapsed="false">
      <c r="B16" s="174" t="s">
        <v>139</v>
      </c>
      <c r="C16" s="173" t="n">
        <v>0</v>
      </c>
      <c r="D16" s="173" t="n">
        <v>4685</v>
      </c>
    </row>
    <row r="17" s="171" customFormat="true" ht="15.75" hidden="false" customHeight="false" outlineLevel="0" collapsed="false">
      <c r="B17" s="175" t="s">
        <v>140</v>
      </c>
      <c r="C17" s="173" t="n">
        <v>0</v>
      </c>
      <c r="D17" s="173" t="n">
        <v>29411</v>
      </c>
    </row>
    <row r="18" s="171" customFormat="true" ht="15.75" hidden="false" customHeight="false" outlineLevel="0" collapsed="false">
      <c r="B18" s="176" t="s">
        <v>141</v>
      </c>
      <c r="C18" s="173" t="n">
        <v>0</v>
      </c>
      <c r="D18" s="173" t="n">
        <v>748</v>
      </c>
    </row>
    <row r="19" customFormat="false" ht="15.75" hidden="false" customHeight="false" outlineLevel="0" collapsed="false">
      <c r="B19" s="174" t="s">
        <v>142</v>
      </c>
      <c r="C19" s="173" t="n">
        <v>0</v>
      </c>
      <c r="D19" s="173" t="n">
        <v>0</v>
      </c>
    </row>
    <row r="20" customFormat="false" ht="15.75" hidden="false" customHeight="false" outlineLevel="0" collapsed="false">
      <c r="B20" s="177" t="s">
        <v>143</v>
      </c>
      <c r="C20" s="173" t="n">
        <v>0</v>
      </c>
      <c r="D20" s="173" t="n">
        <v>0</v>
      </c>
    </row>
    <row r="21" customFormat="false" ht="15.75" hidden="false" customHeight="false" outlineLevel="0" collapsed="false">
      <c r="B21" s="178" t="s">
        <v>144</v>
      </c>
      <c r="C21" s="173" t="n">
        <v>0</v>
      </c>
      <c r="D21" s="173" t="n">
        <v>0</v>
      </c>
    </row>
    <row r="22" customFormat="false" ht="15.75" hidden="false" customHeight="false" outlineLevel="0" collapsed="false">
      <c r="B22" s="175" t="s">
        <v>145</v>
      </c>
      <c r="C22" s="173" t="n">
        <v>0</v>
      </c>
      <c r="D22" s="173" t="n">
        <v>0</v>
      </c>
    </row>
    <row r="23" customFormat="false" ht="15.75" hidden="false" customHeight="false" outlineLevel="0" collapsed="false">
      <c r="B23" s="179" t="s">
        <v>146</v>
      </c>
      <c r="C23" s="173" t="n">
        <v>0</v>
      </c>
      <c r="D23" s="173" t="n">
        <v>0</v>
      </c>
    </row>
    <row r="24" customFormat="false" ht="15.75" hidden="false" customHeight="false" outlineLevel="0" collapsed="false">
      <c r="B24" s="179"/>
      <c r="C24" s="173"/>
      <c r="D24" s="173"/>
    </row>
    <row r="25" s="171" customFormat="true" ht="15.75" hidden="false" customHeight="false" outlineLevel="0" collapsed="false">
      <c r="A25" s="171" t="s">
        <v>23</v>
      </c>
      <c r="B25" s="171" t="s">
        <v>147</v>
      </c>
      <c r="C25" s="172" t="n">
        <v>0</v>
      </c>
      <c r="D25" s="172" t="n">
        <v>144151</v>
      </c>
    </row>
    <row r="26" customFormat="false" ht="15.75" hidden="false" customHeight="false" outlineLevel="0" collapsed="false">
      <c r="B26" s="165" t="s">
        <v>148</v>
      </c>
      <c r="C26" s="173" t="n">
        <v>0</v>
      </c>
      <c r="D26" s="173" t="n">
        <v>144151</v>
      </c>
    </row>
    <row r="27" customFormat="false" ht="15.75" hidden="false" customHeight="false" outlineLevel="0" collapsed="false">
      <c r="C27" s="173"/>
      <c r="D27" s="173"/>
    </row>
    <row r="28" customFormat="false" ht="6" hidden="false" customHeight="true" outlineLevel="0" collapsed="false">
      <c r="C28" s="173"/>
      <c r="D28" s="173"/>
    </row>
    <row r="29" s="171" customFormat="true" ht="15.75" hidden="false" customHeight="false" outlineLevel="0" collapsed="false">
      <c r="A29" s="171" t="s">
        <v>31</v>
      </c>
      <c r="B29" s="171" t="s">
        <v>149</v>
      </c>
      <c r="C29" s="172" t="n">
        <v>65405</v>
      </c>
      <c r="D29" s="172" t="n">
        <v>62605</v>
      </c>
    </row>
    <row r="30" customFormat="false" ht="15.75" hidden="false" customHeight="false" outlineLevel="0" collapsed="false">
      <c r="B30" s="165" t="s">
        <v>150</v>
      </c>
      <c r="C30" s="173" t="n">
        <v>43600</v>
      </c>
      <c r="D30" s="173" t="n">
        <v>40800</v>
      </c>
    </row>
    <row r="31" customFormat="false" ht="15.75" hidden="false" customHeight="false" outlineLevel="0" collapsed="false">
      <c r="B31" s="174" t="s">
        <v>151</v>
      </c>
      <c r="C31" s="173" t="n">
        <v>3465</v>
      </c>
      <c r="D31" s="173" t="n">
        <v>3465</v>
      </c>
    </row>
    <row r="32" customFormat="false" ht="15.75" hidden="false" customHeight="false" outlineLevel="0" collapsed="false">
      <c r="B32" s="165" t="s">
        <v>152</v>
      </c>
      <c r="C32" s="173" t="n">
        <v>3935</v>
      </c>
      <c r="D32" s="173" t="n">
        <v>3935</v>
      </c>
    </row>
    <row r="33" customFormat="false" ht="15.75" hidden="false" customHeight="false" outlineLevel="0" collapsed="false">
      <c r="B33" s="165" t="s">
        <v>153</v>
      </c>
      <c r="C33" s="173" t="n">
        <v>9555</v>
      </c>
      <c r="D33" s="173" t="n">
        <v>9555</v>
      </c>
    </row>
    <row r="34" customFormat="false" ht="15.75" hidden="false" customHeight="false" outlineLevel="0" collapsed="false">
      <c r="B34" s="165" t="s">
        <v>154</v>
      </c>
      <c r="C34" s="173" t="n">
        <v>4850</v>
      </c>
      <c r="D34" s="173" t="n">
        <v>4850</v>
      </c>
    </row>
    <row r="35" customFormat="false" ht="15.75" hidden="false" customHeight="false" outlineLevel="0" collapsed="false">
      <c r="C35" s="173"/>
      <c r="D35" s="173"/>
    </row>
    <row r="36" s="171" customFormat="true" ht="15.75" hidden="false" customHeight="false" outlineLevel="0" collapsed="false">
      <c r="A36" s="171" t="s">
        <v>39</v>
      </c>
      <c r="B36" s="171" t="s">
        <v>33</v>
      </c>
      <c r="C36" s="172" t="n">
        <v>0</v>
      </c>
      <c r="D36" s="172" t="n">
        <v>0</v>
      </c>
    </row>
    <row r="37" customFormat="false" ht="15.75" hidden="false" customHeight="false" outlineLevel="0" collapsed="false">
      <c r="B37" s="165" t="s">
        <v>119</v>
      </c>
      <c r="C37" s="173" t="n">
        <v>0</v>
      </c>
      <c r="D37" s="173" t="n">
        <v>0</v>
      </c>
    </row>
    <row r="38" customFormat="false" ht="15.75" hidden="false" customHeight="false" outlineLevel="0" collapsed="false">
      <c r="B38" s="165" t="s">
        <v>120</v>
      </c>
      <c r="C38" s="173" t="n">
        <v>0</v>
      </c>
      <c r="D38" s="173" t="n">
        <v>0</v>
      </c>
    </row>
    <row r="39" customFormat="false" ht="15.75" hidden="false" customHeight="false" outlineLevel="0" collapsed="false">
      <c r="B39" s="165" t="s">
        <v>121</v>
      </c>
      <c r="C39" s="173" t="n">
        <v>0</v>
      </c>
      <c r="D39" s="173" t="n">
        <v>0</v>
      </c>
    </row>
    <row r="40" customFormat="false" ht="15.75" hidden="false" customHeight="false" outlineLevel="0" collapsed="false">
      <c r="B40" s="165" t="s">
        <v>155</v>
      </c>
      <c r="C40" s="173" t="n">
        <v>0</v>
      </c>
      <c r="D40" s="173" t="n">
        <v>0</v>
      </c>
    </row>
    <row r="41" customFormat="false" ht="15.75" hidden="false" customHeight="false" outlineLevel="0" collapsed="false">
      <c r="C41" s="173"/>
      <c r="D41" s="173"/>
    </row>
    <row r="42" s="171" customFormat="true" ht="15.75" hidden="false" customHeight="false" outlineLevel="0" collapsed="false">
      <c r="A42" s="171" t="s">
        <v>43</v>
      </c>
      <c r="B42" s="171" t="s">
        <v>156</v>
      </c>
      <c r="C42" s="172" t="n">
        <v>0</v>
      </c>
      <c r="D42" s="172" t="n">
        <v>89747</v>
      </c>
    </row>
    <row r="43" s="171" customFormat="true" ht="15.75" hidden="false" customHeight="false" outlineLevel="0" collapsed="false">
      <c r="B43" s="165" t="s">
        <v>157</v>
      </c>
      <c r="C43" s="172"/>
      <c r="D43" s="173" t="n">
        <v>89747</v>
      </c>
    </row>
    <row r="44" s="171" customFormat="true" ht="15.75" hidden="false" customHeight="false" outlineLevel="0" collapsed="false">
      <c r="B44" s="180"/>
      <c r="C44" s="173"/>
      <c r="D44" s="173"/>
    </row>
    <row r="45" customFormat="false" ht="15.75" hidden="false" customHeight="false" outlineLevel="0" collapsed="false">
      <c r="C45" s="173"/>
      <c r="D45" s="173"/>
    </row>
    <row r="46" s="171" customFormat="true" ht="15.75" hidden="false" customHeight="false" outlineLevel="0" collapsed="false">
      <c r="A46" s="181" t="s">
        <v>98</v>
      </c>
      <c r="B46" s="182"/>
      <c r="C46" s="183" t="n">
        <v>2621211</v>
      </c>
      <c r="D46" s="184" t="n">
        <v>2851865</v>
      </c>
    </row>
  </sheetData>
  <mergeCells count="1">
    <mergeCell ref="A3:D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7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2" min="2" style="0" width="16.42"/>
    <col collapsed="false" customWidth="true" hidden="false" outlineLevel="0" max="3" min="3" style="0" width="21.99"/>
  </cols>
  <sheetData>
    <row r="3" customFormat="false" ht="15.75" hidden="false" customHeight="false" outlineLevel="0" collapsed="false">
      <c r="A3" s="557"/>
      <c r="B3" s="558"/>
      <c r="C3" s="559" t="s">
        <v>559</v>
      </c>
    </row>
    <row r="4" customFormat="false" ht="15.75" hidden="false" customHeight="true" outlineLevel="0" collapsed="false">
      <c r="A4" s="560" t="s">
        <v>560</v>
      </c>
      <c r="B4" s="560"/>
      <c r="C4" s="560"/>
    </row>
    <row r="5" customFormat="false" ht="15.75" hidden="false" customHeight="false" outlineLevel="0" collapsed="false">
      <c r="A5" s="557"/>
      <c r="B5" s="558"/>
      <c r="C5" s="559" t="s">
        <v>131</v>
      </c>
    </row>
    <row r="6" customFormat="false" ht="63" hidden="false" customHeight="false" outlineLevel="0" collapsed="false">
      <c r="A6" s="561" t="s">
        <v>561</v>
      </c>
      <c r="B6" s="561" t="s">
        <v>562</v>
      </c>
      <c r="C6" s="561" t="s">
        <v>563</v>
      </c>
    </row>
    <row r="7" customFormat="false" ht="15.75" hidden="false" customHeight="false" outlineLevel="0" collapsed="false">
      <c r="A7" s="562"/>
      <c r="B7" s="563"/>
      <c r="C7" s="564"/>
    </row>
    <row r="8" customFormat="false" ht="15.75" hidden="false" customHeight="false" outlineLevel="0" collapsed="false">
      <c r="A8" s="565" t="s">
        <v>564</v>
      </c>
      <c r="B8" s="558"/>
      <c r="C8" s="558"/>
    </row>
    <row r="9" customFormat="false" ht="15.75" hidden="false" customHeight="false" outlineLevel="0" collapsed="false">
      <c r="A9" s="565"/>
      <c r="B9" s="558"/>
      <c r="C9" s="558"/>
    </row>
    <row r="10" customFormat="false" ht="15.75" hidden="false" customHeight="false" outlineLevel="0" collapsed="false">
      <c r="A10" s="177" t="s">
        <v>565</v>
      </c>
      <c r="B10" s="566" t="n">
        <v>667097</v>
      </c>
      <c r="C10" s="558"/>
    </row>
    <row r="11" customFormat="false" ht="15.75" hidden="false" customHeight="false" outlineLevel="0" collapsed="false">
      <c r="A11" s="178" t="s">
        <v>566</v>
      </c>
      <c r="B11" s="566"/>
      <c r="C11" s="558"/>
    </row>
    <row r="12" customFormat="false" ht="15.75" hidden="false" customHeight="false" outlineLevel="0" collapsed="false">
      <c r="A12" s="567" t="s">
        <v>567</v>
      </c>
      <c r="B12" s="566"/>
      <c r="C12" s="558"/>
    </row>
    <row r="13" customFormat="false" ht="15.75" hidden="false" customHeight="false" outlineLevel="0" collapsed="false">
      <c r="A13" s="568" t="s">
        <v>568</v>
      </c>
      <c r="B13" s="566"/>
      <c r="C13" s="558"/>
    </row>
    <row r="14" customFormat="false" ht="15.75" hidden="false" customHeight="false" outlineLevel="0" collapsed="false">
      <c r="A14" s="568" t="s">
        <v>569</v>
      </c>
      <c r="B14" s="566"/>
      <c r="C14" s="558"/>
    </row>
    <row r="15" customFormat="false" ht="15.75" hidden="false" customHeight="false" outlineLevel="0" collapsed="false">
      <c r="A15" s="569" t="s">
        <v>570</v>
      </c>
      <c r="B15" s="566"/>
      <c r="C15" s="558"/>
    </row>
    <row r="16" customFormat="false" ht="15.75" hidden="false" customHeight="false" outlineLevel="0" collapsed="false">
      <c r="A16" s="570" t="s">
        <v>571</v>
      </c>
      <c r="B16" s="566" t="n">
        <f aca="false">45000-3220+2000+543+6000-6000</f>
        <v>44323</v>
      </c>
      <c r="C16" s="558"/>
    </row>
    <row r="17" customFormat="false" ht="31.5" hidden="false" customHeight="false" outlineLevel="0" collapsed="false">
      <c r="A17" s="212" t="s">
        <v>217</v>
      </c>
      <c r="B17" s="571" t="n">
        <f aca="false">33866+10000+1455896+348716+183+180</f>
        <v>1848841</v>
      </c>
      <c r="C17" s="558"/>
    </row>
    <row r="18" customFormat="false" ht="15.75" hidden="false" customHeight="false" outlineLevel="0" collapsed="false">
      <c r="A18" s="568" t="s">
        <v>572</v>
      </c>
      <c r="B18" s="571"/>
      <c r="C18" s="558"/>
    </row>
    <row r="19" customFormat="false" ht="15.75" hidden="false" customHeight="false" outlineLevel="0" collapsed="false">
      <c r="A19" s="568" t="s">
        <v>573</v>
      </c>
      <c r="B19" s="571"/>
      <c r="C19" s="558"/>
    </row>
    <row r="20" customFormat="false" ht="15.75" hidden="false" customHeight="false" outlineLevel="0" collapsed="false">
      <c r="A20" s="569" t="s">
        <v>574</v>
      </c>
      <c r="B20" s="571"/>
      <c r="C20" s="558"/>
    </row>
    <row r="21" customFormat="false" ht="15.75" hidden="false" customHeight="false" outlineLevel="0" collapsed="false">
      <c r="A21" s="572" t="s">
        <v>575</v>
      </c>
      <c r="B21" s="571" t="n">
        <v>103</v>
      </c>
      <c r="C21" s="558"/>
    </row>
    <row r="22" customFormat="false" ht="15.75" hidden="false" customHeight="false" outlineLevel="0" collapsed="false">
      <c r="A22" s="570" t="s">
        <v>576</v>
      </c>
      <c r="B22" s="571" t="n">
        <f aca="false">2581-1047-500</f>
        <v>1034</v>
      </c>
      <c r="C22" s="558"/>
    </row>
    <row r="23" customFormat="false" ht="31.5" hidden="false" customHeight="false" outlineLevel="0" collapsed="false">
      <c r="A23" s="195" t="s">
        <v>577</v>
      </c>
      <c r="B23" s="571"/>
      <c r="C23" s="558"/>
    </row>
    <row r="24" customFormat="false" ht="15.75" hidden="false" customHeight="false" outlineLevel="0" collapsed="false">
      <c r="A24" s="573" t="s">
        <v>578</v>
      </c>
      <c r="B24" s="571" t="n">
        <v>830</v>
      </c>
      <c r="C24" s="558"/>
    </row>
    <row r="25" customFormat="false" ht="15.75" hidden="false" customHeight="false" outlineLevel="0" collapsed="false">
      <c r="A25" s="574" t="s">
        <v>579</v>
      </c>
      <c r="B25" s="571" t="n">
        <v>995</v>
      </c>
      <c r="C25" s="558"/>
    </row>
    <row r="26" customFormat="false" ht="15.75" hidden="false" customHeight="false" outlineLevel="0" collapsed="false">
      <c r="A26" s="177" t="s">
        <v>580</v>
      </c>
      <c r="B26" s="571" t="n">
        <f aca="false">7500-200+1052+4648-100</f>
        <v>12900</v>
      </c>
      <c r="C26" s="558"/>
    </row>
    <row r="27" customFormat="false" ht="15.75" hidden="false" customHeight="false" outlineLevel="0" collapsed="false">
      <c r="A27" s="177" t="s">
        <v>581</v>
      </c>
      <c r="B27" s="571" t="n">
        <f aca="false">3250+200</f>
        <v>3450</v>
      </c>
      <c r="C27" s="558"/>
    </row>
    <row r="28" customFormat="false" ht="15.75" hidden="false" customHeight="false" outlineLevel="0" collapsed="false">
      <c r="A28" s="198" t="s">
        <v>582</v>
      </c>
      <c r="B28" s="571" t="n">
        <f aca="false">25318+158+208</f>
        <v>25684</v>
      </c>
      <c r="C28" s="558"/>
    </row>
    <row r="29" customFormat="false" ht="15.75" hidden="false" customHeight="false" outlineLevel="0" collapsed="false">
      <c r="A29" s="195" t="s">
        <v>583</v>
      </c>
      <c r="B29" s="571" t="n">
        <f aca="false">26082-50</f>
        <v>26032</v>
      </c>
      <c r="C29" s="558"/>
    </row>
    <row r="30" customFormat="false" ht="15.75" hidden="false" customHeight="false" outlineLevel="0" collapsed="false">
      <c r="A30" s="195" t="s">
        <v>584</v>
      </c>
      <c r="B30" s="571" t="n">
        <f aca="false">22605+50</f>
        <v>22655</v>
      </c>
      <c r="C30" s="558"/>
    </row>
    <row r="31" customFormat="false" ht="15.75" hidden="false" customHeight="false" outlineLevel="0" collapsed="false">
      <c r="A31" s="198" t="s">
        <v>585</v>
      </c>
      <c r="B31" s="571" t="n">
        <v>374</v>
      </c>
      <c r="C31" s="558"/>
    </row>
    <row r="32" customFormat="false" ht="31.5" hidden="false" customHeight="false" outlineLevel="0" collapsed="false">
      <c r="A32" s="575" t="s">
        <v>586</v>
      </c>
      <c r="B32" s="571"/>
      <c r="C32" s="558"/>
    </row>
    <row r="33" customFormat="false" ht="15.75" hidden="false" customHeight="false" outlineLevel="0" collapsed="false">
      <c r="A33" s="569" t="s">
        <v>587</v>
      </c>
      <c r="B33" s="571" t="n">
        <v>250</v>
      </c>
      <c r="C33" s="558"/>
    </row>
    <row r="34" customFormat="false" ht="31.5" hidden="false" customHeight="false" outlineLevel="0" collapsed="false">
      <c r="A34" s="576" t="s">
        <v>588</v>
      </c>
      <c r="B34" s="571" t="n">
        <f aca="false">1000+168000+17667</f>
        <v>186667</v>
      </c>
      <c r="C34" s="558"/>
    </row>
    <row r="35" customFormat="false" ht="15.75" hidden="false" customHeight="false" outlineLevel="0" collapsed="false">
      <c r="A35" s="198" t="s">
        <v>589</v>
      </c>
      <c r="B35" s="577" t="n">
        <f aca="false">40000+6443+7000-7000-44275</f>
        <v>2168</v>
      </c>
      <c r="C35" s="558"/>
    </row>
    <row r="36" customFormat="false" ht="31.5" hidden="false" customHeight="false" outlineLevel="0" collapsed="false">
      <c r="A36" s="211" t="s">
        <v>590</v>
      </c>
      <c r="B36" s="578" t="n">
        <v>92704</v>
      </c>
      <c r="C36" s="558"/>
    </row>
    <row r="37" customFormat="false" ht="15.75" hidden="false" customHeight="false" outlineLevel="0" collapsed="false">
      <c r="A37" s="178" t="s">
        <v>566</v>
      </c>
      <c r="B37" s="579"/>
      <c r="C37" s="558"/>
    </row>
    <row r="38" customFormat="false" ht="15.75" hidden="false" customHeight="false" outlineLevel="0" collapsed="false">
      <c r="A38" s="580" t="s">
        <v>591</v>
      </c>
      <c r="B38" s="579"/>
      <c r="C38" s="558"/>
    </row>
    <row r="39" customFormat="false" ht="15.75" hidden="false" customHeight="false" outlineLevel="0" collapsed="false">
      <c r="A39" s="568" t="s">
        <v>592</v>
      </c>
      <c r="B39" s="579"/>
      <c r="C39" s="558"/>
    </row>
    <row r="40" customFormat="false" ht="15.75" hidden="false" customHeight="false" outlineLevel="0" collapsed="false">
      <c r="A40" s="568" t="s">
        <v>593</v>
      </c>
      <c r="B40" s="579"/>
      <c r="C40" s="558"/>
    </row>
    <row r="41" customFormat="false" ht="15.75" hidden="false" customHeight="false" outlineLevel="0" collapsed="false">
      <c r="A41" s="569" t="s">
        <v>594</v>
      </c>
      <c r="B41" s="579"/>
      <c r="C41" s="558"/>
    </row>
    <row r="42" customFormat="false" ht="15.75" hidden="false" customHeight="false" outlineLevel="0" collapsed="false">
      <c r="A42" s="581" t="s">
        <v>595</v>
      </c>
      <c r="B42" s="579"/>
      <c r="C42" s="558"/>
    </row>
    <row r="43" customFormat="false" ht="15.75" hidden="false" customHeight="false" outlineLevel="0" collapsed="false">
      <c r="A43" s="582" t="s">
        <v>596</v>
      </c>
      <c r="B43" s="583" t="n">
        <v>225</v>
      </c>
      <c r="C43" s="558"/>
    </row>
    <row r="44" customFormat="false" ht="15.75" hidden="false" customHeight="false" outlineLevel="0" collapsed="false">
      <c r="A44" s="582" t="s">
        <v>597</v>
      </c>
      <c r="B44" s="583" t="n">
        <v>173</v>
      </c>
      <c r="C44" s="558"/>
    </row>
    <row r="45" customFormat="false" ht="31.5" hidden="false" customHeight="false" outlineLevel="0" collapsed="false">
      <c r="A45" s="198" t="s">
        <v>598</v>
      </c>
      <c r="B45" s="584" t="n">
        <v>991</v>
      </c>
      <c r="C45" s="558"/>
    </row>
    <row r="46" customFormat="false" ht="31.5" hidden="false" customHeight="false" outlineLevel="0" collapsed="false">
      <c r="A46" s="198" t="s">
        <v>599</v>
      </c>
      <c r="B46" s="584" t="n">
        <v>991</v>
      </c>
      <c r="C46" s="558"/>
    </row>
    <row r="47" customFormat="false" ht="15.75" hidden="false" customHeight="false" outlineLevel="0" collapsed="false">
      <c r="A47" s="585" t="s">
        <v>600</v>
      </c>
      <c r="B47" s="584" t="n">
        <v>800</v>
      </c>
      <c r="C47" s="558"/>
    </row>
    <row r="48" customFormat="false" ht="15.75" hidden="false" customHeight="false" outlineLevel="0" collapsed="false">
      <c r="A48" s="586" t="s">
        <v>601</v>
      </c>
      <c r="B48" s="584" t="n">
        <v>4408</v>
      </c>
      <c r="C48" s="558"/>
    </row>
    <row r="49" customFormat="false" ht="15.75" hidden="false" customHeight="false" outlineLevel="0" collapsed="false">
      <c r="A49" s="587"/>
      <c r="B49" s="558"/>
      <c r="C49" s="558"/>
    </row>
    <row r="50" customFormat="false" ht="15.75" hidden="false" customHeight="false" outlineLevel="0" collapsed="false">
      <c r="A50" s="588" t="s">
        <v>602</v>
      </c>
      <c r="B50" s="589" t="n">
        <f aca="false">SUM(B7:B49)</f>
        <v>2943695</v>
      </c>
      <c r="C50" s="590" t="n">
        <f aca="false">SUM(C7:C49)</f>
        <v>0</v>
      </c>
    </row>
    <row r="51" customFormat="false" ht="15.75" hidden="false" customHeight="false" outlineLevel="0" collapsed="false">
      <c r="A51" s="591"/>
      <c r="B51" s="592"/>
      <c r="C51" s="592"/>
    </row>
    <row r="52" customFormat="false" ht="15.75" hidden="false" customHeight="false" outlineLevel="0" collapsed="false">
      <c r="A52" s="565" t="s">
        <v>603</v>
      </c>
      <c r="B52" s="558"/>
      <c r="C52" s="558"/>
    </row>
    <row r="53" customFormat="false" ht="15.75" hidden="false" customHeight="false" outlineLevel="0" collapsed="false">
      <c r="A53" s="565"/>
      <c r="B53" s="558"/>
      <c r="C53" s="558"/>
    </row>
    <row r="54" customFormat="false" ht="31.5" hidden="false" customHeight="false" outlineLevel="0" collapsed="false">
      <c r="A54" s="593" t="s">
        <v>604</v>
      </c>
      <c r="B54" s="594" t="n">
        <f aca="false">SUM(B55:B68)</f>
        <v>3455</v>
      </c>
      <c r="C54" s="558"/>
    </row>
    <row r="55" customFormat="false" ht="15.75" hidden="false" customHeight="false" outlineLevel="0" collapsed="false">
      <c r="A55" s="595" t="s">
        <v>605</v>
      </c>
      <c r="B55" s="596"/>
      <c r="C55" s="558"/>
    </row>
    <row r="56" customFormat="false" ht="15.75" hidden="false" customHeight="false" outlineLevel="0" collapsed="false">
      <c r="A56" s="568" t="s">
        <v>606</v>
      </c>
      <c r="B56" s="597" t="n">
        <f aca="false">214+29</f>
        <v>243</v>
      </c>
      <c r="C56" s="558"/>
    </row>
    <row r="57" customFormat="false" ht="15.75" hidden="false" customHeight="false" outlineLevel="0" collapsed="false">
      <c r="A57" s="568" t="s">
        <v>607</v>
      </c>
      <c r="B57" s="597" t="n">
        <v>120</v>
      </c>
      <c r="C57" s="558"/>
    </row>
    <row r="58" customFormat="false" ht="15.75" hidden="false" customHeight="false" outlineLevel="0" collapsed="false">
      <c r="A58" s="568" t="s">
        <v>608</v>
      </c>
      <c r="B58" s="597" t="n">
        <v>240</v>
      </c>
      <c r="C58" s="558"/>
    </row>
    <row r="59" customFormat="false" ht="15.75" hidden="false" customHeight="false" outlineLevel="0" collapsed="false">
      <c r="A59" s="568" t="s">
        <v>609</v>
      </c>
      <c r="B59" s="597" t="n">
        <f aca="false">144+5</f>
        <v>149</v>
      </c>
      <c r="C59" s="558"/>
    </row>
    <row r="60" customFormat="false" ht="15.75" hidden="false" customHeight="false" outlineLevel="0" collapsed="false">
      <c r="A60" s="568" t="s">
        <v>610</v>
      </c>
      <c r="B60" s="598" t="n">
        <v>367</v>
      </c>
      <c r="C60" s="558"/>
    </row>
    <row r="61" customFormat="false" ht="15.75" hidden="false" customHeight="false" outlineLevel="0" collapsed="false">
      <c r="A61" s="568" t="s">
        <v>611</v>
      </c>
      <c r="B61" s="598" t="n">
        <v>536</v>
      </c>
      <c r="C61" s="558"/>
    </row>
    <row r="62" customFormat="false" ht="15.75" hidden="false" customHeight="false" outlineLevel="0" collapsed="false">
      <c r="A62" s="568" t="s">
        <v>612</v>
      </c>
      <c r="B62" s="598" t="n">
        <v>643</v>
      </c>
      <c r="C62" s="558"/>
    </row>
    <row r="63" customFormat="false" ht="15.75" hidden="false" customHeight="false" outlineLevel="0" collapsed="false">
      <c r="A63" s="599" t="s">
        <v>613</v>
      </c>
      <c r="B63" s="598"/>
      <c r="C63" s="558"/>
    </row>
    <row r="64" customFormat="false" ht="15.75" hidden="false" customHeight="false" outlineLevel="0" collapsed="false">
      <c r="A64" s="600" t="s">
        <v>614</v>
      </c>
      <c r="B64" s="597" t="n">
        <v>110</v>
      </c>
      <c r="C64" s="597"/>
    </row>
    <row r="65" customFormat="false" ht="15.75" hidden="false" customHeight="false" outlineLevel="0" collapsed="false">
      <c r="A65" s="600" t="s">
        <v>615</v>
      </c>
      <c r="B65" s="597" t="n">
        <v>250</v>
      </c>
      <c r="C65" s="558"/>
    </row>
    <row r="66" customFormat="false" ht="15.75" hidden="false" customHeight="false" outlineLevel="0" collapsed="false">
      <c r="A66" s="600" t="s">
        <v>616</v>
      </c>
      <c r="B66" s="597" t="n">
        <v>300</v>
      </c>
      <c r="C66" s="558"/>
    </row>
    <row r="67" customFormat="false" ht="15.75" hidden="false" customHeight="false" outlineLevel="0" collapsed="false">
      <c r="A67" s="600" t="s">
        <v>617</v>
      </c>
      <c r="B67" s="597" t="n">
        <v>120</v>
      </c>
      <c r="C67" s="558"/>
    </row>
    <row r="68" customFormat="false" ht="15.75" hidden="false" customHeight="false" outlineLevel="0" collapsed="false">
      <c r="A68" s="600" t="s">
        <v>618</v>
      </c>
      <c r="B68" s="597" t="n">
        <v>377</v>
      </c>
      <c r="C68" s="558"/>
    </row>
    <row r="69" customFormat="false" ht="15.75" hidden="false" customHeight="false" outlineLevel="0" collapsed="false">
      <c r="A69" s="568"/>
      <c r="B69" s="597"/>
      <c r="C69" s="558"/>
    </row>
    <row r="70" customFormat="false" ht="31.5" hidden="false" customHeight="false" outlineLevel="0" collapsed="false">
      <c r="A70" s="601" t="s">
        <v>619</v>
      </c>
      <c r="B70" s="594" t="n">
        <f aca="false">SUM(B71)</f>
        <v>175</v>
      </c>
      <c r="C70" s="558"/>
    </row>
    <row r="71" customFormat="false" ht="15.75" hidden="false" customHeight="false" outlineLevel="0" collapsed="false">
      <c r="A71" s="599" t="s">
        <v>620</v>
      </c>
      <c r="B71" s="558" t="n">
        <v>175</v>
      </c>
      <c r="C71" s="558"/>
    </row>
    <row r="72" customFormat="false" ht="15.75" hidden="false" customHeight="false" outlineLevel="0" collapsed="false">
      <c r="A72" s="599"/>
      <c r="B72" s="558"/>
      <c r="C72" s="558"/>
    </row>
    <row r="73" customFormat="false" ht="15.75" hidden="false" customHeight="false" outlineLevel="0" collapsed="false">
      <c r="A73" s="602" t="s">
        <v>621</v>
      </c>
      <c r="B73" s="594" t="n">
        <f aca="false">SUM(B74)</f>
        <v>989</v>
      </c>
      <c r="C73" s="594" t="n">
        <f aca="false">SUM(C74)</f>
        <v>989</v>
      </c>
    </row>
    <row r="74" customFormat="false" ht="15.75" hidden="false" customHeight="false" outlineLevel="0" collapsed="false">
      <c r="A74" s="603" t="s">
        <v>622</v>
      </c>
      <c r="B74" s="598" t="n">
        <v>989</v>
      </c>
      <c r="C74" s="598" t="n">
        <v>989</v>
      </c>
    </row>
    <row r="75" customFormat="false" ht="15.75" hidden="false" customHeight="false" outlineLevel="0" collapsed="false">
      <c r="A75" s="603"/>
      <c r="B75" s="598"/>
      <c r="C75" s="598"/>
    </row>
    <row r="76" customFormat="false" ht="15.75" hidden="false" customHeight="false" outlineLevel="0" collapsed="false">
      <c r="A76" s="604" t="s">
        <v>333</v>
      </c>
      <c r="B76" s="594" t="n">
        <f aca="false">SUM(B77:B78)</f>
        <v>250</v>
      </c>
      <c r="C76" s="558"/>
    </row>
    <row r="77" customFormat="false" ht="15.75" hidden="false" customHeight="false" outlineLevel="0" collapsed="false">
      <c r="A77" s="212" t="s">
        <v>623</v>
      </c>
      <c r="B77" s="558"/>
      <c r="C77" s="558"/>
    </row>
    <row r="78" customFormat="false" ht="15.75" hidden="false" customHeight="false" outlineLevel="0" collapsed="false">
      <c r="A78" s="605" t="s">
        <v>624</v>
      </c>
      <c r="B78" s="558" t="n">
        <v>250</v>
      </c>
      <c r="C78" s="558"/>
    </row>
    <row r="79" customFormat="false" ht="15.75" hidden="false" customHeight="false" outlineLevel="0" collapsed="false">
      <c r="A79" s="565"/>
      <c r="B79" s="558"/>
      <c r="C79" s="558"/>
    </row>
    <row r="80" customFormat="false" ht="31.5" hidden="false" customHeight="false" outlineLevel="0" collapsed="false">
      <c r="A80" s="601" t="s">
        <v>625</v>
      </c>
      <c r="B80" s="594" t="n">
        <f aca="false">SUM(B81:B83)</f>
        <v>1318</v>
      </c>
      <c r="C80" s="594" t="n">
        <f aca="false">SUM(C81:C83)</f>
        <v>228</v>
      </c>
    </row>
    <row r="81" customFormat="false" ht="15.75" hidden="false" customHeight="false" outlineLevel="0" collapsed="false">
      <c r="A81" s="606" t="s">
        <v>626</v>
      </c>
      <c r="B81" s="558" t="n">
        <v>108</v>
      </c>
      <c r="C81" s="558" t="n">
        <v>108</v>
      </c>
    </row>
    <row r="82" customFormat="false" ht="15.75" hidden="false" customHeight="false" outlineLevel="0" collapsed="false">
      <c r="A82" s="607" t="s">
        <v>627</v>
      </c>
      <c r="B82" s="598" t="n">
        <v>1090</v>
      </c>
      <c r="C82" s="558"/>
    </row>
    <row r="83" customFormat="false" ht="15.75" hidden="false" customHeight="false" outlineLevel="0" collapsed="false">
      <c r="A83" s="608" t="s">
        <v>628</v>
      </c>
      <c r="B83" s="598" t="n">
        <v>120</v>
      </c>
      <c r="C83" s="558" t="n">
        <v>120</v>
      </c>
    </row>
    <row r="84" customFormat="false" ht="15.75" hidden="false" customHeight="false" outlineLevel="0" collapsed="false">
      <c r="A84" s="608"/>
      <c r="B84" s="598"/>
      <c r="C84" s="558"/>
    </row>
    <row r="85" customFormat="false" ht="15.75" hidden="false" customHeight="false" outlineLevel="0" collapsed="false">
      <c r="A85" s="604" t="s">
        <v>401</v>
      </c>
      <c r="B85" s="594" t="n">
        <f aca="false">SUM(B86)</f>
        <v>371</v>
      </c>
      <c r="C85" s="594" t="n">
        <f aca="false">SUM(C86)</f>
        <v>371</v>
      </c>
    </row>
    <row r="86" customFormat="false" ht="15.75" hidden="false" customHeight="false" outlineLevel="0" collapsed="false">
      <c r="A86" s="570" t="s">
        <v>629</v>
      </c>
      <c r="B86" s="558" t="n">
        <v>371</v>
      </c>
      <c r="C86" s="558" t="n">
        <v>371</v>
      </c>
    </row>
    <row r="87" customFormat="false" ht="15.75" hidden="false" customHeight="false" outlineLevel="0" collapsed="false">
      <c r="A87" s="565"/>
      <c r="B87" s="558"/>
      <c r="C87" s="558"/>
    </row>
    <row r="88" customFormat="false" ht="15.75" hidden="false" customHeight="false" outlineLevel="0" collapsed="false">
      <c r="A88" s="609" t="s">
        <v>402</v>
      </c>
      <c r="B88" s="594" t="n">
        <f aca="false">SUM(B89:B100)</f>
        <v>6357</v>
      </c>
      <c r="C88" s="594" t="n">
        <f aca="false">SUM(C89:C100)</f>
        <v>3214</v>
      </c>
    </row>
    <row r="89" customFormat="false" ht="15.75" hidden="false" customHeight="false" outlineLevel="0" collapsed="false">
      <c r="A89" s="570" t="s">
        <v>630</v>
      </c>
      <c r="B89" s="558" t="n">
        <v>200</v>
      </c>
      <c r="C89" s="558" t="n">
        <v>200</v>
      </c>
    </row>
    <row r="90" customFormat="false" ht="15.75" hidden="false" customHeight="false" outlineLevel="0" collapsed="false">
      <c r="A90" s="581" t="s">
        <v>631</v>
      </c>
      <c r="B90" s="558" t="n">
        <v>2126</v>
      </c>
      <c r="C90" s="558"/>
    </row>
    <row r="91" customFormat="false" ht="15.75" hidden="false" customHeight="false" outlineLevel="0" collapsed="false">
      <c r="A91" s="193" t="s">
        <v>632</v>
      </c>
      <c r="B91" s="597" t="n">
        <v>842</v>
      </c>
      <c r="C91" s="558"/>
    </row>
    <row r="92" customFormat="false" ht="15.75" hidden="false" customHeight="false" outlineLevel="0" collapsed="false">
      <c r="A92" s="193" t="s">
        <v>633</v>
      </c>
      <c r="B92" s="597" t="n">
        <v>175</v>
      </c>
      <c r="C92" s="558"/>
    </row>
    <row r="93" customFormat="false" ht="15.75" hidden="false" customHeight="false" outlineLevel="0" collapsed="false">
      <c r="A93" s="599" t="s">
        <v>634</v>
      </c>
      <c r="B93" s="598" t="n">
        <v>188</v>
      </c>
      <c r="C93" s="598" t="n">
        <v>188</v>
      </c>
    </row>
    <row r="94" customFormat="false" ht="15.75" hidden="false" customHeight="false" outlineLevel="0" collapsed="false">
      <c r="A94" s="599" t="s">
        <v>635</v>
      </c>
      <c r="B94" s="598" t="n">
        <v>164</v>
      </c>
      <c r="C94" s="598" t="n">
        <v>164</v>
      </c>
    </row>
    <row r="95" customFormat="false" ht="15.75" hidden="false" customHeight="false" outlineLevel="0" collapsed="false">
      <c r="A95" s="599" t="s">
        <v>636</v>
      </c>
      <c r="B95" s="598" t="n">
        <v>344</v>
      </c>
      <c r="C95" s="598" t="n">
        <v>344</v>
      </c>
    </row>
    <row r="96" customFormat="false" ht="15.75" hidden="false" customHeight="false" outlineLevel="0" collapsed="false">
      <c r="A96" s="599" t="s">
        <v>637</v>
      </c>
      <c r="B96" s="598" t="n">
        <v>406</v>
      </c>
      <c r="C96" s="598" t="n">
        <v>406</v>
      </c>
    </row>
    <row r="97" customFormat="false" ht="15.75" hidden="false" customHeight="false" outlineLevel="0" collapsed="false">
      <c r="A97" s="599" t="s">
        <v>638</v>
      </c>
      <c r="B97" s="598" t="n">
        <v>270</v>
      </c>
      <c r="C97" s="598" t="n">
        <v>270</v>
      </c>
    </row>
    <row r="98" customFormat="false" ht="15.75" hidden="false" customHeight="false" outlineLevel="0" collapsed="false">
      <c r="A98" s="599" t="s">
        <v>639</v>
      </c>
      <c r="B98" s="598" t="n">
        <v>318</v>
      </c>
      <c r="C98" s="598" t="n">
        <v>318</v>
      </c>
    </row>
    <row r="99" customFormat="false" ht="15.75" hidden="false" customHeight="false" outlineLevel="0" collapsed="false">
      <c r="A99" s="599" t="s">
        <v>640</v>
      </c>
      <c r="B99" s="598" t="n">
        <v>312</v>
      </c>
      <c r="C99" s="598" t="n">
        <v>312</v>
      </c>
    </row>
    <row r="100" customFormat="false" ht="15.75" hidden="false" customHeight="false" outlineLevel="0" collapsed="false">
      <c r="A100" s="599" t="s">
        <v>641</v>
      </c>
      <c r="B100" s="598" t="n">
        <v>1012</v>
      </c>
      <c r="C100" s="598" t="n">
        <v>1012</v>
      </c>
    </row>
    <row r="101" customFormat="false" ht="15.75" hidden="false" customHeight="false" outlineLevel="0" collapsed="false">
      <c r="A101" s="570"/>
      <c r="B101" s="558"/>
      <c r="C101" s="558"/>
    </row>
    <row r="102" customFormat="false" ht="31.5" hidden="false" customHeight="false" outlineLevel="0" collapsed="false">
      <c r="A102" s="601" t="s">
        <v>642</v>
      </c>
      <c r="B102" s="594" t="n">
        <f aca="false">SUM(B103)</f>
        <v>824</v>
      </c>
      <c r="C102" s="594" t="n">
        <f aca="false">SUM(C103)</f>
        <v>824</v>
      </c>
    </row>
    <row r="103" customFormat="false" ht="15.75" hidden="false" customHeight="false" outlineLevel="0" collapsed="false">
      <c r="A103" s="603" t="s">
        <v>643</v>
      </c>
      <c r="B103" s="558" t="n">
        <v>824</v>
      </c>
      <c r="C103" s="558" t="n">
        <v>824</v>
      </c>
    </row>
    <row r="104" customFormat="false" ht="15.75" hidden="false" customHeight="false" outlineLevel="0" collapsed="false">
      <c r="A104" s="570"/>
      <c r="B104" s="558"/>
      <c r="C104" s="558"/>
    </row>
    <row r="105" customFormat="false" ht="31.5" hidden="false" customHeight="false" outlineLevel="0" collapsed="false">
      <c r="A105" s="610" t="s">
        <v>346</v>
      </c>
      <c r="B105" s="611" t="n">
        <f aca="false">SUM(B106:B114)</f>
        <v>7785</v>
      </c>
      <c r="C105" s="611" t="n">
        <f aca="false">SUM(C106:C114)</f>
        <v>3150</v>
      </c>
    </row>
    <row r="106" customFormat="false" ht="31.5" hidden="false" customHeight="false" outlineLevel="0" collapsed="false">
      <c r="A106" s="612" t="s">
        <v>644</v>
      </c>
      <c r="B106" s="558"/>
      <c r="C106" s="596"/>
    </row>
    <row r="107" customFormat="false" ht="15.75" hidden="false" customHeight="false" outlineLevel="0" collapsed="false">
      <c r="A107" s="613" t="s">
        <v>645</v>
      </c>
      <c r="B107" s="596" t="n">
        <v>850</v>
      </c>
      <c r="C107" s="596"/>
    </row>
    <row r="108" customFormat="false" ht="15.75" hidden="false" customHeight="false" outlineLevel="0" collapsed="false">
      <c r="A108" s="614" t="s">
        <v>646</v>
      </c>
      <c r="B108" s="598" t="n">
        <f aca="false">286-16</f>
        <v>270</v>
      </c>
      <c r="C108" s="598" t="n">
        <f aca="false">286-16</f>
        <v>270</v>
      </c>
    </row>
    <row r="109" customFormat="false" ht="15.75" hidden="false" customHeight="false" outlineLevel="0" collapsed="false">
      <c r="A109" s="614" t="s">
        <v>647</v>
      </c>
      <c r="B109" s="598" t="n">
        <f aca="false">174+16</f>
        <v>190</v>
      </c>
      <c r="C109" s="598" t="n">
        <f aca="false">174+16</f>
        <v>190</v>
      </c>
    </row>
    <row r="110" customFormat="false" ht="15.75" hidden="false" customHeight="false" outlineLevel="0" collapsed="false">
      <c r="A110" s="614" t="s">
        <v>648</v>
      </c>
      <c r="B110" s="598" t="n">
        <v>149</v>
      </c>
      <c r="C110" s="598" t="n">
        <v>149</v>
      </c>
    </row>
    <row r="111" customFormat="false" ht="15.75" hidden="false" customHeight="false" outlineLevel="0" collapsed="false">
      <c r="A111" s="614" t="s">
        <v>649</v>
      </c>
      <c r="B111" s="598" t="n">
        <v>973</v>
      </c>
      <c r="C111" s="598" t="n">
        <v>973</v>
      </c>
    </row>
    <row r="112" customFormat="false" ht="15.75" hidden="false" customHeight="false" outlineLevel="0" collapsed="false">
      <c r="A112" s="614" t="s">
        <v>650</v>
      </c>
      <c r="B112" s="598" t="n">
        <v>1568</v>
      </c>
      <c r="C112" s="598" t="n">
        <v>1568</v>
      </c>
    </row>
    <row r="113" customFormat="false" ht="15.75" hidden="false" customHeight="false" outlineLevel="0" collapsed="false">
      <c r="A113" s="615" t="s">
        <v>651</v>
      </c>
      <c r="B113" s="598" t="n">
        <v>1505</v>
      </c>
      <c r="C113" s="558"/>
    </row>
    <row r="114" customFormat="false" ht="15.75" hidden="false" customHeight="false" outlineLevel="0" collapsed="false">
      <c r="A114" s="615" t="s">
        <v>652</v>
      </c>
      <c r="B114" s="598" t="n">
        <v>2280</v>
      </c>
      <c r="C114" s="558"/>
    </row>
    <row r="115" customFormat="false" ht="15.75" hidden="false" customHeight="false" outlineLevel="0" collapsed="false">
      <c r="A115" s="616"/>
      <c r="B115" s="596"/>
      <c r="C115" s="596"/>
    </row>
    <row r="116" customFormat="false" ht="15.75" hidden="false" customHeight="false" outlineLevel="0" collapsed="false">
      <c r="A116" s="617" t="s">
        <v>409</v>
      </c>
      <c r="B116" s="594" t="n">
        <f aca="false">SUM(B117:B138)</f>
        <v>33702</v>
      </c>
      <c r="C116" s="558"/>
    </row>
    <row r="117" customFormat="false" ht="15.75" hidden="false" customHeight="false" outlineLevel="0" collapsed="false">
      <c r="A117" s="612" t="s">
        <v>653</v>
      </c>
      <c r="B117" s="594"/>
      <c r="C117" s="558"/>
    </row>
    <row r="118" customFormat="false" ht="15.75" hidden="false" customHeight="false" outlineLevel="0" collapsed="false">
      <c r="A118" s="618" t="s">
        <v>654</v>
      </c>
      <c r="B118" s="558" t="n">
        <v>5228</v>
      </c>
      <c r="C118" s="598"/>
    </row>
    <row r="119" customFormat="false" ht="15.75" hidden="false" customHeight="false" outlineLevel="0" collapsed="false">
      <c r="A119" s="619" t="s">
        <v>655</v>
      </c>
      <c r="B119" s="558" t="n">
        <f aca="false">6926-2308</f>
        <v>4618</v>
      </c>
      <c r="C119" s="598"/>
    </row>
    <row r="120" customFormat="false" ht="15.75" hidden="false" customHeight="false" outlineLevel="0" collapsed="false">
      <c r="A120" s="619" t="s">
        <v>656</v>
      </c>
      <c r="B120" s="558" t="n">
        <f aca="false">21444-7148</f>
        <v>14296</v>
      </c>
      <c r="C120" s="598"/>
    </row>
    <row r="121" customFormat="false" ht="15.75" hidden="false" customHeight="false" outlineLevel="0" collapsed="false">
      <c r="A121" s="619" t="s">
        <v>657</v>
      </c>
      <c r="B121" s="558" t="n">
        <f aca="false">1079-360</f>
        <v>719</v>
      </c>
      <c r="C121" s="598"/>
    </row>
    <row r="122" customFormat="false" ht="15.75" hidden="false" customHeight="false" outlineLevel="0" collapsed="false">
      <c r="A122" s="619" t="s">
        <v>658</v>
      </c>
      <c r="B122" s="558" t="n">
        <f aca="false">945-315</f>
        <v>630</v>
      </c>
      <c r="C122" s="598"/>
    </row>
    <row r="123" customFormat="false" ht="15.75" hidden="false" customHeight="false" outlineLevel="0" collapsed="false">
      <c r="A123" s="619" t="s">
        <v>659</v>
      </c>
      <c r="B123" s="558" t="n">
        <f aca="false">945-315</f>
        <v>630</v>
      </c>
      <c r="C123" s="598"/>
    </row>
    <row r="124" customFormat="false" ht="15.75" hidden="false" customHeight="false" outlineLevel="0" collapsed="false">
      <c r="A124" s="619" t="s">
        <v>660</v>
      </c>
      <c r="B124" s="558" t="n">
        <f aca="false">945-315</f>
        <v>630</v>
      </c>
      <c r="C124" s="598"/>
    </row>
    <row r="125" customFormat="false" ht="15.75" hidden="false" customHeight="false" outlineLevel="0" collapsed="false">
      <c r="A125" s="619" t="s">
        <v>661</v>
      </c>
      <c r="B125" s="558" t="n">
        <f aca="false">754-251</f>
        <v>503</v>
      </c>
      <c r="C125" s="598"/>
    </row>
    <row r="126" customFormat="false" ht="15.75" hidden="false" customHeight="false" outlineLevel="0" collapsed="false">
      <c r="A126" s="619" t="s">
        <v>662</v>
      </c>
      <c r="B126" s="558" t="n">
        <f aca="false">216-72</f>
        <v>144</v>
      </c>
      <c r="C126" s="598"/>
    </row>
    <row r="127" customFormat="false" ht="31.5" hidden="false" customHeight="false" outlineLevel="0" collapsed="false">
      <c r="A127" s="612" t="s">
        <v>663</v>
      </c>
      <c r="B127" s="594"/>
      <c r="C127" s="598"/>
    </row>
    <row r="128" customFormat="false" ht="15.75" hidden="false" customHeight="false" outlineLevel="0" collapsed="false">
      <c r="A128" s="620" t="s">
        <v>664</v>
      </c>
      <c r="B128" s="558" t="n">
        <v>625</v>
      </c>
      <c r="C128" s="558"/>
    </row>
    <row r="129" customFormat="false" ht="15.75" hidden="false" customHeight="false" outlineLevel="0" collapsed="false">
      <c r="A129" s="621" t="s">
        <v>665</v>
      </c>
      <c r="B129" s="558" t="n">
        <f aca="false">250+170</f>
        <v>420</v>
      </c>
      <c r="C129" s="558"/>
    </row>
    <row r="130" customFormat="false" ht="15.75" hidden="false" customHeight="false" outlineLevel="0" collapsed="false">
      <c r="A130" s="621" t="s">
        <v>666</v>
      </c>
      <c r="B130" s="558" t="n">
        <v>585</v>
      </c>
      <c r="C130" s="558"/>
    </row>
    <row r="131" customFormat="false" ht="15.75" hidden="false" customHeight="false" outlineLevel="0" collapsed="false">
      <c r="A131" s="621" t="s">
        <v>667</v>
      </c>
      <c r="B131" s="558" t="n">
        <f aca="false">1488-1448</f>
        <v>40</v>
      </c>
      <c r="C131" s="598"/>
    </row>
    <row r="132" customFormat="false" ht="15.75" hidden="false" customHeight="false" outlineLevel="0" collapsed="false">
      <c r="A132" s="622" t="s">
        <v>668</v>
      </c>
      <c r="B132" s="233" t="n">
        <v>450</v>
      </c>
      <c r="C132" s="558"/>
    </row>
    <row r="133" customFormat="false" ht="15.75" hidden="false" customHeight="false" outlineLevel="0" collapsed="false">
      <c r="A133" s="622" t="s">
        <v>669</v>
      </c>
      <c r="B133" s="233" t="n">
        <v>250</v>
      </c>
      <c r="C133" s="558"/>
    </row>
    <row r="134" customFormat="false" ht="15.75" hidden="false" customHeight="false" outlineLevel="0" collapsed="false">
      <c r="A134" s="607" t="s">
        <v>670</v>
      </c>
      <c r="B134" s="598" t="n">
        <v>438</v>
      </c>
      <c r="C134" s="558"/>
    </row>
    <row r="135" customFormat="false" ht="15.75" hidden="false" customHeight="false" outlineLevel="0" collapsed="false">
      <c r="A135" s="607" t="s">
        <v>671</v>
      </c>
      <c r="B135" s="598" t="n">
        <v>117</v>
      </c>
      <c r="C135" s="558"/>
    </row>
    <row r="136" customFormat="false" ht="15.75" hidden="false" customHeight="false" outlineLevel="0" collapsed="false">
      <c r="A136" s="619" t="s">
        <v>672</v>
      </c>
      <c r="B136" s="597" t="n">
        <v>1250</v>
      </c>
      <c r="C136" s="558"/>
    </row>
    <row r="137" customFormat="false" ht="15.75" hidden="false" customHeight="false" outlineLevel="0" collapsed="false">
      <c r="A137" s="619" t="s">
        <v>673</v>
      </c>
      <c r="B137" s="597" t="n">
        <v>1875</v>
      </c>
      <c r="C137" s="558"/>
    </row>
    <row r="138" customFormat="false" ht="15.75" hidden="false" customHeight="false" outlineLevel="0" collapsed="false">
      <c r="A138" s="619" t="s">
        <v>674</v>
      </c>
      <c r="B138" s="597" t="n">
        <v>254</v>
      </c>
      <c r="C138" s="558"/>
    </row>
    <row r="139" customFormat="false" ht="15.75" hidden="false" customHeight="false" outlineLevel="0" collapsed="false">
      <c r="A139" s="619"/>
      <c r="B139" s="597"/>
      <c r="C139" s="558"/>
    </row>
    <row r="140" customFormat="false" ht="15.75" hidden="false" customHeight="false" outlineLevel="0" collapsed="false">
      <c r="A140" s="609" t="s">
        <v>351</v>
      </c>
      <c r="B140" s="594" t="n">
        <f aca="false">SUM(B141:B141)</f>
        <v>50</v>
      </c>
      <c r="C140" s="558"/>
    </row>
    <row r="141" customFormat="false" ht="15.75" hidden="false" customHeight="false" outlineLevel="0" collapsed="false">
      <c r="A141" s="623" t="s">
        <v>675</v>
      </c>
      <c r="B141" s="558" t="n">
        <v>50</v>
      </c>
      <c r="C141" s="558"/>
    </row>
    <row r="142" customFormat="false" ht="15.75" hidden="false" customHeight="false" outlineLevel="0" collapsed="false">
      <c r="A142" s="620"/>
      <c r="B142" s="558"/>
      <c r="C142" s="558"/>
    </row>
    <row r="143" customFormat="false" ht="15.75" hidden="false" customHeight="false" outlineLevel="0" collapsed="false">
      <c r="A143" s="610" t="s">
        <v>357</v>
      </c>
      <c r="B143" s="594" t="n">
        <f aca="false">SUM(B144:B161)</f>
        <v>63266</v>
      </c>
      <c r="C143" s="594" t="n">
        <f aca="false">SUM(C144:C161)</f>
        <v>4000</v>
      </c>
    </row>
    <row r="144" customFormat="false" ht="31.5" hidden="false" customHeight="false" outlineLevel="0" collapsed="false">
      <c r="A144" s="624" t="s">
        <v>676</v>
      </c>
      <c r="B144" s="558" t="n">
        <f aca="false">19577-4406</f>
        <v>15171</v>
      </c>
      <c r="C144" s="558"/>
    </row>
    <row r="145" customFormat="false" ht="15.75" hidden="false" customHeight="false" outlineLevel="0" collapsed="false">
      <c r="A145" s="625" t="s">
        <v>677</v>
      </c>
      <c r="B145" s="558" t="n">
        <v>17942</v>
      </c>
      <c r="C145" s="558"/>
    </row>
    <row r="146" customFormat="false" ht="15.75" hidden="false" customHeight="false" outlineLevel="0" collapsed="false">
      <c r="A146" s="178" t="s">
        <v>678</v>
      </c>
      <c r="B146" s="558" t="n">
        <f aca="false">22832-4406+4406</f>
        <v>22832</v>
      </c>
      <c r="C146" s="558"/>
    </row>
    <row r="147" customFormat="false" ht="15.75" hidden="false" customHeight="false" outlineLevel="0" collapsed="false">
      <c r="A147" s="607" t="s">
        <v>679</v>
      </c>
      <c r="B147" s="558" t="n">
        <v>1300</v>
      </c>
      <c r="C147" s="558"/>
    </row>
    <row r="148" customFormat="false" ht="15.75" hidden="false" customHeight="false" outlineLevel="0" collapsed="false">
      <c r="A148" s="619" t="s">
        <v>680</v>
      </c>
      <c r="B148" s="558" t="n">
        <v>140</v>
      </c>
      <c r="C148" s="558"/>
    </row>
    <row r="149" customFormat="false" ht="15.75" hidden="false" customHeight="false" outlineLevel="0" collapsed="false">
      <c r="A149" s="626" t="s">
        <v>681</v>
      </c>
      <c r="B149" s="596"/>
      <c r="C149" s="558"/>
    </row>
    <row r="150" customFormat="false" ht="15.75" hidden="false" customHeight="false" outlineLevel="0" collapsed="false">
      <c r="A150" s="627" t="s">
        <v>682</v>
      </c>
      <c r="B150" s="597" t="n">
        <v>200</v>
      </c>
      <c r="C150" s="558"/>
    </row>
    <row r="151" customFormat="false" ht="15.75" hidden="false" customHeight="false" outlineLevel="0" collapsed="false">
      <c r="A151" s="627" t="s">
        <v>683</v>
      </c>
      <c r="B151" s="597" t="n">
        <v>119</v>
      </c>
      <c r="C151" s="558"/>
    </row>
    <row r="152" customFormat="false" ht="15.75" hidden="false" customHeight="false" outlineLevel="0" collapsed="false">
      <c r="A152" s="627" t="s">
        <v>684</v>
      </c>
      <c r="B152" s="597" t="n">
        <v>27</v>
      </c>
      <c r="C152" s="558"/>
    </row>
    <row r="153" customFormat="false" ht="15.75" hidden="false" customHeight="false" outlineLevel="0" collapsed="false">
      <c r="A153" s="627" t="s">
        <v>685</v>
      </c>
      <c r="B153" s="597" t="n">
        <v>35</v>
      </c>
      <c r="C153" s="558"/>
    </row>
    <row r="154" customFormat="false" ht="15.75" hidden="false" customHeight="false" outlineLevel="0" collapsed="false">
      <c r="A154" s="627" t="s">
        <v>686</v>
      </c>
      <c r="B154" s="597" t="n">
        <v>375</v>
      </c>
      <c r="C154" s="558"/>
    </row>
    <row r="155" customFormat="false" ht="15.75" hidden="false" customHeight="false" outlineLevel="0" collapsed="false">
      <c r="A155" s="627" t="s">
        <v>687</v>
      </c>
      <c r="B155" s="597" t="n">
        <v>55</v>
      </c>
      <c r="C155" s="558"/>
    </row>
    <row r="156" customFormat="false" ht="15.75" hidden="false" customHeight="false" outlineLevel="0" collapsed="false">
      <c r="A156" s="627" t="s">
        <v>688</v>
      </c>
      <c r="B156" s="597" t="n">
        <v>135</v>
      </c>
      <c r="C156" s="558"/>
    </row>
    <row r="157" customFormat="false" ht="15.75" hidden="false" customHeight="false" outlineLevel="0" collapsed="false">
      <c r="A157" s="627" t="s">
        <v>689</v>
      </c>
      <c r="B157" s="597" t="n">
        <v>155</v>
      </c>
      <c r="C157" s="558"/>
    </row>
    <row r="158" customFormat="false" ht="15.75" hidden="false" customHeight="false" outlineLevel="0" collapsed="false">
      <c r="A158" s="627" t="s">
        <v>690</v>
      </c>
      <c r="B158" s="597" t="n">
        <v>180</v>
      </c>
      <c r="C158" s="558"/>
    </row>
    <row r="159" customFormat="false" ht="15.75" hidden="false" customHeight="false" outlineLevel="0" collapsed="false">
      <c r="A159" s="570" t="s">
        <v>691</v>
      </c>
      <c r="B159" s="597" t="n">
        <f aca="false">1000+300</f>
        <v>1300</v>
      </c>
      <c r="C159" s="558" t="n">
        <v>1000</v>
      </c>
    </row>
    <row r="160" customFormat="false" ht="15.75" hidden="false" customHeight="false" outlineLevel="0" collapsed="false">
      <c r="A160" s="607" t="s">
        <v>692</v>
      </c>
      <c r="B160" s="597" t="n">
        <v>3000</v>
      </c>
      <c r="C160" s="597" t="n">
        <v>3000</v>
      </c>
    </row>
    <row r="161" customFormat="false" ht="15.75" hidden="false" customHeight="false" outlineLevel="0" collapsed="false">
      <c r="A161" s="628" t="s">
        <v>693</v>
      </c>
      <c r="B161" s="597" t="n">
        <v>300</v>
      </c>
      <c r="C161" s="597"/>
    </row>
    <row r="162" customFormat="false" ht="15.75" hidden="false" customHeight="false" outlineLevel="0" collapsed="false">
      <c r="A162" s="570"/>
      <c r="B162" s="597"/>
      <c r="C162" s="558"/>
    </row>
    <row r="163" customFormat="false" ht="15.75" hidden="false" customHeight="false" outlineLevel="0" collapsed="false">
      <c r="A163" s="609" t="s">
        <v>694</v>
      </c>
      <c r="B163" s="611" t="n">
        <f aca="false">SUM(B164:B174)</f>
        <v>7468</v>
      </c>
      <c r="C163" s="558"/>
    </row>
    <row r="164" customFormat="false" ht="15.75" hidden="false" customHeight="false" outlineLevel="0" collapsed="false">
      <c r="A164" s="629" t="s">
        <v>695</v>
      </c>
      <c r="B164" s="597" t="n">
        <v>744</v>
      </c>
      <c r="C164" s="558"/>
    </row>
    <row r="165" customFormat="false" ht="15.75" hidden="false" customHeight="false" outlineLevel="0" collapsed="false">
      <c r="A165" s="629" t="s">
        <v>696</v>
      </c>
      <c r="B165" s="597" t="n">
        <v>228</v>
      </c>
      <c r="C165" s="558"/>
    </row>
    <row r="166" customFormat="false" ht="15.75" hidden="false" customHeight="false" outlineLevel="0" collapsed="false">
      <c r="A166" s="629" t="s">
        <v>697</v>
      </c>
      <c r="B166" s="597" t="n">
        <v>625</v>
      </c>
      <c r="C166" s="558"/>
    </row>
    <row r="167" customFormat="false" ht="15.75" hidden="false" customHeight="false" outlineLevel="0" collapsed="false">
      <c r="A167" s="629" t="s">
        <v>698</v>
      </c>
      <c r="B167" s="597" t="n">
        <v>290</v>
      </c>
      <c r="C167" s="558"/>
    </row>
    <row r="168" customFormat="false" ht="15.75" hidden="false" customHeight="false" outlineLevel="0" collapsed="false">
      <c r="A168" s="570" t="s">
        <v>699</v>
      </c>
      <c r="B168" s="598" t="n">
        <v>785</v>
      </c>
      <c r="C168" s="558"/>
    </row>
    <row r="169" customFormat="false" ht="15.75" hidden="false" customHeight="false" outlineLevel="0" collapsed="false">
      <c r="A169" s="570" t="s">
        <v>700</v>
      </c>
      <c r="B169" s="598" t="n">
        <v>165</v>
      </c>
      <c r="C169" s="558"/>
    </row>
    <row r="170" customFormat="false" ht="15.75" hidden="false" customHeight="false" outlineLevel="0" collapsed="false">
      <c r="A170" s="570" t="s">
        <v>701</v>
      </c>
      <c r="B170" s="598" t="n">
        <v>140</v>
      </c>
      <c r="C170" s="558"/>
    </row>
    <row r="171" customFormat="false" ht="15.75" hidden="false" customHeight="false" outlineLevel="0" collapsed="false">
      <c r="A171" s="570" t="s">
        <v>702</v>
      </c>
      <c r="B171" s="598" t="n">
        <v>404</v>
      </c>
      <c r="C171" s="558"/>
    </row>
    <row r="172" customFormat="false" ht="15.75" hidden="false" customHeight="false" outlineLevel="0" collapsed="false">
      <c r="A172" s="570" t="s">
        <v>703</v>
      </c>
      <c r="B172" s="597" t="n">
        <v>3745</v>
      </c>
      <c r="C172" s="558"/>
    </row>
    <row r="173" customFormat="false" ht="15.75" hidden="false" customHeight="false" outlineLevel="0" collapsed="false">
      <c r="A173" s="570" t="s">
        <v>704</v>
      </c>
      <c r="B173" s="597" t="n">
        <v>222</v>
      </c>
      <c r="C173" s="558"/>
    </row>
    <row r="174" customFormat="false" ht="15.75" hidden="false" customHeight="false" outlineLevel="0" collapsed="false">
      <c r="A174" s="570" t="s">
        <v>705</v>
      </c>
      <c r="B174" s="597" t="n">
        <v>120</v>
      </c>
      <c r="C174" s="558"/>
    </row>
    <row r="175" customFormat="false" ht="15.75" hidden="false" customHeight="false" outlineLevel="0" collapsed="false">
      <c r="A175" s="570"/>
      <c r="B175" s="598"/>
      <c r="C175" s="558"/>
    </row>
    <row r="176" customFormat="false" ht="15.75" hidden="false" customHeight="false" outlineLevel="0" collapsed="false">
      <c r="A176" s="609" t="s">
        <v>365</v>
      </c>
      <c r="B176" s="611" t="n">
        <f aca="false">SUM(B177:B182)</f>
        <v>4640</v>
      </c>
      <c r="C176" s="611" t="n">
        <f aca="false">SUM(C177:C182)</f>
        <v>1277</v>
      </c>
    </row>
    <row r="177" customFormat="false" ht="15.75" hidden="false" customHeight="false" outlineLevel="0" collapsed="false">
      <c r="A177" s="193" t="s">
        <v>706</v>
      </c>
      <c r="B177" s="596" t="n">
        <v>120</v>
      </c>
      <c r="C177" s="558"/>
    </row>
    <row r="178" customFormat="false" ht="15.75" hidden="false" customHeight="false" outlineLevel="0" collapsed="false">
      <c r="A178" s="599" t="s">
        <v>707</v>
      </c>
      <c r="B178" s="597" t="n">
        <f aca="false">369+280</f>
        <v>649</v>
      </c>
      <c r="C178" s="558"/>
    </row>
    <row r="179" customFormat="false" ht="15.75" hidden="false" customHeight="false" outlineLevel="0" collapsed="false">
      <c r="A179" s="603" t="s">
        <v>708</v>
      </c>
      <c r="B179" s="597" t="n">
        <v>631</v>
      </c>
      <c r="C179" s="597" t="n">
        <v>631</v>
      </c>
    </row>
    <row r="180" customFormat="false" ht="15.75" hidden="false" customHeight="false" outlineLevel="0" collapsed="false">
      <c r="A180" s="603" t="s">
        <v>709</v>
      </c>
      <c r="B180" s="597" t="n">
        <v>646</v>
      </c>
      <c r="C180" s="597" t="n">
        <v>646</v>
      </c>
    </row>
    <row r="181" customFormat="false" ht="15.75" hidden="false" customHeight="false" outlineLevel="0" collapsed="false">
      <c r="A181" s="619" t="s">
        <v>710</v>
      </c>
      <c r="B181" s="597" t="n">
        <v>2469</v>
      </c>
      <c r="C181" s="558"/>
    </row>
    <row r="182" customFormat="false" ht="15.75" hidden="false" customHeight="false" outlineLevel="0" collapsed="false">
      <c r="A182" s="619" t="s">
        <v>711</v>
      </c>
      <c r="B182" s="597" t="n">
        <v>125</v>
      </c>
      <c r="C182" s="558"/>
    </row>
    <row r="183" customFormat="false" ht="15.75" hidden="false" customHeight="false" outlineLevel="0" collapsed="false">
      <c r="A183" s="603"/>
      <c r="B183" s="597"/>
      <c r="C183" s="597"/>
    </row>
    <row r="184" customFormat="false" ht="15.75" hidden="false" customHeight="false" outlineLevel="0" collapsed="false">
      <c r="A184" s="609" t="s">
        <v>712</v>
      </c>
      <c r="B184" s="594" t="n">
        <f aca="false">SUM(B185:B203)</f>
        <v>18426</v>
      </c>
      <c r="C184" s="594" t="n">
        <f aca="false">SUM(C185:C191)</f>
        <v>1500</v>
      </c>
    </row>
    <row r="185" customFormat="false" ht="15.75" hidden="false" customHeight="false" outlineLevel="0" collapsed="false">
      <c r="A185" s="619" t="s">
        <v>713</v>
      </c>
      <c r="B185" s="558" t="n">
        <v>109</v>
      </c>
      <c r="C185" s="558"/>
    </row>
    <row r="186" customFormat="false" ht="15.75" hidden="false" customHeight="false" outlineLevel="0" collapsed="false">
      <c r="A186" s="599" t="s">
        <v>714</v>
      </c>
      <c r="B186" s="597" t="n">
        <f aca="false">1440-7</f>
        <v>1433</v>
      </c>
      <c r="C186" s="558"/>
    </row>
    <row r="187" customFormat="false" ht="15.75" hidden="false" customHeight="false" outlineLevel="0" collapsed="false">
      <c r="A187" s="599" t="s">
        <v>715</v>
      </c>
      <c r="B187" s="597" t="n">
        <v>180</v>
      </c>
      <c r="C187" s="558"/>
    </row>
    <row r="188" customFormat="false" ht="15.75" hidden="false" customHeight="false" outlineLevel="0" collapsed="false">
      <c r="A188" s="629" t="s">
        <v>716</v>
      </c>
      <c r="B188" s="597" t="n">
        <v>300</v>
      </c>
      <c r="C188" s="558"/>
    </row>
    <row r="189" customFormat="false" ht="15.75" hidden="false" customHeight="false" outlineLevel="0" collapsed="false">
      <c r="A189" s="630" t="s">
        <v>717</v>
      </c>
      <c r="B189" s="597" t="n">
        <v>1500</v>
      </c>
      <c r="C189" s="558" t="n">
        <v>1500</v>
      </c>
    </row>
    <row r="190" customFormat="false" ht="15.75" hidden="false" customHeight="false" outlineLevel="0" collapsed="false">
      <c r="A190" s="629" t="s">
        <v>718</v>
      </c>
      <c r="B190" s="597" t="n">
        <v>720</v>
      </c>
      <c r="C190" s="558"/>
    </row>
    <row r="191" customFormat="false" ht="15.75" hidden="false" customHeight="false" outlineLevel="0" collapsed="false">
      <c r="A191" s="629" t="s">
        <v>719</v>
      </c>
      <c r="B191" s="597" t="n">
        <v>720</v>
      </c>
      <c r="C191" s="558"/>
    </row>
    <row r="192" customFormat="false" ht="15.75" hidden="false" customHeight="false" outlineLevel="0" collapsed="false">
      <c r="A192" s="619" t="s">
        <v>720</v>
      </c>
      <c r="B192" s="597" t="n">
        <v>7201</v>
      </c>
      <c r="C192" s="558"/>
    </row>
    <row r="193" customFormat="false" ht="15.75" hidden="false" customHeight="false" outlineLevel="0" collapsed="false">
      <c r="A193" s="619" t="s">
        <v>721</v>
      </c>
      <c r="B193" s="597" t="n">
        <v>500</v>
      </c>
      <c r="C193" s="558"/>
    </row>
    <row r="194" customFormat="false" ht="15.75" hidden="false" customHeight="false" outlineLevel="0" collapsed="false">
      <c r="A194" s="619" t="s">
        <v>722</v>
      </c>
      <c r="B194" s="597" t="n">
        <v>400</v>
      </c>
      <c r="C194" s="558"/>
    </row>
    <row r="195" customFormat="false" ht="15.75" hidden="false" customHeight="false" outlineLevel="0" collapsed="false">
      <c r="A195" s="619" t="s">
        <v>723</v>
      </c>
      <c r="B195" s="597" t="n">
        <v>250</v>
      </c>
      <c r="C195" s="631"/>
    </row>
    <row r="196" customFormat="false" ht="15.75" hidden="false" customHeight="false" outlineLevel="0" collapsed="false">
      <c r="A196" s="619" t="s">
        <v>682</v>
      </c>
      <c r="B196" s="597" t="n">
        <v>198</v>
      </c>
      <c r="C196" s="592"/>
    </row>
    <row r="197" customFormat="false" ht="15.75" hidden="false" customHeight="false" outlineLevel="0" collapsed="false">
      <c r="A197" s="619" t="s">
        <v>724</v>
      </c>
      <c r="B197" s="597" t="n">
        <v>221</v>
      </c>
      <c r="C197" s="592"/>
    </row>
    <row r="198" customFormat="false" ht="15.75" hidden="false" customHeight="false" outlineLevel="0" collapsed="false">
      <c r="A198" s="619" t="s">
        <v>725</v>
      </c>
      <c r="B198" s="597" t="n">
        <v>719</v>
      </c>
      <c r="C198" s="592"/>
    </row>
    <row r="199" customFormat="false" ht="15.75" hidden="false" customHeight="false" outlineLevel="0" collapsed="false">
      <c r="A199" s="619" t="s">
        <v>726</v>
      </c>
      <c r="B199" s="597" t="n">
        <v>719</v>
      </c>
      <c r="C199" s="592"/>
    </row>
    <row r="200" customFormat="false" ht="15.75" hidden="false" customHeight="false" outlineLevel="0" collapsed="false">
      <c r="A200" s="619" t="s">
        <v>727</v>
      </c>
      <c r="B200" s="597" t="n">
        <v>1560</v>
      </c>
      <c r="C200" s="592"/>
    </row>
    <row r="201" customFormat="false" ht="15.75" hidden="false" customHeight="false" outlineLevel="0" collapsed="false">
      <c r="A201" s="619" t="s">
        <v>728</v>
      </c>
      <c r="B201" s="597" t="n">
        <v>1400</v>
      </c>
      <c r="C201" s="592"/>
    </row>
    <row r="202" customFormat="false" ht="15.75" hidden="false" customHeight="false" outlineLevel="0" collapsed="false">
      <c r="A202" s="619" t="s">
        <v>729</v>
      </c>
      <c r="B202" s="597" t="n">
        <v>183</v>
      </c>
      <c r="C202" s="592"/>
    </row>
    <row r="203" customFormat="false" ht="15.75" hidden="false" customHeight="false" outlineLevel="0" collapsed="false">
      <c r="A203" s="619" t="s">
        <v>730</v>
      </c>
      <c r="B203" s="597" t="n">
        <f aca="false">92+14+7</f>
        <v>113</v>
      </c>
      <c r="C203" s="592"/>
    </row>
    <row r="204" customFormat="false" ht="15.75" hidden="false" customHeight="false" outlineLevel="0" collapsed="false">
      <c r="A204" s="619"/>
      <c r="B204" s="558"/>
      <c r="C204" s="558"/>
    </row>
    <row r="205" customFormat="false" ht="15.75" hidden="false" customHeight="false" outlineLevel="0" collapsed="false">
      <c r="A205" s="604" t="s">
        <v>370</v>
      </c>
      <c r="B205" s="632" t="n">
        <f aca="false">SUM(B206:B211)</f>
        <v>4296</v>
      </c>
      <c r="C205" s="632" t="n">
        <f aca="false">SUM(C206:C208)</f>
        <v>274</v>
      </c>
    </row>
    <row r="206" customFormat="false" ht="15.75" hidden="false" customHeight="false" outlineLevel="0" collapsed="false">
      <c r="A206" s="603" t="s">
        <v>731</v>
      </c>
      <c r="B206" s="598" t="n">
        <f aca="false">274+22</f>
        <v>296</v>
      </c>
      <c r="C206" s="598" t="n">
        <v>274</v>
      </c>
    </row>
    <row r="207" customFormat="false" ht="15.75" hidden="false" customHeight="false" outlineLevel="0" collapsed="false">
      <c r="A207" s="629" t="s">
        <v>716</v>
      </c>
      <c r="B207" s="597" t="n">
        <v>700</v>
      </c>
      <c r="C207" s="558"/>
    </row>
    <row r="208" customFormat="false" ht="15.75" hidden="false" customHeight="false" outlineLevel="0" collapsed="false">
      <c r="A208" s="629" t="s">
        <v>683</v>
      </c>
      <c r="B208" s="597" t="n">
        <v>154</v>
      </c>
      <c r="C208" s="558"/>
    </row>
    <row r="209" customFormat="false" ht="15.75" hidden="false" customHeight="false" outlineLevel="0" collapsed="false">
      <c r="A209" s="619" t="s">
        <v>682</v>
      </c>
      <c r="B209" s="597" t="n">
        <v>426</v>
      </c>
      <c r="C209" s="592"/>
    </row>
    <row r="210" customFormat="false" ht="15.75" hidden="false" customHeight="false" outlineLevel="0" collapsed="false">
      <c r="A210" s="619" t="s">
        <v>732</v>
      </c>
      <c r="B210" s="597" t="n">
        <v>2600</v>
      </c>
      <c r="C210" s="592"/>
    </row>
    <row r="211" customFormat="false" ht="15.75" hidden="false" customHeight="false" outlineLevel="0" collapsed="false">
      <c r="A211" s="619" t="s">
        <v>733</v>
      </c>
      <c r="B211" s="597" t="n">
        <v>120</v>
      </c>
      <c r="C211" s="592"/>
    </row>
    <row r="212" customFormat="false" ht="15.75" hidden="false" customHeight="false" outlineLevel="0" collapsed="false">
      <c r="A212" s="619"/>
      <c r="B212" s="597"/>
      <c r="C212" s="592"/>
    </row>
    <row r="213" customFormat="false" ht="15.75" hidden="false" customHeight="false" outlineLevel="0" collapsed="false">
      <c r="A213" s="603"/>
      <c r="B213" s="598"/>
      <c r="C213" s="598"/>
    </row>
    <row r="214" customFormat="false" ht="31.5" hidden="false" customHeight="false" outlineLevel="0" collapsed="false">
      <c r="A214" s="633" t="s">
        <v>734</v>
      </c>
      <c r="B214" s="632" t="n">
        <f aca="false">SUM(B215:B219)</f>
        <v>1557</v>
      </c>
      <c r="C214" s="598"/>
    </row>
    <row r="215" customFormat="false" ht="15.75" hidden="false" customHeight="false" outlineLevel="0" collapsed="false">
      <c r="A215" s="603" t="s">
        <v>735</v>
      </c>
      <c r="B215" s="598"/>
      <c r="C215" s="598"/>
    </row>
    <row r="216" customFormat="false" ht="15.75" hidden="false" customHeight="false" outlineLevel="0" collapsed="false">
      <c r="A216" s="634" t="s">
        <v>736</v>
      </c>
      <c r="B216" s="598" t="n">
        <v>1075</v>
      </c>
      <c r="C216" s="598"/>
    </row>
    <row r="217" customFormat="false" ht="15.75" hidden="false" customHeight="false" outlineLevel="0" collapsed="false">
      <c r="A217" s="634" t="s">
        <v>737</v>
      </c>
      <c r="B217" s="598" t="n">
        <v>112</v>
      </c>
      <c r="C217" s="598"/>
    </row>
    <row r="218" customFormat="false" ht="15.75" hidden="false" customHeight="false" outlineLevel="0" collapsed="false">
      <c r="A218" s="570" t="s">
        <v>738</v>
      </c>
      <c r="B218" s="597" t="n">
        <v>105</v>
      </c>
      <c r="C218" s="592"/>
    </row>
    <row r="219" customFormat="false" ht="15.75" hidden="false" customHeight="false" outlineLevel="0" collapsed="false">
      <c r="A219" s="570" t="s">
        <v>739</v>
      </c>
      <c r="B219" s="597" t="n">
        <v>265</v>
      </c>
      <c r="C219" s="592"/>
    </row>
    <row r="220" customFormat="false" ht="15.75" hidden="false" customHeight="false" outlineLevel="0" collapsed="false">
      <c r="A220" s="557"/>
      <c r="B220" s="558"/>
      <c r="C220" s="558"/>
    </row>
    <row r="221" customFormat="false" ht="15.75" hidden="false" customHeight="false" outlineLevel="0" collapsed="false">
      <c r="A221" s="588" t="s">
        <v>740</v>
      </c>
      <c r="B221" s="589" t="n">
        <f aca="false">SUM(B54,B70,B73,B76,B80,B85,B88,B102,B105,B116,B140,B143,B163,B176,B184,B205,B214)</f>
        <v>154929</v>
      </c>
      <c r="C221" s="590" t="n">
        <f aca="false">SUM(C54,C70,C73,C76,C80,C85,C88,C102,C105,C116,C140,C143,C163,C176,C184,C205,C214)</f>
        <v>15827</v>
      </c>
    </row>
    <row r="222" customFormat="false" ht="15.75" hidden="false" customHeight="false" outlineLevel="0" collapsed="false">
      <c r="A222" s="588" t="s">
        <v>741</v>
      </c>
      <c r="B222" s="589" t="n">
        <f aca="false">SUM(B221,B50)</f>
        <v>3098624</v>
      </c>
      <c r="C222" s="590" t="n">
        <f aca="false">SUM(C221,C50)</f>
        <v>15827</v>
      </c>
    </row>
    <row r="223" customFormat="false" ht="15.75" hidden="false" customHeight="false" outlineLevel="0" collapsed="false">
      <c r="A223" s="591"/>
      <c r="B223" s="592"/>
      <c r="C223" s="592"/>
    </row>
    <row r="224" customFormat="false" ht="15.75" hidden="false" customHeight="false" outlineLevel="0" collapsed="false">
      <c r="A224" s="591" t="s">
        <v>36</v>
      </c>
      <c r="B224" s="592" t="n">
        <f aca="false">SUM(B225:B229,B233,B240)</f>
        <v>100051</v>
      </c>
      <c r="C224" s="592"/>
    </row>
    <row r="225" customFormat="false" ht="15.75" hidden="false" customHeight="false" outlineLevel="0" collapsed="false">
      <c r="A225" s="196" t="s">
        <v>742</v>
      </c>
      <c r="B225" s="635" t="n">
        <v>4800</v>
      </c>
      <c r="C225" s="592"/>
    </row>
    <row r="226" customFormat="false" ht="15.75" hidden="false" customHeight="false" outlineLevel="0" collapsed="false">
      <c r="A226" s="636" t="s">
        <v>743</v>
      </c>
      <c r="B226" s="595" t="n">
        <v>1550</v>
      </c>
      <c r="C226" s="592"/>
    </row>
    <row r="227" customFormat="false" ht="15.75" hidden="false" customHeight="false" outlineLevel="0" collapsed="false">
      <c r="A227" s="595" t="s">
        <v>744</v>
      </c>
      <c r="B227" s="597" t="n">
        <v>440</v>
      </c>
      <c r="C227" s="592"/>
    </row>
    <row r="228" customFormat="false" ht="15.75" hidden="false" customHeight="false" outlineLevel="0" collapsed="false">
      <c r="A228" s="196"/>
      <c r="B228" s="635"/>
      <c r="C228" s="592"/>
    </row>
    <row r="229" customFormat="false" ht="31.5" hidden="false" customHeight="false" outlineLevel="0" collapsed="false">
      <c r="A229" s="637" t="s">
        <v>619</v>
      </c>
      <c r="B229" s="638" t="n">
        <f aca="false">SUM(B231)</f>
        <v>150</v>
      </c>
      <c r="C229" s="592"/>
    </row>
    <row r="230" customFormat="false" ht="31.5" hidden="false" customHeight="false" outlineLevel="0" collapsed="false">
      <c r="A230" s="195" t="s">
        <v>745</v>
      </c>
      <c r="B230" s="638"/>
      <c r="C230" s="592"/>
    </row>
    <row r="231" customFormat="false" ht="15.75" hidden="false" customHeight="false" outlineLevel="0" collapsed="false">
      <c r="A231" s="639" t="s">
        <v>746</v>
      </c>
      <c r="B231" s="640" t="n">
        <v>150</v>
      </c>
      <c r="C231" s="592"/>
    </row>
    <row r="232" customFormat="false" ht="15.75" hidden="false" customHeight="false" outlineLevel="0" collapsed="false">
      <c r="A232" s="641"/>
      <c r="B232" s="635"/>
      <c r="C232" s="592"/>
    </row>
    <row r="233" customFormat="false" ht="15.75" hidden="false" customHeight="false" outlineLevel="0" collapsed="false">
      <c r="A233" s="617" t="s">
        <v>409</v>
      </c>
      <c r="B233" s="642" t="n">
        <f aca="false">SUM(B234:B237)</f>
        <v>68928</v>
      </c>
      <c r="C233" s="592"/>
    </row>
    <row r="234" customFormat="false" ht="15.75" hidden="false" customHeight="false" outlineLevel="0" collapsed="false">
      <c r="A234" s="643" t="s">
        <v>747</v>
      </c>
      <c r="B234" s="635" t="n">
        <v>6168</v>
      </c>
      <c r="C234" s="592"/>
    </row>
    <row r="235" customFormat="false" ht="15.75" hidden="false" customHeight="false" outlineLevel="0" collapsed="false">
      <c r="A235" s="644" t="s">
        <v>748</v>
      </c>
      <c r="B235" s="635" t="n">
        <v>7228</v>
      </c>
      <c r="C235" s="592"/>
    </row>
    <row r="236" customFormat="false" ht="15.75" hidden="false" customHeight="false" outlineLevel="0" collapsed="false">
      <c r="A236" s="643" t="s">
        <v>749</v>
      </c>
      <c r="B236" s="635" t="n">
        <v>42532</v>
      </c>
      <c r="C236" s="592"/>
    </row>
    <row r="237" customFormat="false" ht="15.75" hidden="false" customHeight="false" outlineLevel="0" collapsed="false">
      <c r="A237" s="645" t="s">
        <v>750</v>
      </c>
      <c r="B237" s="635" t="n">
        <v>13000</v>
      </c>
      <c r="C237" s="592"/>
    </row>
    <row r="238" customFormat="false" ht="15.75" hidden="false" customHeight="false" outlineLevel="0" collapsed="false">
      <c r="A238" s="645"/>
      <c r="B238" s="635"/>
      <c r="C238" s="592"/>
    </row>
    <row r="239" customFormat="false" ht="15.75" hidden="false" customHeight="false" outlineLevel="0" collapsed="false">
      <c r="A239" s="645"/>
      <c r="B239" s="635"/>
      <c r="C239" s="592"/>
    </row>
    <row r="240" customFormat="false" ht="15.75" hidden="false" customHeight="false" outlineLevel="0" collapsed="false">
      <c r="A240" s="646" t="s">
        <v>424</v>
      </c>
      <c r="B240" s="647" t="n">
        <f aca="false">SUM(B241)</f>
        <v>24183</v>
      </c>
      <c r="C240" s="592"/>
    </row>
    <row r="241" customFormat="false" ht="15.75" hidden="false" customHeight="false" outlineLevel="0" collapsed="false">
      <c r="A241" s="209" t="s">
        <v>751</v>
      </c>
      <c r="B241" s="595" t="n">
        <v>24183</v>
      </c>
      <c r="C241" s="592"/>
    </row>
    <row r="242" customFormat="false" ht="15.75" hidden="false" customHeight="false" outlineLevel="0" collapsed="false">
      <c r="A242" s="209"/>
      <c r="B242" s="595"/>
      <c r="C242" s="592"/>
    </row>
    <row r="243" customFormat="false" ht="15.75" hidden="false" customHeight="false" outlineLevel="0" collapsed="false">
      <c r="A243" s="647" t="s">
        <v>752</v>
      </c>
      <c r="B243" s="611" t="n">
        <f aca="false">SUM(B245:B249)</f>
        <v>18594</v>
      </c>
      <c r="C243" s="592"/>
    </row>
    <row r="244" customFormat="false" ht="15.75" hidden="false" customHeight="false" outlineLevel="0" collapsed="false">
      <c r="A244" s="647"/>
      <c r="B244" s="611"/>
      <c r="C244" s="592"/>
    </row>
    <row r="245" customFormat="false" ht="15.75" hidden="false" customHeight="false" outlineLevel="0" collapsed="false">
      <c r="A245" s="636" t="s">
        <v>743</v>
      </c>
      <c r="B245" s="635" t="n">
        <f aca="false">4000-1550</f>
        <v>2450</v>
      </c>
      <c r="C245" s="592"/>
    </row>
    <row r="246" customFormat="false" ht="15.75" hidden="false" customHeight="false" outlineLevel="0" collapsed="false">
      <c r="A246" s="648" t="s">
        <v>753</v>
      </c>
      <c r="B246" s="635" t="n">
        <f aca="false">500+400+600</f>
        <v>1500</v>
      </c>
      <c r="C246" s="592"/>
    </row>
    <row r="247" customFormat="false" ht="47.25" hidden="false" customHeight="false" outlineLevel="0" collapsed="false">
      <c r="A247" s="195" t="s">
        <v>754</v>
      </c>
      <c r="B247" s="635" t="n">
        <f aca="false">11573</f>
        <v>11573</v>
      </c>
      <c r="C247" s="592"/>
    </row>
    <row r="248" customFormat="false" ht="31.5" hidden="false" customHeight="false" outlineLevel="0" collapsed="false">
      <c r="A248" s="581" t="s">
        <v>755</v>
      </c>
      <c r="B248" s="635" t="n">
        <v>60</v>
      </c>
      <c r="C248" s="592"/>
    </row>
    <row r="249" customFormat="false" ht="15.75" hidden="false" customHeight="false" outlineLevel="0" collapsed="false">
      <c r="A249" s="21" t="s">
        <v>756</v>
      </c>
      <c r="B249" s="635" t="n">
        <v>3011</v>
      </c>
      <c r="C249" s="592"/>
    </row>
    <row r="250" customFormat="false" ht="15.75" hidden="false" customHeight="false" outlineLevel="0" collapsed="false">
      <c r="A250" s="581"/>
      <c r="B250" s="635"/>
      <c r="C250" s="592"/>
    </row>
    <row r="251" customFormat="false" ht="15.75" hidden="false" customHeight="false" outlineLevel="0" collapsed="false">
      <c r="A251" s="215" t="s">
        <v>59</v>
      </c>
      <c r="B251" s="649" t="n">
        <f aca="false">SUM(B253)</f>
        <v>56000</v>
      </c>
      <c r="C251" s="592"/>
    </row>
    <row r="252" customFormat="false" ht="15.75" hidden="false" customHeight="false" outlineLevel="0" collapsed="false">
      <c r="A252" s="215"/>
      <c r="B252" s="649"/>
      <c r="C252" s="592"/>
    </row>
    <row r="253" customFormat="false" ht="15.75" hidden="false" customHeight="false" outlineLevel="0" collapsed="false">
      <c r="A253" s="650" t="s">
        <v>757</v>
      </c>
      <c r="B253" s="190" t="n">
        <f aca="false">SUM(B254)</f>
        <v>56000</v>
      </c>
      <c r="C253" s="592"/>
    </row>
    <row r="254" customFormat="false" ht="15.75" hidden="false" customHeight="false" outlineLevel="0" collapsed="false">
      <c r="A254" s="651" t="s">
        <v>758</v>
      </c>
      <c r="B254" s="203" t="n">
        <v>56000</v>
      </c>
      <c r="C254" s="592"/>
    </row>
    <row r="255" customFormat="false" ht="15.75" hidden="false" customHeight="false" outlineLevel="0" collapsed="false">
      <c r="A255" s="557"/>
      <c r="B255" s="558"/>
      <c r="C255" s="558"/>
    </row>
    <row r="256" customFormat="false" ht="15.75" hidden="false" customHeight="false" outlineLevel="0" collapsed="false">
      <c r="A256" s="588" t="s">
        <v>759</v>
      </c>
      <c r="B256" s="589" t="n">
        <f aca="false">SUM(B224,B243,B251)</f>
        <v>174645</v>
      </c>
      <c r="C256" s="590" t="n">
        <f aca="false">SUM(C224,C243,C251)</f>
        <v>0</v>
      </c>
    </row>
    <row r="257" customFormat="false" ht="15.75" hidden="false" customHeight="false" outlineLevel="0" collapsed="false">
      <c r="A257" s="652" t="s">
        <v>222</v>
      </c>
      <c r="B257" s="589" t="n">
        <f aca="false">SUM(B222,B256)</f>
        <v>3273269</v>
      </c>
      <c r="C257" s="590" t="n">
        <f aca="false">SUM(C222,C256)</f>
        <v>15827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15.56"/>
    <col collapsed="false" customWidth="true" hidden="false" outlineLevel="0" max="3" min="3" style="0" width="21.7"/>
  </cols>
  <sheetData>
    <row r="2" customFormat="false" ht="15.75" hidden="false" customHeight="false" outlineLevel="0" collapsed="false">
      <c r="A2" s="557"/>
      <c r="B2" s="558"/>
      <c r="C2" s="559" t="s">
        <v>760</v>
      </c>
    </row>
    <row r="3" customFormat="false" ht="15.75" hidden="false" customHeight="true" outlineLevel="0" collapsed="false">
      <c r="A3" s="560" t="s">
        <v>761</v>
      </c>
      <c r="B3" s="560"/>
      <c r="C3" s="560"/>
    </row>
    <row r="4" customFormat="false" ht="15.75" hidden="false" customHeight="false" outlineLevel="0" collapsed="false">
      <c r="A4" s="557"/>
      <c r="B4" s="558"/>
      <c r="C4" s="559" t="s">
        <v>131</v>
      </c>
    </row>
    <row r="5" customFormat="false" ht="63" hidden="false" customHeight="false" outlineLevel="0" collapsed="false">
      <c r="A5" s="561" t="s">
        <v>762</v>
      </c>
      <c r="B5" s="561" t="s">
        <v>562</v>
      </c>
      <c r="C5" s="561" t="s">
        <v>563</v>
      </c>
    </row>
    <row r="6" customFormat="false" ht="15.75" hidden="false" customHeight="false" outlineLevel="0" collapsed="false">
      <c r="A6" s="562"/>
      <c r="B6" s="562"/>
      <c r="C6" s="562"/>
    </row>
    <row r="7" customFormat="false" ht="15.75" hidden="false" customHeight="false" outlineLevel="0" collapsed="false">
      <c r="A7" s="617" t="s">
        <v>763</v>
      </c>
      <c r="B7" s="562"/>
      <c r="C7" s="562"/>
    </row>
    <row r="8" customFormat="false" ht="15.75" hidden="false" customHeight="false" outlineLevel="0" collapsed="false">
      <c r="A8" s="586" t="s">
        <v>764</v>
      </c>
      <c r="B8" s="653" t="n">
        <f aca="false">7000+3000+1602+29000+6000+7000</f>
        <v>53602</v>
      </c>
      <c r="C8" s="562"/>
    </row>
    <row r="9" customFormat="false" ht="15.75" hidden="false" customHeight="false" outlineLevel="0" collapsed="false">
      <c r="A9" s="209" t="s">
        <v>765</v>
      </c>
      <c r="B9" s="577" t="n">
        <f aca="false">555+355+123+172+608+81-485</f>
        <v>1409</v>
      </c>
      <c r="C9" s="562"/>
    </row>
    <row r="10" customFormat="false" ht="15.75" hidden="false" customHeight="false" outlineLevel="0" collapsed="false">
      <c r="A10" s="654" t="s">
        <v>766</v>
      </c>
      <c r="B10" s="577" t="n">
        <f aca="false">1570-1570</f>
        <v>0</v>
      </c>
      <c r="C10" s="562"/>
    </row>
    <row r="11" customFormat="false" ht="15.75" hidden="false" customHeight="false" outlineLevel="0" collapsed="false">
      <c r="A11" s="212" t="s">
        <v>767</v>
      </c>
      <c r="B11" s="577" t="n">
        <v>580</v>
      </c>
      <c r="C11" s="562"/>
    </row>
    <row r="12" customFormat="false" ht="15.75" hidden="false" customHeight="false" outlineLevel="0" collapsed="false">
      <c r="A12" s="612" t="s">
        <v>768</v>
      </c>
      <c r="B12" s="577" t="n">
        <v>2500</v>
      </c>
      <c r="C12" s="562"/>
    </row>
    <row r="13" customFormat="false" ht="15.75" hidden="false" customHeight="false" outlineLevel="0" collapsed="false">
      <c r="A13" s="619" t="s">
        <v>769</v>
      </c>
      <c r="B13" s="635" t="n">
        <f aca="false">1404+5614</f>
        <v>7018</v>
      </c>
      <c r="C13" s="562"/>
    </row>
    <row r="14" customFormat="false" ht="15.75" hidden="false" customHeight="false" outlineLevel="0" collapsed="false">
      <c r="A14" s="562"/>
      <c r="B14" s="562"/>
      <c r="C14" s="562"/>
    </row>
    <row r="15" customFormat="false" ht="15.75" hidden="false" customHeight="false" outlineLevel="0" collapsed="false">
      <c r="A15" s="655" t="s">
        <v>770</v>
      </c>
      <c r="B15" s="589" t="n">
        <f aca="false">SUM(B6:B14)</f>
        <v>65109</v>
      </c>
      <c r="C15" s="590" t="n">
        <v>0</v>
      </c>
    </row>
    <row r="16" customFormat="false" ht="15.75" hidden="false" customHeight="false" outlineLevel="0" collapsed="false">
      <c r="A16" s="562"/>
      <c r="B16" s="563"/>
      <c r="C16" s="564"/>
    </row>
    <row r="17" customFormat="false" ht="15.75" hidden="false" customHeight="false" outlineLevel="0" collapsed="false">
      <c r="A17" s="565" t="s">
        <v>771</v>
      </c>
      <c r="B17" s="558"/>
      <c r="C17" s="558"/>
    </row>
    <row r="18" customFormat="false" ht="15.75" hidden="false" customHeight="false" outlineLevel="0" collapsed="false">
      <c r="A18" s="565"/>
      <c r="B18" s="558"/>
      <c r="C18" s="558"/>
    </row>
    <row r="19" customFormat="false" ht="31.5" hidden="false" customHeight="false" outlineLevel="0" collapsed="false">
      <c r="A19" s="656" t="s">
        <v>604</v>
      </c>
      <c r="B19" s="594" t="n">
        <f aca="false">SUM(B20:B26)</f>
        <v>9676</v>
      </c>
      <c r="C19" s="594" t="n">
        <f aca="false">SUM(C20:C26)</f>
        <v>1719</v>
      </c>
    </row>
    <row r="20" customFormat="false" ht="15.75" hidden="false" customHeight="false" outlineLevel="0" collapsed="false">
      <c r="A20" s="570" t="s">
        <v>772</v>
      </c>
      <c r="B20" s="558" t="n">
        <f aca="false">7675+719</f>
        <v>8394</v>
      </c>
      <c r="C20" s="558" t="n">
        <v>719</v>
      </c>
    </row>
    <row r="21" customFormat="false" ht="15.75" hidden="false" customHeight="false" outlineLevel="0" collapsed="false">
      <c r="A21" s="603" t="s">
        <v>773</v>
      </c>
      <c r="B21" s="597" t="n">
        <v>300</v>
      </c>
      <c r="C21" s="597" t="n">
        <v>300</v>
      </c>
    </row>
    <row r="22" customFormat="false" ht="15.75" hidden="false" customHeight="false" outlineLevel="0" collapsed="false">
      <c r="A22" s="603" t="s">
        <v>774</v>
      </c>
      <c r="B22" s="597" t="n">
        <v>400</v>
      </c>
      <c r="C22" s="597" t="n">
        <v>400</v>
      </c>
    </row>
    <row r="23" customFormat="false" ht="15.75" hidden="false" customHeight="false" outlineLevel="0" collapsed="false">
      <c r="A23" s="603" t="s">
        <v>775</v>
      </c>
      <c r="B23" s="597" t="n">
        <v>120</v>
      </c>
      <c r="C23" s="597" t="n">
        <v>120</v>
      </c>
    </row>
    <row r="24" customFormat="false" ht="15.75" hidden="false" customHeight="false" outlineLevel="0" collapsed="false">
      <c r="A24" s="603" t="s">
        <v>776</v>
      </c>
      <c r="B24" s="597" t="n">
        <v>100</v>
      </c>
      <c r="C24" s="597" t="n">
        <v>100</v>
      </c>
    </row>
    <row r="25" customFormat="false" ht="15.75" hidden="false" customHeight="false" outlineLevel="0" collapsed="false">
      <c r="A25" s="603" t="s">
        <v>777</v>
      </c>
      <c r="B25" s="597" t="n">
        <v>80</v>
      </c>
      <c r="C25" s="597" t="n">
        <v>80</v>
      </c>
    </row>
    <row r="26" customFormat="false" ht="15.75" hidden="false" customHeight="false" outlineLevel="0" collapsed="false">
      <c r="A26" s="619" t="s">
        <v>778</v>
      </c>
      <c r="B26" s="597" t="n">
        <v>282</v>
      </c>
      <c r="C26" s="597"/>
    </row>
    <row r="27" customFormat="false" ht="15.75" hidden="false" customHeight="false" outlineLevel="0" collapsed="false">
      <c r="A27" s="570"/>
      <c r="B27" s="558"/>
      <c r="C27" s="558"/>
    </row>
    <row r="28" customFormat="false" ht="31.5" hidden="false" customHeight="false" outlineLevel="0" collapsed="false">
      <c r="A28" s="601" t="s">
        <v>619</v>
      </c>
      <c r="B28" s="594" t="n">
        <f aca="false">SUM(B29:B30)</f>
        <v>976</v>
      </c>
      <c r="C28" s="594" t="n">
        <f aca="false">SUM(C29:C30)</f>
        <v>364</v>
      </c>
    </row>
    <row r="29" customFormat="false" ht="15.75" hidden="false" customHeight="false" outlineLevel="0" collapsed="false">
      <c r="A29" s="599" t="s">
        <v>779</v>
      </c>
      <c r="B29" s="558" t="n">
        <v>612</v>
      </c>
      <c r="C29" s="558"/>
    </row>
    <row r="30" customFormat="false" ht="15.75" hidden="false" customHeight="false" outlineLevel="0" collapsed="false">
      <c r="A30" s="603" t="s">
        <v>780</v>
      </c>
      <c r="B30" s="598" t="n">
        <v>364</v>
      </c>
      <c r="C30" s="598" t="n">
        <v>364</v>
      </c>
    </row>
    <row r="31" customFormat="false" ht="15.75" hidden="false" customHeight="false" outlineLevel="0" collapsed="false">
      <c r="A31" s="603"/>
      <c r="B31" s="598"/>
      <c r="C31" s="598"/>
    </row>
    <row r="32" customFormat="false" ht="15.75" hidden="false" customHeight="false" outlineLevel="0" collapsed="false">
      <c r="A32" s="604" t="s">
        <v>333</v>
      </c>
      <c r="B32" s="594" t="n">
        <f aca="false">SUM(B33:B38)</f>
        <v>5584</v>
      </c>
      <c r="C32" s="594" t="n">
        <f aca="false">SUM(C33:C38)</f>
        <v>1584</v>
      </c>
    </row>
    <row r="33" customFormat="false" ht="15.75" hidden="false" customHeight="false" outlineLevel="0" collapsed="false">
      <c r="A33" s="603" t="s">
        <v>781</v>
      </c>
      <c r="B33" s="632"/>
      <c r="C33" s="598"/>
    </row>
    <row r="34" customFormat="false" ht="15.75" hidden="false" customHeight="false" outlineLevel="0" collapsed="false">
      <c r="A34" s="634" t="s">
        <v>782</v>
      </c>
      <c r="B34" s="598" t="n">
        <v>237</v>
      </c>
      <c r="C34" s="598" t="n">
        <v>237</v>
      </c>
    </row>
    <row r="35" customFormat="false" ht="15.75" hidden="false" customHeight="false" outlineLevel="0" collapsed="false">
      <c r="A35" s="634" t="s">
        <v>783</v>
      </c>
      <c r="B35" s="598" t="n">
        <v>611</v>
      </c>
      <c r="C35" s="598" t="n">
        <v>611</v>
      </c>
    </row>
    <row r="36" customFormat="false" ht="15.75" hidden="false" customHeight="false" outlineLevel="0" collapsed="false">
      <c r="A36" s="603" t="s">
        <v>784</v>
      </c>
      <c r="B36" s="598" t="n">
        <v>136</v>
      </c>
      <c r="C36" s="598" t="n">
        <v>136</v>
      </c>
    </row>
    <row r="37" customFormat="false" ht="15.75" hidden="false" customHeight="false" outlineLevel="0" collapsed="false">
      <c r="A37" s="603" t="s">
        <v>785</v>
      </c>
      <c r="B37" s="598" t="n">
        <v>600</v>
      </c>
      <c r="C37" s="598" t="n">
        <v>600</v>
      </c>
    </row>
    <row r="38" customFormat="false" ht="15.75" hidden="false" customHeight="false" outlineLevel="0" collapsed="false">
      <c r="A38" s="581" t="s">
        <v>786</v>
      </c>
      <c r="B38" s="598" t="n">
        <v>4000</v>
      </c>
      <c r="C38" s="558"/>
    </row>
    <row r="39" customFormat="false" ht="15.75" hidden="false" customHeight="false" outlineLevel="0" collapsed="false">
      <c r="A39" s="581"/>
      <c r="B39" s="598"/>
      <c r="C39" s="558"/>
    </row>
    <row r="40" customFormat="false" ht="15.75" hidden="false" customHeight="false" outlineLevel="0" collapsed="false">
      <c r="A40" s="604" t="s">
        <v>401</v>
      </c>
      <c r="B40" s="632" t="n">
        <f aca="false">SUM(B41:B41)</f>
        <v>1110</v>
      </c>
      <c r="C40" s="632" t="n">
        <f aca="false">SUM(C41:C41)</f>
        <v>1110</v>
      </c>
    </row>
    <row r="41" customFormat="false" ht="31.5" hidden="false" customHeight="false" outlineLevel="0" collapsed="false">
      <c r="A41" s="657" t="s">
        <v>787</v>
      </c>
      <c r="B41" s="598" t="n">
        <v>1110</v>
      </c>
      <c r="C41" s="598" t="n">
        <v>1110</v>
      </c>
    </row>
    <row r="42" customFormat="false" ht="15.75" hidden="false" customHeight="false" outlineLevel="0" collapsed="false">
      <c r="A42" s="604"/>
      <c r="B42" s="598"/>
      <c r="C42" s="598"/>
    </row>
    <row r="43" customFormat="false" ht="15.75" hidden="false" customHeight="false" outlineLevel="0" collapsed="false">
      <c r="A43" s="609" t="s">
        <v>402</v>
      </c>
      <c r="B43" s="632" t="n">
        <f aca="false">SUM(B44:B46)</f>
        <v>2777</v>
      </c>
      <c r="C43" s="632" t="n">
        <f aca="false">SUM(C44:C46)</f>
        <v>884</v>
      </c>
    </row>
    <row r="44" customFormat="false" ht="15.75" hidden="false" customHeight="false" outlineLevel="0" collapsed="false">
      <c r="A44" s="603" t="s">
        <v>788</v>
      </c>
      <c r="B44" s="598" t="n">
        <v>535</v>
      </c>
      <c r="C44" s="598" t="n">
        <v>535</v>
      </c>
    </row>
    <row r="45" customFormat="false" ht="15.75" hidden="false" customHeight="false" outlineLevel="0" collapsed="false">
      <c r="A45" s="619" t="s">
        <v>789</v>
      </c>
      <c r="B45" s="598" t="n">
        <v>1893</v>
      </c>
      <c r="C45" s="598"/>
    </row>
    <row r="46" customFormat="false" ht="15.75" hidden="false" customHeight="false" outlineLevel="0" collapsed="false">
      <c r="A46" s="603" t="s">
        <v>790</v>
      </c>
      <c r="B46" s="598" t="n">
        <v>349</v>
      </c>
      <c r="C46" s="598" t="n">
        <v>349</v>
      </c>
    </row>
    <row r="47" customFormat="false" ht="15.75" hidden="false" customHeight="false" outlineLevel="0" collapsed="false">
      <c r="A47" s="614"/>
      <c r="B47" s="598"/>
      <c r="C47" s="598"/>
    </row>
    <row r="48" customFormat="false" ht="15.75" hidden="false" customHeight="false" outlineLevel="0" collapsed="false">
      <c r="A48" s="610" t="s">
        <v>357</v>
      </c>
      <c r="B48" s="594" t="n">
        <f aca="false">SUM(B49:B53)</f>
        <v>106135</v>
      </c>
      <c r="C48" s="594"/>
    </row>
    <row r="49" customFormat="false" ht="15.75" hidden="false" customHeight="false" outlineLevel="0" collapsed="false">
      <c r="A49" s="619" t="s">
        <v>791</v>
      </c>
      <c r="B49" s="558" t="n">
        <v>1000</v>
      </c>
      <c r="C49" s="558"/>
    </row>
    <row r="50" customFormat="false" ht="15.75" hidden="false" customHeight="false" outlineLevel="0" collapsed="false">
      <c r="A50" s="624" t="s">
        <v>792</v>
      </c>
      <c r="B50" s="558"/>
      <c r="C50" s="558"/>
    </row>
    <row r="51" customFormat="false" ht="15.75" hidden="false" customHeight="false" outlineLevel="0" collapsed="false">
      <c r="A51" s="658" t="s">
        <v>793</v>
      </c>
      <c r="B51" s="558" t="n">
        <f aca="false">42500+57717</f>
        <v>100217</v>
      </c>
      <c r="C51" s="558"/>
    </row>
    <row r="52" customFormat="false" ht="15.75" hidden="false" customHeight="false" outlineLevel="0" collapsed="false">
      <c r="A52" s="607" t="s">
        <v>794</v>
      </c>
      <c r="B52" s="558" t="n">
        <f aca="false">1112-300-300</f>
        <v>512</v>
      </c>
      <c r="C52" s="558"/>
    </row>
    <row r="53" customFormat="false" ht="31.5" hidden="false" customHeight="false" outlineLevel="0" collapsed="false">
      <c r="A53" s="624" t="s">
        <v>676</v>
      </c>
      <c r="B53" s="558" t="n">
        <v>4406</v>
      </c>
      <c r="C53" s="558"/>
    </row>
    <row r="54" customFormat="false" ht="15.75" hidden="false" customHeight="false" outlineLevel="0" collapsed="false">
      <c r="A54" s="603"/>
      <c r="B54" s="598"/>
      <c r="C54" s="598"/>
    </row>
    <row r="55" customFormat="false" ht="15.75" hidden="false" customHeight="false" outlineLevel="0" collapsed="false">
      <c r="A55" s="609" t="s">
        <v>712</v>
      </c>
      <c r="B55" s="632" t="n">
        <f aca="false">SUM(B56:B58)</f>
        <v>4800</v>
      </c>
      <c r="C55" s="632" t="n">
        <f aca="false">SUM(C56:C58)</f>
        <v>2550</v>
      </c>
    </row>
    <row r="56" customFormat="false" ht="15.75" hidden="false" customHeight="false" outlineLevel="0" collapsed="false">
      <c r="A56" s="629" t="s">
        <v>795</v>
      </c>
      <c r="B56" s="571" t="n">
        <v>1000</v>
      </c>
      <c r="C56" s="597"/>
    </row>
    <row r="57" customFormat="false" ht="15.75" hidden="false" customHeight="false" outlineLevel="0" collapsed="false">
      <c r="A57" s="629" t="s">
        <v>796</v>
      </c>
      <c r="B57" s="597" t="n">
        <v>1250</v>
      </c>
      <c r="C57" s="558"/>
    </row>
    <row r="58" customFormat="false" ht="15.75" hidden="false" customHeight="false" outlineLevel="0" collapsed="false">
      <c r="A58" s="570" t="s">
        <v>797</v>
      </c>
      <c r="B58" s="597" t="n">
        <v>2550</v>
      </c>
      <c r="C58" s="597" t="n">
        <v>2550</v>
      </c>
    </row>
    <row r="59" customFormat="false" ht="15.75" hidden="false" customHeight="false" outlineLevel="0" collapsed="false">
      <c r="A59" s="570"/>
      <c r="B59" s="597"/>
      <c r="C59" s="597"/>
    </row>
    <row r="60" customFormat="false" ht="15.75" hidden="false" customHeight="false" outlineLevel="0" collapsed="false">
      <c r="A60" s="659" t="s">
        <v>798</v>
      </c>
      <c r="B60" s="597"/>
      <c r="C60" s="597"/>
    </row>
    <row r="61" customFormat="false" ht="15.75" hidden="false" customHeight="false" outlineLevel="0" collapsed="false">
      <c r="A61" s="619" t="s">
        <v>799</v>
      </c>
      <c r="B61" s="660" t="n">
        <v>3468</v>
      </c>
      <c r="C61" s="558"/>
    </row>
    <row r="62" customFormat="false" ht="15.75" hidden="false" customHeight="false" outlineLevel="0" collapsed="false">
      <c r="A62" s="659"/>
      <c r="B62" s="597"/>
      <c r="C62" s="597"/>
    </row>
    <row r="63" customFormat="false" ht="15.75" hidden="false" customHeight="false" outlineLevel="0" collapsed="false">
      <c r="A63" s="633" t="s">
        <v>424</v>
      </c>
      <c r="B63" s="594" t="n">
        <f aca="false">SUM(B64:B65)</f>
        <v>3175</v>
      </c>
      <c r="C63" s="594" t="n">
        <f aca="false">SUM(C64:C65)</f>
        <v>1000</v>
      </c>
    </row>
    <row r="64" customFormat="false" ht="15.75" hidden="false" customHeight="false" outlineLevel="0" collapsed="false">
      <c r="A64" s="599" t="s">
        <v>800</v>
      </c>
      <c r="B64" s="173" t="n">
        <v>1600</v>
      </c>
      <c r="C64" s="558"/>
    </row>
    <row r="65" customFormat="false" ht="15.75" hidden="false" customHeight="false" outlineLevel="0" collapsed="false">
      <c r="A65" s="603" t="s">
        <v>801</v>
      </c>
      <c r="B65" s="597" t="n">
        <f aca="false">1000+575</f>
        <v>1575</v>
      </c>
      <c r="C65" s="597" t="n">
        <v>1000</v>
      </c>
    </row>
    <row r="66" customFormat="false" ht="15.75" hidden="false" customHeight="false" outlineLevel="0" collapsed="false">
      <c r="A66" s="603"/>
      <c r="B66" s="597"/>
      <c r="C66" s="597"/>
    </row>
    <row r="67" customFormat="false" ht="31.5" hidden="false" customHeight="false" outlineLevel="0" collapsed="false">
      <c r="A67" s="633" t="s">
        <v>802</v>
      </c>
      <c r="B67" s="632" t="n">
        <f aca="false">SUM(B68:B69)</f>
        <v>900</v>
      </c>
      <c r="C67" s="632" t="n">
        <f aca="false">SUM(C68:C69)</f>
        <v>900</v>
      </c>
    </row>
    <row r="68" customFormat="false" ht="15.75" hidden="false" customHeight="false" outlineLevel="0" collapsed="false">
      <c r="A68" s="603" t="s">
        <v>803</v>
      </c>
      <c r="B68" s="598" t="n">
        <v>500</v>
      </c>
      <c r="C68" s="598" t="n">
        <v>500</v>
      </c>
    </row>
    <row r="69" customFormat="false" ht="15.75" hidden="false" customHeight="false" outlineLevel="0" collapsed="false">
      <c r="A69" s="603" t="s">
        <v>804</v>
      </c>
      <c r="B69" s="598" t="n">
        <v>400</v>
      </c>
      <c r="C69" s="598" t="n">
        <v>400</v>
      </c>
    </row>
    <row r="70" customFormat="false" ht="15.75" hidden="false" customHeight="false" outlineLevel="0" collapsed="false">
      <c r="A70" s="557"/>
      <c r="B70" s="558"/>
      <c r="C70" s="558"/>
    </row>
    <row r="71" customFormat="false" ht="15.75" hidden="false" customHeight="false" outlineLevel="0" collapsed="false">
      <c r="A71" s="588" t="s">
        <v>805</v>
      </c>
      <c r="B71" s="589" t="n">
        <f aca="false">SUM(B19,B28,B32,B40,B43,B48,B55,B63,B67)+B61</f>
        <v>138601</v>
      </c>
      <c r="C71" s="590" t="n">
        <f aca="false">SUM(C19,C28,C32,C40,C43,C48,C55,C63,C67)</f>
        <v>10111</v>
      </c>
    </row>
    <row r="72" customFormat="false" ht="15.75" hidden="false" customHeight="false" outlineLevel="0" collapsed="false">
      <c r="A72" s="591"/>
      <c r="B72" s="592"/>
      <c r="C72" s="592"/>
    </row>
    <row r="73" customFormat="false" ht="15.75" hidden="false" customHeight="false" outlineLevel="0" collapsed="false">
      <c r="A73" s="588" t="s">
        <v>806</v>
      </c>
      <c r="B73" s="589" t="n">
        <f aca="false">SUM(B15,B71)</f>
        <v>203710</v>
      </c>
      <c r="C73" s="590" t="n">
        <f aca="false">SUM(C15,C71)</f>
        <v>10111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661" width="6.56"/>
    <col collapsed="false" customWidth="true" hidden="false" outlineLevel="0" max="2" min="2" style="661" width="72.7"/>
    <col collapsed="false" customWidth="true" hidden="false" outlineLevel="0" max="3" min="3" style="661" width="9.99"/>
    <col collapsed="false" customWidth="true" hidden="false" outlineLevel="0" max="4" min="4" style="661" width="8.14"/>
    <col collapsed="false" customWidth="true" hidden="false" outlineLevel="0" max="5" min="5" style="661" width="10.99"/>
    <col collapsed="false" customWidth="true" hidden="false" outlineLevel="0" max="6" min="6" style="662" width="6.13"/>
    <col collapsed="false" customWidth="true" hidden="false" outlineLevel="0" max="7" min="7" style="662" width="7.7"/>
    <col collapsed="false" customWidth="true" hidden="false" outlineLevel="0" max="8" min="8" style="662" width="10.56"/>
    <col collapsed="false" customWidth="true" hidden="false" outlineLevel="0" max="9" min="9" style="662" width="8.41"/>
    <col collapsed="false" customWidth="true" hidden="false" outlineLevel="0" max="10" min="10" style="662" width="9.85"/>
    <col collapsed="false" customWidth="true" hidden="false" outlineLevel="0" max="11" min="11" style="662" width="5.71"/>
    <col collapsed="false" customWidth="true" hidden="false" outlineLevel="0" max="12" min="12" style="662" width="7.85"/>
    <col collapsed="false" customWidth="true" hidden="false" outlineLevel="0" max="13" min="13" style="662" width="9.85"/>
    <col collapsed="false" customWidth="false" hidden="false" outlineLevel="0" max="14" min="14" style="662" width="10.28"/>
    <col collapsed="false" customWidth="true" hidden="false" outlineLevel="0" max="15" min="15" style="662" width="8.7"/>
    <col collapsed="false" customWidth="true" hidden="false" outlineLevel="0" max="16" min="16" style="662" width="10.41"/>
    <col collapsed="false" customWidth="true" hidden="false" outlineLevel="0" max="18" min="17" style="662" width="9.85"/>
    <col collapsed="false" customWidth="false" hidden="false" outlineLevel="0" max="257" min="19" style="662" width="10.28"/>
  </cols>
  <sheetData>
    <row r="1" s="664" customFormat="true" ht="15.75" hidden="false" customHeight="false" outlineLevel="0" collapsed="false">
      <c r="A1" s="663"/>
      <c r="B1" s="663"/>
      <c r="C1" s="663"/>
      <c r="D1" s="663"/>
      <c r="E1" s="663"/>
      <c r="R1" s="665" t="s">
        <v>807</v>
      </c>
    </row>
    <row r="2" s="664" customFormat="true" ht="15.75" hidden="false" customHeight="true" outlineLevel="0" collapsed="false">
      <c r="A2" s="666" t="s">
        <v>808</v>
      </c>
      <c r="B2" s="666"/>
      <c r="C2" s="666"/>
      <c r="D2" s="666"/>
      <c r="E2" s="666"/>
      <c r="F2" s="666"/>
      <c r="G2" s="666"/>
      <c r="H2" s="666"/>
      <c r="I2" s="666"/>
      <c r="J2" s="666"/>
      <c r="K2" s="666"/>
      <c r="L2" s="666"/>
      <c r="M2" s="666"/>
      <c r="N2" s="666"/>
      <c r="O2" s="666"/>
      <c r="P2" s="666"/>
      <c r="Q2" s="666"/>
      <c r="R2" s="666"/>
    </row>
    <row r="3" s="309" customFormat="true" ht="12.75" hidden="false" customHeight="false" outlineLevel="0" collapsed="false">
      <c r="A3" s="667"/>
      <c r="B3" s="667"/>
      <c r="C3" s="667"/>
      <c r="D3" s="667"/>
      <c r="E3" s="667"/>
      <c r="R3" s="668" t="s">
        <v>131</v>
      </c>
    </row>
    <row r="4" s="672" customFormat="true" ht="12.75" hidden="false" customHeight="true" outlineLevel="0" collapsed="false">
      <c r="A4" s="669" t="s">
        <v>383</v>
      </c>
      <c r="B4" s="669" t="s">
        <v>809</v>
      </c>
      <c r="C4" s="670" t="s">
        <v>4</v>
      </c>
      <c r="D4" s="670"/>
      <c r="E4" s="670"/>
      <c r="F4" s="670"/>
      <c r="G4" s="670"/>
      <c r="H4" s="669" t="s">
        <v>5</v>
      </c>
      <c r="I4" s="669"/>
      <c r="J4" s="669"/>
      <c r="K4" s="669"/>
      <c r="L4" s="669"/>
      <c r="M4" s="671" t="s">
        <v>4</v>
      </c>
      <c r="N4" s="671"/>
      <c r="O4" s="671"/>
      <c r="P4" s="669" t="s">
        <v>5</v>
      </c>
      <c r="Q4" s="669"/>
      <c r="R4" s="669"/>
    </row>
    <row r="5" s="672" customFormat="true" ht="12.75" hidden="false" customHeight="true" outlineLevel="0" collapsed="false">
      <c r="A5" s="669"/>
      <c r="B5" s="669"/>
      <c r="C5" s="669" t="s">
        <v>3</v>
      </c>
      <c r="D5" s="669"/>
      <c r="E5" s="669"/>
      <c r="F5" s="669"/>
      <c r="G5" s="669"/>
      <c r="H5" s="669" t="s">
        <v>3</v>
      </c>
      <c r="I5" s="669"/>
      <c r="J5" s="669"/>
      <c r="K5" s="669"/>
      <c r="L5" s="669"/>
      <c r="M5" s="671" t="s">
        <v>6</v>
      </c>
      <c r="N5" s="671"/>
      <c r="O5" s="671"/>
      <c r="P5" s="669" t="s">
        <v>6</v>
      </c>
      <c r="Q5" s="669"/>
      <c r="R5" s="669"/>
    </row>
    <row r="6" s="672" customFormat="true" ht="12.75" hidden="false" customHeight="true" outlineLevel="0" collapsed="false">
      <c r="A6" s="669"/>
      <c r="B6" s="669"/>
      <c r="C6" s="669" t="s">
        <v>98</v>
      </c>
      <c r="D6" s="673" t="s">
        <v>810</v>
      </c>
      <c r="E6" s="673" t="s">
        <v>811</v>
      </c>
      <c r="F6" s="673"/>
      <c r="G6" s="673" t="s">
        <v>812</v>
      </c>
      <c r="H6" s="669" t="s">
        <v>98</v>
      </c>
      <c r="I6" s="673" t="s">
        <v>810</v>
      </c>
      <c r="J6" s="673" t="s">
        <v>811</v>
      </c>
      <c r="K6" s="673"/>
      <c r="L6" s="673" t="s">
        <v>812</v>
      </c>
      <c r="M6" s="671" t="s">
        <v>98</v>
      </c>
      <c r="N6" s="673" t="s">
        <v>813</v>
      </c>
      <c r="O6" s="673" t="s">
        <v>814</v>
      </c>
      <c r="P6" s="669" t="s">
        <v>98</v>
      </c>
      <c r="Q6" s="673" t="s">
        <v>813</v>
      </c>
      <c r="R6" s="673" t="s">
        <v>814</v>
      </c>
    </row>
    <row r="7" s="675" customFormat="true" ht="25.5" hidden="false" customHeight="false" outlineLevel="0" collapsed="false">
      <c r="A7" s="669"/>
      <c r="B7" s="669"/>
      <c r="C7" s="669"/>
      <c r="D7" s="673"/>
      <c r="E7" s="674" t="s">
        <v>815</v>
      </c>
      <c r="F7" s="673" t="s">
        <v>816</v>
      </c>
      <c r="G7" s="673"/>
      <c r="H7" s="669"/>
      <c r="I7" s="673"/>
      <c r="J7" s="674" t="s">
        <v>815</v>
      </c>
      <c r="K7" s="673" t="s">
        <v>816</v>
      </c>
      <c r="L7" s="673"/>
      <c r="M7" s="671"/>
      <c r="N7" s="673"/>
      <c r="O7" s="673"/>
      <c r="P7" s="669"/>
      <c r="Q7" s="673"/>
      <c r="R7" s="673"/>
    </row>
    <row r="8" s="683" customFormat="true" ht="6.75" hidden="false" customHeight="true" outlineLevel="0" collapsed="false">
      <c r="A8" s="676"/>
      <c r="B8" s="677"/>
      <c r="C8" s="678"/>
      <c r="D8" s="679"/>
      <c r="E8" s="679"/>
      <c r="F8" s="680"/>
      <c r="G8" s="681"/>
      <c r="H8" s="678"/>
      <c r="I8" s="679"/>
      <c r="J8" s="679"/>
      <c r="K8" s="680"/>
      <c r="L8" s="680"/>
      <c r="M8" s="682"/>
      <c r="N8" s="680"/>
      <c r="O8" s="681"/>
      <c r="P8" s="682"/>
      <c r="Q8" s="680"/>
      <c r="R8" s="681"/>
    </row>
    <row r="9" s="689" customFormat="true" ht="12.75" hidden="false" customHeight="false" outlineLevel="0" collapsed="false">
      <c r="A9" s="684" t="s">
        <v>7</v>
      </c>
      <c r="B9" s="685" t="s">
        <v>256</v>
      </c>
      <c r="C9" s="686" t="n">
        <v>891110</v>
      </c>
      <c r="D9" s="687" t="n">
        <v>73600</v>
      </c>
      <c r="E9" s="687" t="n">
        <v>786307</v>
      </c>
      <c r="F9" s="687" t="n">
        <v>0</v>
      </c>
      <c r="G9" s="688" t="n">
        <v>31203</v>
      </c>
      <c r="H9" s="686" t="n">
        <v>3022782</v>
      </c>
      <c r="I9" s="687" t="n">
        <v>484849</v>
      </c>
      <c r="J9" s="687" t="n">
        <v>2502907</v>
      </c>
      <c r="K9" s="687" t="n">
        <v>0</v>
      </c>
      <c r="L9" s="687" t="n">
        <v>35026</v>
      </c>
      <c r="M9" s="686" t="n">
        <v>884872</v>
      </c>
      <c r="N9" s="687" t="n">
        <v>96695</v>
      </c>
      <c r="O9" s="688" t="n">
        <v>788177</v>
      </c>
      <c r="P9" s="686" t="n">
        <v>3016544</v>
      </c>
      <c r="Q9" s="687" t="n">
        <v>100466</v>
      </c>
      <c r="R9" s="688" t="n">
        <v>2916078</v>
      </c>
    </row>
    <row r="10" s="683" customFormat="true" ht="25.5" hidden="false" customHeight="false" outlineLevel="0" collapsed="false">
      <c r="A10" s="690"/>
      <c r="B10" s="535" t="s">
        <v>523</v>
      </c>
      <c r="C10" s="691" t="n">
        <v>54673</v>
      </c>
      <c r="D10" s="692" t="n">
        <v>0</v>
      </c>
      <c r="E10" s="692" t="n">
        <v>54673</v>
      </c>
      <c r="F10" s="692" t="n">
        <v>0</v>
      </c>
      <c r="G10" s="693" t="n">
        <v>0</v>
      </c>
      <c r="H10" s="691" t="n">
        <v>54673</v>
      </c>
      <c r="I10" s="692" t="n">
        <v>0</v>
      </c>
      <c r="J10" s="692" t="n">
        <v>54673</v>
      </c>
      <c r="K10" s="692" t="n">
        <v>0</v>
      </c>
      <c r="L10" s="692" t="n">
        <v>0</v>
      </c>
      <c r="M10" s="691" t="n">
        <v>54205</v>
      </c>
      <c r="N10" s="692" t="n">
        <v>52380</v>
      </c>
      <c r="O10" s="693" t="n">
        <v>1825</v>
      </c>
      <c r="P10" s="691" t="n">
        <v>54205</v>
      </c>
      <c r="Q10" s="692" t="n">
        <v>52380</v>
      </c>
      <c r="R10" s="693" t="n">
        <v>1825</v>
      </c>
    </row>
    <row r="11" s="683" customFormat="true" ht="12.75" hidden="false" customHeight="false" outlineLevel="0" collapsed="false">
      <c r="A11" s="690"/>
      <c r="B11" s="694" t="s">
        <v>195</v>
      </c>
      <c r="C11" s="691" t="n">
        <v>24877</v>
      </c>
      <c r="D11" s="692" t="n">
        <v>729</v>
      </c>
      <c r="E11" s="692" t="n">
        <v>22538</v>
      </c>
      <c r="F11" s="692" t="n">
        <v>0</v>
      </c>
      <c r="G11" s="693" t="n">
        <v>1610</v>
      </c>
      <c r="H11" s="691" t="n">
        <v>24891</v>
      </c>
      <c r="I11" s="692" t="n">
        <v>729</v>
      </c>
      <c r="J11" s="692" t="n">
        <v>22538</v>
      </c>
      <c r="K11" s="692" t="n">
        <v>0</v>
      </c>
      <c r="L11" s="692" t="n">
        <v>1624</v>
      </c>
      <c r="M11" s="691" t="n">
        <v>24788</v>
      </c>
      <c r="N11" s="692" t="n">
        <v>24788</v>
      </c>
      <c r="O11" s="693" t="n">
        <v>0</v>
      </c>
      <c r="P11" s="691" t="n">
        <v>24802</v>
      </c>
      <c r="Q11" s="692" t="n">
        <v>24802</v>
      </c>
      <c r="R11" s="693" t="n">
        <v>0</v>
      </c>
    </row>
    <row r="12" s="683" customFormat="true" ht="25.5" hidden="false" customHeight="false" outlineLevel="0" collapsed="false">
      <c r="A12" s="690"/>
      <c r="B12" s="694" t="s">
        <v>817</v>
      </c>
      <c r="C12" s="691" t="n">
        <v>667097</v>
      </c>
      <c r="D12" s="692" t="n">
        <v>59064</v>
      </c>
      <c r="E12" s="692" t="n">
        <v>604283</v>
      </c>
      <c r="F12" s="692" t="n">
        <v>0</v>
      </c>
      <c r="G12" s="693" t="n">
        <v>3750</v>
      </c>
      <c r="H12" s="691" t="n">
        <v>667097</v>
      </c>
      <c r="I12" s="692" t="n">
        <v>59064</v>
      </c>
      <c r="J12" s="692" t="n">
        <v>604283</v>
      </c>
      <c r="K12" s="692" t="n">
        <v>0</v>
      </c>
      <c r="L12" s="692" t="n">
        <v>3750</v>
      </c>
      <c r="M12" s="691" t="n">
        <v>667097</v>
      </c>
      <c r="N12" s="692" t="n">
        <v>0</v>
      </c>
      <c r="O12" s="693" t="n">
        <v>667097</v>
      </c>
      <c r="P12" s="691" t="n">
        <v>667097</v>
      </c>
      <c r="Q12" s="692" t="n">
        <v>0</v>
      </c>
      <c r="R12" s="693" t="n">
        <v>667097</v>
      </c>
    </row>
    <row r="13" s="683" customFormat="true" ht="12.75" hidden="false" customHeight="false" outlineLevel="0" collapsed="false">
      <c r="A13" s="690"/>
      <c r="B13" s="695" t="s">
        <v>582</v>
      </c>
      <c r="C13" s="691" t="n">
        <v>25318</v>
      </c>
      <c r="D13" s="692" t="n">
        <v>3740</v>
      </c>
      <c r="E13" s="692" t="n">
        <v>13912</v>
      </c>
      <c r="F13" s="692" t="n">
        <v>0</v>
      </c>
      <c r="G13" s="693" t="n">
        <v>7666</v>
      </c>
      <c r="H13" s="691" t="n">
        <v>25684</v>
      </c>
      <c r="I13" s="692" t="n">
        <v>3740</v>
      </c>
      <c r="J13" s="692" t="n">
        <v>13912</v>
      </c>
      <c r="K13" s="692" t="n">
        <v>0</v>
      </c>
      <c r="L13" s="692" t="n">
        <v>8032</v>
      </c>
      <c r="M13" s="691" t="n">
        <v>25318</v>
      </c>
      <c r="N13" s="692" t="n">
        <v>0</v>
      </c>
      <c r="O13" s="693" t="n">
        <v>25318</v>
      </c>
      <c r="P13" s="691" t="n">
        <v>25684</v>
      </c>
      <c r="Q13" s="692" t="n">
        <v>0</v>
      </c>
      <c r="R13" s="693" t="n">
        <v>25684</v>
      </c>
    </row>
    <row r="14" s="683" customFormat="true" ht="12.75" hidden="false" customHeight="false" outlineLevel="0" collapsed="false">
      <c r="A14" s="690"/>
      <c r="B14" s="695" t="s">
        <v>818</v>
      </c>
      <c r="C14" s="691" t="n">
        <v>26082</v>
      </c>
      <c r="D14" s="692" t="n">
        <v>2652</v>
      </c>
      <c r="E14" s="692" t="n">
        <v>20683</v>
      </c>
      <c r="F14" s="692" t="n">
        <v>0</v>
      </c>
      <c r="G14" s="693" t="n">
        <v>2747</v>
      </c>
      <c r="H14" s="691" t="n">
        <v>26082</v>
      </c>
      <c r="I14" s="692" t="n">
        <v>2652</v>
      </c>
      <c r="J14" s="692" t="n">
        <v>20683</v>
      </c>
      <c r="K14" s="692" t="n">
        <v>0</v>
      </c>
      <c r="L14" s="692" t="n">
        <v>2747</v>
      </c>
      <c r="M14" s="691" t="n">
        <v>26082</v>
      </c>
      <c r="N14" s="692" t="n">
        <v>0</v>
      </c>
      <c r="O14" s="693" t="n">
        <v>26082</v>
      </c>
      <c r="P14" s="691" t="n">
        <v>26032</v>
      </c>
      <c r="Q14" s="692" t="n">
        <v>0</v>
      </c>
      <c r="R14" s="693" t="n">
        <v>26032</v>
      </c>
    </row>
    <row r="15" s="683" customFormat="true" ht="12.75" hidden="false" customHeight="false" outlineLevel="0" collapsed="false">
      <c r="A15" s="690"/>
      <c r="B15" s="695" t="s">
        <v>584</v>
      </c>
      <c r="C15" s="691" t="n">
        <v>22605</v>
      </c>
      <c r="D15" s="692" t="n">
        <v>1044</v>
      </c>
      <c r="E15" s="692" t="n">
        <v>12946</v>
      </c>
      <c r="F15" s="692" t="n">
        <v>0</v>
      </c>
      <c r="G15" s="693" t="n">
        <v>8615</v>
      </c>
      <c r="H15" s="691" t="n">
        <v>22605</v>
      </c>
      <c r="I15" s="692" t="n">
        <v>1044</v>
      </c>
      <c r="J15" s="692" t="n">
        <v>12946</v>
      </c>
      <c r="K15" s="692" t="n">
        <v>0</v>
      </c>
      <c r="L15" s="692" t="n">
        <v>8615</v>
      </c>
      <c r="M15" s="691" t="n">
        <v>22605</v>
      </c>
      <c r="N15" s="692" t="n">
        <v>0</v>
      </c>
      <c r="O15" s="693" t="n">
        <v>22605</v>
      </c>
      <c r="P15" s="691" t="n">
        <v>22655</v>
      </c>
      <c r="Q15" s="692" t="n">
        <v>0</v>
      </c>
      <c r="R15" s="693" t="n">
        <v>22655</v>
      </c>
    </row>
    <row r="16" s="683" customFormat="true" ht="12.75" hidden="false" customHeight="false" outlineLevel="0" collapsed="false">
      <c r="A16" s="690"/>
      <c r="B16" s="694" t="s">
        <v>819</v>
      </c>
      <c r="C16" s="691" t="n">
        <v>50681</v>
      </c>
      <c r="D16" s="692" t="n">
        <v>6371</v>
      </c>
      <c r="E16" s="692" t="n">
        <v>44310</v>
      </c>
      <c r="F16" s="692" t="n">
        <v>0</v>
      </c>
      <c r="G16" s="693" t="n">
        <v>0</v>
      </c>
      <c r="H16" s="691" t="n">
        <v>53224</v>
      </c>
      <c r="I16" s="692" t="n">
        <v>6371</v>
      </c>
      <c r="J16" s="692" t="n">
        <v>44310</v>
      </c>
      <c r="K16" s="692" t="n">
        <v>0</v>
      </c>
      <c r="L16" s="692" t="n">
        <v>2543</v>
      </c>
      <c r="M16" s="691" t="n">
        <v>45000</v>
      </c>
      <c r="N16" s="692" t="n">
        <v>0</v>
      </c>
      <c r="O16" s="693" t="n">
        <v>45000</v>
      </c>
      <c r="P16" s="691" t="n">
        <v>47543</v>
      </c>
      <c r="Q16" s="692" t="n">
        <v>3220</v>
      </c>
      <c r="R16" s="693" t="n">
        <v>44323</v>
      </c>
    </row>
    <row r="17" s="683" customFormat="true" ht="25.5" hidden="false" customHeight="false" outlineLevel="0" collapsed="false">
      <c r="A17" s="690"/>
      <c r="B17" s="537" t="s">
        <v>484</v>
      </c>
      <c r="C17" s="691" t="n">
        <v>19777</v>
      </c>
      <c r="D17" s="692" t="n">
        <v>0</v>
      </c>
      <c r="E17" s="692" t="n">
        <v>12962</v>
      </c>
      <c r="F17" s="692" t="n">
        <v>0</v>
      </c>
      <c r="G17" s="693" t="n">
        <v>6815</v>
      </c>
      <c r="H17" s="691" t="n">
        <v>19777</v>
      </c>
      <c r="I17" s="692" t="n">
        <v>0</v>
      </c>
      <c r="J17" s="692" t="n">
        <v>12962</v>
      </c>
      <c r="K17" s="692" t="n">
        <v>0</v>
      </c>
      <c r="L17" s="692" t="n">
        <v>6815</v>
      </c>
      <c r="M17" s="691" t="n">
        <v>19777</v>
      </c>
      <c r="N17" s="692" t="n">
        <v>19527</v>
      </c>
      <c r="O17" s="693" t="n">
        <v>250</v>
      </c>
      <c r="P17" s="691" t="n">
        <v>19777</v>
      </c>
      <c r="Q17" s="692" t="n">
        <v>19527</v>
      </c>
      <c r="R17" s="693" t="n">
        <v>250</v>
      </c>
    </row>
    <row r="18" s="683" customFormat="true" ht="25.5" hidden="false" customHeight="false" outlineLevel="0" collapsed="false">
      <c r="A18" s="690"/>
      <c r="B18" s="537" t="s">
        <v>486</v>
      </c>
      <c r="C18" s="691"/>
      <c r="D18" s="692"/>
      <c r="E18" s="692"/>
      <c r="F18" s="692"/>
      <c r="G18" s="693"/>
      <c r="H18" s="691" t="n">
        <v>1849378</v>
      </c>
      <c r="I18" s="692" t="n">
        <v>392582</v>
      </c>
      <c r="J18" s="692" t="n">
        <v>1455896</v>
      </c>
      <c r="K18" s="692" t="n">
        <v>0</v>
      </c>
      <c r="L18" s="692" t="n">
        <v>900</v>
      </c>
      <c r="M18" s="691"/>
      <c r="N18" s="692"/>
      <c r="O18" s="693"/>
      <c r="P18" s="691" t="n">
        <v>1849378</v>
      </c>
      <c r="Q18" s="692" t="n">
        <v>537</v>
      </c>
      <c r="R18" s="693" t="n">
        <v>1848841</v>
      </c>
    </row>
    <row r="19" s="683" customFormat="true" ht="25.5" hidden="false" customHeight="false" outlineLevel="0" collapsed="false">
      <c r="A19" s="690"/>
      <c r="B19" s="696" t="s">
        <v>590</v>
      </c>
      <c r="C19" s="691"/>
      <c r="D19" s="692"/>
      <c r="E19" s="692"/>
      <c r="F19" s="692"/>
      <c r="G19" s="693"/>
      <c r="H19" s="691" t="n">
        <v>92704</v>
      </c>
      <c r="I19" s="692" t="n">
        <v>0</v>
      </c>
      <c r="J19" s="692" t="n">
        <v>92704</v>
      </c>
      <c r="K19" s="692" t="n">
        <v>0</v>
      </c>
      <c r="L19" s="692" t="n">
        <v>0</v>
      </c>
      <c r="M19" s="691"/>
      <c r="N19" s="692"/>
      <c r="O19" s="693"/>
      <c r="P19" s="691" t="n">
        <v>92704</v>
      </c>
      <c r="Q19" s="692" t="n">
        <v>0</v>
      </c>
      <c r="R19" s="693" t="n">
        <v>92704</v>
      </c>
    </row>
    <row r="20" s="683" customFormat="true" ht="25.5" hidden="false" customHeight="false" outlineLevel="0" collapsed="false">
      <c r="A20" s="690"/>
      <c r="B20" s="697" t="s">
        <v>588</v>
      </c>
      <c r="C20" s="691"/>
      <c r="D20" s="692"/>
      <c r="E20" s="692"/>
      <c r="F20" s="692"/>
      <c r="G20" s="693"/>
      <c r="H20" s="691" t="n">
        <v>186667</v>
      </c>
      <c r="I20" s="692" t="n">
        <v>18667</v>
      </c>
      <c r="J20" s="692" t="n">
        <v>168000</v>
      </c>
      <c r="K20" s="692" t="n">
        <v>0</v>
      </c>
      <c r="L20" s="692" t="n">
        <v>0</v>
      </c>
      <c r="M20" s="691"/>
      <c r="N20" s="692"/>
      <c r="O20" s="693"/>
      <c r="P20" s="691" t="n">
        <v>186667</v>
      </c>
      <c r="Q20" s="692" t="n">
        <v>0</v>
      </c>
      <c r="R20" s="693" t="n">
        <v>186667</v>
      </c>
    </row>
    <row r="21" s="683" customFormat="true" ht="8.25" hidden="false" customHeight="true" outlineLevel="0" collapsed="false">
      <c r="A21" s="690"/>
      <c r="B21" s="698"/>
      <c r="C21" s="691"/>
      <c r="D21" s="692"/>
      <c r="E21" s="692"/>
      <c r="F21" s="692"/>
      <c r="G21" s="693"/>
      <c r="H21" s="691"/>
      <c r="I21" s="692"/>
      <c r="J21" s="692"/>
      <c r="K21" s="692"/>
      <c r="L21" s="692"/>
      <c r="M21" s="691"/>
      <c r="N21" s="692"/>
      <c r="O21" s="693"/>
      <c r="P21" s="691"/>
      <c r="Q21" s="692"/>
      <c r="R21" s="693"/>
    </row>
    <row r="22" s="689" customFormat="true" ht="38.25" hidden="false" customHeight="false" outlineLevel="0" collapsed="false">
      <c r="A22" s="699" t="s">
        <v>11</v>
      </c>
      <c r="B22" s="700" t="s">
        <v>322</v>
      </c>
      <c r="C22" s="686" t="n">
        <v>8578</v>
      </c>
      <c r="D22" s="687" t="n">
        <v>0</v>
      </c>
      <c r="E22" s="687" t="n">
        <v>8578</v>
      </c>
      <c r="F22" s="687" t="n">
        <v>0</v>
      </c>
      <c r="G22" s="688" t="n">
        <v>0</v>
      </c>
      <c r="H22" s="686" t="n">
        <v>15648</v>
      </c>
      <c r="I22" s="687" t="n">
        <v>0</v>
      </c>
      <c r="J22" s="687" t="n">
        <v>15564</v>
      </c>
      <c r="K22" s="687" t="n">
        <v>0</v>
      </c>
      <c r="L22" s="687" t="n">
        <v>84</v>
      </c>
      <c r="M22" s="686" t="n">
        <v>8578</v>
      </c>
      <c r="N22" s="687" t="n">
        <v>8578</v>
      </c>
      <c r="O22" s="688" t="n">
        <v>0</v>
      </c>
      <c r="P22" s="686" t="n">
        <v>15648</v>
      </c>
      <c r="Q22" s="687" t="n">
        <v>15648</v>
      </c>
      <c r="R22" s="688" t="n">
        <v>0</v>
      </c>
    </row>
    <row r="23" s="683" customFormat="true" ht="25.5" hidden="false" customHeight="false" outlineLevel="0" collapsed="false">
      <c r="A23" s="701"/>
      <c r="B23" s="702" t="s">
        <v>820</v>
      </c>
      <c r="C23" s="691" t="n">
        <v>2739</v>
      </c>
      <c r="D23" s="692" t="n">
        <v>0</v>
      </c>
      <c r="E23" s="692" t="n">
        <v>2739</v>
      </c>
      <c r="F23" s="692" t="n">
        <v>0</v>
      </c>
      <c r="G23" s="693" t="n">
        <v>0</v>
      </c>
      <c r="H23" s="691" t="n">
        <v>3353</v>
      </c>
      <c r="I23" s="692" t="n">
        <v>0</v>
      </c>
      <c r="J23" s="692" t="n">
        <v>3338</v>
      </c>
      <c r="K23" s="692" t="n">
        <v>0</v>
      </c>
      <c r="L23" s="692" t="n">
        <v>15</v>
      </c>
      <c r="M23" s="691" t="n">
        <v>2739</v>
      </c>
      <c r="N23" s="692" t="n">
        <v>2739</v>
      </c>
      <c r="O23" s="693" t="n">
        <v>0</v>
      </c>
      <c r="P23" s="691" t="n">
        <v>3353</v>
      </c>
      <c r="Q23" s="692" t="n">
        <v>3353</v>
      </c>
      <c r="R23" s="693" t="n">
        <v>0</v>
      </c>
    </row>
    <row r="24" s="683" customFormat="true" ht="25.5" hidden="false" customHeight="false" outlineLevel="0" collapsed="false">
      <c r="A24" s="701"/>
      <c r="B24" s="702" t="s">
        <v>821</v>
      </c>
      <c r="C24" s="691" t="n">
        <v>1972</v>
      </c>
      <c r="D24" s="692" t="n">
        <v>0</v>
      </c>
      <c r="E24" s="692" t="n">
        <v>1972</v>
      </c>
      <c r="F24" s="692" t="n">
        <v>0</v>
      </c>
      <c r="G24" s="693" t="n">
        <v>0</v>
      </c>
      <c r="H24" s="691" t="n">
        <v>7735</v>
      </c>
      <c r="I24" s="692" t="n">
        <v>0</v>
      </c>
      <c r="J24" s="692" t="n">
        <v>7667</v>
      </c>
      <c r="K24" s="692" t="n">
        <v>0</v>
      </c>
      <c r="L24" s="692" t="n">
        <v>68</v>
      </c>
      <c r="M24" s="691" t="n">
        <v>1972</v>
      </c>
      <c r="N24" s="692" t="n">
        <v>1972</v>
      </c>
      <c r="O24" s="693" t="n">
        <v>0</v>
      </c>
      <c r="P24" s="691" t="n">
        <v>7735</v>
      </c>
      <c r="Q24" s="692" t="n">
        <v>7735</v>
      </c>
      <c r="R24" s="693" t="n">
        <v>0</v>
      </c>
    </row>
    <row r="25" s="683" customFormat="true" ht="12.75" hidden="false" customHeight="false" outlineLevel="0" collapsed="false">
      <c r="A25" s="701"/>
      <c r="B25" s="703" t="s">
        <v>822</v>
      </c>
      <c r="C25" s="691" t="n">
        <v>3777</v>
      </c>
      <c r="D25" s="692" t="n">
        <v>0</v>
      </c>
      <c r="E25" s="692" t="n">
        <v>3777</v>
      </c>
      <c r="F25" s="692" t="n">
        <v>0</v>
      </c>
      <c r="G25" s="693" t="n">
        <v>0</v>
      </c>
      <c r="H25" s="691" t="n">
        <v>3719</v>
      </c>
      <c r="I25" s="692" t="n">
        <v>0</v>
      </c>
      <c r="J25" s="692" t="n">
        <v>3719</v>
      </c>
      <c r="K25" s="692" t="n">
        <v>0</v>
      </c>
      <c r="L25" s="692" t="n">
        <v>0</v>
      </c>
      <c r="M25" s="691" t="n">
        <v>3777</v>
      </c>
      <c r="N25" s="692" t="n">
        <v>3777</v>
      </c>
      <c r="O25" s="693" t="n">
        <v>0</v>
      </c>
      <c r="P25" s="691" t="n">
        <v>3719</v>
      </c>
      <c r="Q25" s="692" t="n">
        <v>3719</v>
      </c>
      <c r="R25" s="693" t="n">
        <v>0</v>
      </c>
    </row>
    <row r="26" s="683" customFormat="true" ht="12.75" hidden="false" customHeight="false" outlineLevel="0" collapsed="false">
      <c r="A26" s="701"/>
      <c r="B26" s="702" t="s">
        <v>823</v>
      </c>
      <c r="C26" s="691" t="n">
        <v>90</v>
      </c>
      <c r="D26" s="692" t="n">
        <v>0</v>
      </c>
      <c r="E26" s="692" t="n">
        <v>90</v>
      </c>
      <c r="F26" s="692" t="n">
        <v>0</v>
      </c>
      <c r="G26" s="693" t="n">
        <v>0</v>
      </c>
      <c r="H26" s="691" t="n">
        <v>841</v>
      </c>
      <c r="I26" s="692" t="n">
        <v>0</v>
      </c>
      <c r="J26" s="692" t="n">
        <v>840</v>
      </c>
      <c r="K26" s="692" t="n">
        <v>0</v>
      </c>
      <c r="L26" s="692" t="n">
        <v>1</v>
      </c>
      <c r="M26" s="691" t="n">
        <v>90</v>
      </c>
      <c r="N26" s="692" t="n">
        <v>90</v>
      </c>
      <c r="O26" s="693" t="n">
        <v>0</v>
      </c>
      <c r="P26" s="691" t="n">
        <v>841</v>
      </c>
      <c r="Q26" s="692" t="n">
        <v>841</v>
      </c>
      <c r="R26" s="693" t="n">
        <v>0</v>
      </c>
    </row>
    <row r="27" s="683" customFormat="true" ht="8.25" hidden="false" customHeight="true" outlineLevel="0" collapsed="false">
      <c r="A27" s="701"/>
      <c r="B27" s="703"/>
      <c r="C27" s="691"/>
      <c r="D27" s="692"/>
      <c r="E27" s="692"/>
      <c r="F27" s="692"/>
      <c r="G27" s="693"/>
      <c r="H27" s="691"/>
      <c r="I27" s="692"/>
      <c r="J27" s="692"/>
      <c r="K27" s="692"/>
      <c r="L27" s="692"/>
      <c r="M27" s="691"/>
      <c r="N27" s="692"/>
      <c r="O27" s="693"/>
      <c r="P27" s="691"/>
      <c r="Q27" s="692"/>
      <c r="R27" s="693"/>
    </row>
    <row r="28" s="708" customFormat="true" ht="25.5" hidden="false" customHeight="false" outlineLevel="0" collapsed="false">
      <c r="A28" s="704" t="s">
        <v>15</v>
      </c>
      <c r="B28" s="705" t="s">
        <v>824</v>
      </c>
      <c r="C28" s="686" t="n">
        <v>2312</v>
      </c>
      <c r="D28" s="687" t="n">
        <v>0</v>
      </c>
      <c r="E28" s="687" t="n">
        <v>2312</v>
      </c>
      <c r="F28" s="687" t="n">
        <v>0</v>
      </c>
      <c r="G28" s="688" t="n">
        <v>0</v>
      </c>
      <c r="H28" s="706" t="n">
        <v>2991</v>
      </c>
      <c r="I28" s="707" t="n">
        <v>0</v>
      </c>
      <c r="J28" s="707" t="n">
        <v>2878</v>
      </c>
      <c r="K28" s="707" t="n">
        <v>0</v>
      </c>
      <c r="L28" s="707" t="n">
        <v>113</v>
      </c>
      <c r="M28" s="686" t="n">
        <v>2312</v>
      </c>
      <c r="N28" s="687" t="n">
        <v>2162</v>
      </c>
      <c r="O28" s="688" t="n">
        <v>150</v>
      </c>
      <c r="P28" s="686" t="n">
        <v>2991</v>
      </c>
      <c r="Q28" s="687" t="n">
        <v>2841</v>
      </c>
      <c r="R28" s="688" t="n">
        <v>150</v>
      </c>
    </row>
    <row r="29" s="708" customFormat="true" ht="25.5" hidden="false" customHeight="false" outlineLevel="0" collapsed="false">
      <c r="A29" s="704"/>
      <c r="B29" s="702" t="s">
        <v>825</v>
      </c>
      <c r="C29" s="691" t="n">
        <v>2312</v>
      </c>
      <c r="D29" s="692" t="n">
        <v>0</v>
      </c>
      <c r="E29" s="692" t="n">
        <v>2312</v>
      </c>
      <c r="F29" s="692" t="n">
        <v>0</v>
      </c>
      <c r="G29" s="693" t="n">
        <v>0</v>
      </c>
      <c r="H29" s="709" t="n">
        <v>2991</v>
      </c>
      <c r="I29" s="710" t="n">
        <v>0</v>
      </c>
      <c r="J29" s="710" t="n">
        <v>2878</v>
      </c>
      <c r="K29" s="710" t="n">
        <v>0</v>
      </c>
      <c r="L29" s="710" t="n">
        <v>113</v>
      </c>
      <c r="M29" s="691" t="n">
        <v>2312</v>
      </c>
      <c r="N29" s="692" t="n">
        <v>2162</v>
      </c>
      <c r="O29" s="693" t="n">
        <v>150</v>
      </c>
      <c r="P29" s="709" t="n">
        <v>2991</v>
      </c>
      <c r="Q29" s="710" t="n">
        <v>2841</v>
      </c>
      <c r="R29" s="711" t="n">
        <v>150</v>
      </c>
    </row>
    <row r="30" s="683" customFormat="true" ht="8.25" hidden="false" customHeight="true" outlineLevel="0" collapsed="false">
      <c r="A30" s="699"/>
      <c r="B30" s="703"/>
      <c r="C30" s="691"/>
      <c r="D30" s="692"/>
      <c r="E30" s="692"/>
      <c r="F30" s="692"/>
      <c r="G30" s="693"/>
      <c r="H30" s="691"/>
      <c r="I30" s="692"/>
      <c r="J30" s="692"/>
      <c r="K30" s="692"/>
      <c r="L30" s="692"/>
      <c r="M30" s="691"/>
      <c r="N30" s="692"/>
      <c r="O30" s="693"/>
      <c r="P30" s="691"/>
      <c r="Q30" s="692"/>
      <c r="R30" s="693"/>
    </row>
    <row r="31" s="689" customFormat="true" ht="12.75" hidden="false" customHeight="false" outlineLevel="0" collapsed="false">
      <c r="A31" s="699" t="s">
        <v>23</v>
      </c>
      <c r="B31" s="712" t="s">
        <v>398</v>
      </c>
      <c r="C31" s="686" t="n">
        <v>210</v>
      </c>
      <c r="D31" s="687" t="n">
        <v>0</v>
      </c>
      <c r="E31" s="687" t="n">
        <v>210</v>
      </c>
      <c r="F31" s="687" t="n">
        <v>0</v>
      </c>
      <c r="G31" s="688" t="n">
        <v>0</v>
      </c>
      <c r="H31" s="686" t="n">
        <v>0</v>
      </c>
      <c r="I31" s="687" t="n">
        <v>0</v>
      </c>
      <c r="J31" s="687" t="n">
        <v>0</v>
      </c>
      <c r="K31" s="687" t="n">
        <v>0</v>
      </c>
      <c r="L31" s="688" t="n">
        <v>0</v>
      </c>
      <c r="M31" s="686" t="n">
        <v>210</v>
      </c>
      <c r="N31" s="687" t="n">
        <v>210</v>
      </c>
      <c r="O31" s="688" t="n">
        <v>0</v>
      </c>
      <c r="P31" s="686" t="n">
        <v>0</v>
      </c>
      <c r="Q31" s="687" t="n">
        <v>0</v>
      </c>
      <c r="R31" s="688" t="n">
        <v>0</v>
      </c>
    </row>
    <row r="32" s="683" customFormat="true" ht="25.5" hidden="false" customHeight="false" outlineLevel="0" collapsed="false">
      <c r="A32" s="701"/>
      <c r="B32" s="537" t="s">
        <v>484</v>
      </c>
      <c r="C32" s="691" t="n">
        <v>210</v>
      </c>
      <c r="D32" s="692" t="n">
        <v>0</v>
      </c>
      <c r="E32" s="692" t="n">
        <v>210</v>
      </c>
      <c r="F32" s="692" t="n">
        <v>0</v>
      </c>
      <c r="G32" s="693" t="n">
        <v>0</v>
      </c>
      <c r="H32" s="691" t="n">
        <v>0</v>
      </c>
      <c r="I32" s="692" t="n">
        <v>0</v>
      </c>
      <c r="J32" s="692" t="n">
        <v>0</v>
      </c>
      <c r="K32" s="692" t="n">
        <v>0</v>
      </c>
      <c r="L32" s="692" t="n">
        <v>0</v>
      </c>
      <c r="M32" s="691" t="n">
        <v>210</v>
      </c>
      <c r="N32" s="692" t="n">
        <v>210</v>
      </c>
      <c r="O32" s="693" t="n">
        <v>0</v>
      </c>
      <c r="P32" s="691" t="n">
        <v>0</v>
      </c>
      <c r="Q32" s="692" t="n">
        <v>0</v>
      </c>
      <c r="R32" s="693" t="n">
        <v>0</v>
      </c>
    </row>
    <row r="33" s="683" customFormat="true" ht="8.25" hidden="false" customHeight="true" outlineLevel="0" collapsed="false">
      <c r="A33" s="701"/>
      <c r="B33" s="713"/>
      <c r="C33" s="691"/>
      <c r="D33" s="692"/>
      <c r="E33" s="692"/>
      <c r="F33" s="692"/>
      <c r="G33" s="693"/>
      <c r="H33" s="691"/>
      <c r="I33" s="692"/>
      <c r="J33" s="692"/>
      <c r="K33" s="692"/>
      <c r="L33" s="692"/>
      <c r="M33" s="691"/>
      <c r="N33" s="692"/>
      <c r="O33" s="693"/>
      <c r="P33" s="691"/>
      <c r="Q33" s="692"/>
      <c r="R33" s="693"/>
    </row>
    <row r="34" s="689" customFormat="true" ht="12.75" hidden="false" customHeight="false" outlineLevel="0" collapsed="false">
      <c r="A34" s="699" t="s">
        <v>31</v>
      </c>
      <c r="B34" s="712" t="s">
        <v>327</v>
      </c>
      <c r="C34" s="686" t="n">
        <v>0</v>
      </c>
      <c r="D34" s="687" t="n">
        <v>0</v>
      </c>
      <c r="E34" s="687" t="n">
        <v>0</v>
      </c>
      <c r="F34" s="687" t="n">
        <v>0</v>
      </c>
      <c r="G34" s="688" t="n">
        <v>0</v>
      </c>
      <c r="H34" s="686" t="n">
        <v>210</v>
      </c>
      <c r="I34" s="687" t="n">
        <v>0</v>
      </c>
      <c r="J34" s="687" t="n">
        <v>210</v>
      </c>
      <c r="K34" s="687" t="n">
        <v>0</v>
      </c>
      <c r="L34" s="688" t="n">
        <v>0</v>
      </c>
      <c r="M34" s="686" t="n">
        <v>0</v>
      </c>
      <c r="N34" s="687" t="n">
        <v>0</v>
      </c>
      <c r="O34" s="688" t="n">
        <v>0</v>
      </c>
      <c r="P34" s="686" t="n">
        <v>210</v>
      </c>
      <c r="Q34" s="687" t="n">
        <v>210</v>
      </c>
      <c r="R34" s="688" t="n">
        <v>0</v>
      </c>
    </row>
    <row r="35" s="683" customFormat="true" ht="25.5" hidden="false" customHeight="false" outlineLevel="0" collapsed="false">
      <c r="A35" s="701"/>
      <c r="B35" s="537" t="s">
        <v>484</v>
      </c>
      <c r="C35" s="691" t="n">
        <v>0</v>
      </c>
      <c r="D35" s="692" t="n">
        <v>0</v>
      </c>
      <c r="E35" s="692" t="n">
        <v>0</v>
      </c>
      <c r="F35" s="692" t="n">
        <v>0</v>
      </c>
      <c r="G35" s="693" t="n">
        <v>0</v>
      </c>
      <c r="H35" s="691" t="n">
        <v>210</v>
      </c>
      <c r="I35" s="692" t="n">
        <v>0</v>
      </c>
      <c r="J35" s="692" t="n">
        <v>210</v>
      </c>
      <c r="K35" s="692" t="n">
        <v>0</v>
      </c>
      <c r="L35" s="692" t="n">
        <v>0</v>
      </c>
      <c r="M35" s="691" t="n">
        <v>0</v>
      </c>
      <c r="N35" s="692" t="n">
        <v>0</v>
      </c>
      <c r="O35" s="693" t="n">
        <v>0</v>
      </c>
      <c r="P35" s="691" t="n">
        <v>210</v>
      </c>
      <c r="Q35" s="692" t="n">
        <v>210</v>
      </c>
      <c r="R35" s="693" t="n">
        <v>0</v>
      </c>
    </row>
    <row r="36" s="683" customFormat="true" ht="9.75" hidden="false" customHeight="true" outlineLevel="0" collapsed="false">
      <c r="A36" s="701"/>
      <c r="B36" s="713"/>
      <c r="C36" s="691"/>
      <c r="D36" s="692"/>
      <c r="E36" s="692"/>
      <c r="F36" s="692"/>
      <c r="G36" s="693"/>
      <c r="H36" s="691"/>
      <c r="I36" s="692"/>
      <c r="J36" s="692"/>
      <c r="K36" s="692"/>
      <c r="L36" s="692"/>
      <c r="M36" s="691"/>
      <c r="N36" s="692"/>
      <c r="O36" s="693"/>
      <c r="P36" s="691"/>
      <c r="Q36" s="692"/>
      <c r="R36" s="693"/>
    </row>
    <row r="37" s="683" customFormat="true" ht="12.75" hidden="false" customHeight="false" outlineLevel="0" collapsed="false">
      <c r="A37" s="699" t="s">
        <v>39</v>
      </c>
      <c r="B37" s="712" t="s">
        <v>337</v>
      </c>
      <c r="C37" s="686" t="n">
        <v>310</v>
      </c>
      <c r="D37" s="687" t="n">
        <v>0</v>
      </c>
      <c r="E37" s="687" t="n">
        <v>310</v>
      </c>
      <c r="F37" s="687" t="n">
        <v>0</v>
      </c>
      <c r="G37" s="688" t="n">
        <v>0</v>
      </c>
      <c r="H37" s="686" t="n">
        <v>310</v>
      </c>
      <c r="I37" s="687" t="n">
        <v>0</v>
      </c>
      <c r="J37" s="687" t="n">
        <v>310</v>
      </c>
      <c r="K37" s="687" t="n">
        <v>0</v>
      </c>
      <c r="L37" s="687" t="n">
        <v>0</v>
      </c>
      <c r="M37" s="686" t="n">
        <v>310</v>
      </c>
      <c r="N37" s="687" t="n">
        <v>310</v>
      </c>
      <c r="O37" s="688" t="n">
        <v>0</v>
      </c>
      <c r="P37" s="686" t="n">
        <v>310</v>
      </c>
      <c r="Q37" s="687" t="n">
        <v>310</v>
      </c>
      <c r="R37" s="688" t="n">
        <v>0</v>
      </c>
    </row>
    <row r="38" s="683" customFormat="true" ht="25.5" hidden="false" customHeight="false" outlineLevel="0" collapsed="false">
      <c r="A38" s="701"/>
      <c r="B38" s="537" t="s">
        <v>484</v>
      </c>
      <c r="C38" s="691" t="n">
        <v>310</v>
      </c>
      <c r="D38" s="692" t="n">
        <v>0</v>
      </c>
      <c r="E38" s="692" t="n">
        <v>310</v>
      </c>
      <c r="F38" s="692" t="n">
        <v>0</v>
      </c>
      <c r="G38" s="693" t="n">
        <v>0</v>
      </c>
      <c r="H38" s="691" t="n">
        <v>310</v>
      </c>
      <c r="I38" s="692" t="n">
        <v>0</v>
      </c>
      <c r="J38" s="692" t="n">
        <v>310</v>
      </c>
      <c r="K38" s="692" t="n">
        <v>0</v>
      </c>
      <c r="L38" s="692" t="n">
        <v>0</v>
      </c>
      <c r="M38" s="691" t="n">
        <v>310</v>
      </c>
      <c r="N38" s="692" t="n">
        <v>310</v>
      </c>
      <c r="O38" s="693" t="n">
        <v>0</v>
      </c>
      <c r="P38" s="691" t="n">
        <v>310</v>
      </c>
      <c r="Q38" s="692" t="n">
        <v>310</v>
      </c>
      <c r="R38" s="693" t="n">
        <v>0</v>
      </c>
    </row>
    <row r="39" s="683" customFormat="true" ht="9.75" hidden="false" customHeight="true" outlineLevel="0" collapsed="false">
      <c r="A39" s="701"/>
      <c r="B39" s="713"/>
      <c r="C39" s="691"/>
      <c r="D39" s="692"/>
      <c r="E39" s="692"/>
      <c r="F39" s="692"/>
      <c r="G39" s="693"/>
      <c r="H39" s="691"/>
      <c r="I39" s="692"/>
      <c r="J39" s="692"/>
      <c r="K39" s="692"/>
      <c r="L39" s="692"/>
      <c r="M39" s="691"/>
      <c r="N39" s="692"/>
      <c r="O39" s="693"/>
      <c r="P39" s="691"/>
      <c r="Q39" s="692"/>
      <c r="R39" s="693"/>
    </row>
    <row r="40" s="683" customFormat="true" ht="12.75" hidden="false" customHeight="false" outlineLevel="0" collapsed="false">
      <c r="A40" s="699" t="s">
        <v>43</v>
      </c>
      <c r="B40" s="712" t="s">
        <v>826</v>
      </c>
      <c r="C40" s="686" t="n">
        <v>210</v>
      </c>
      <c r="D40" s="687" t="n">
        <v>0</v>
      </c>
      <c r="E40" s="687" t="n">
        <v>210</v>
      </c>
      <c r="F40" s="687" t="n">
        <v>0</v>
      </c>
      <c r="G40" s="688" t="n">
        <v>0</v>
      </c>
      <c r="H40" s="686" t="n">
        <v>210</v>
      </c>
      <c r="I40" s="687" t="n">
        <v>0</v>
      </c>
      <c r="J40" s="687" t="n">
        <v>210</v>
      </c>
      <c r="K40" s="687" t="n">
        <v>0</v>
      </c>
      <c r="L40" s="687" t="n">
        <v>0</v>
      </c>
      <c r="M40" s="686" t="n">
        <v>210</v>
      </c>
      <c r="N40" s="687" t="n">
        <v>210</v>
      </c>
      <c r="O40" s="688" t="n">
        <v>0</v>
      </c>
      <c r="P40" s="686" t="n">
        <v>210</v>
      </c>
      <c r="Q40" s="687" t="n">
        <v>210</v>
      </c>
      <c r="R40" s="688" t="n">
        <v>0</v>
      </c>
    </row>
    <row r="41" s="683" customFormat="true" ht="25.5" hidden="false" customHeight="false" outlineLevel="0" collapsed="false">
      <c r="A41" s="701"/>
      <c r="B41" s="537" t="s">
        <v>484</v>
      </c>
      <c r="C41" s="691" t="n">
        <v>210</v>
      </c>
      <c r="D41" s="692" t="n">
        <v>0</v>
      </c>
      <c r="E41" s="692" t="n">
        <v>210</v>
      </c>
      <c r="F41" s="692" t="n">
        <v>0</v>
      </c>
      <c r="G41" s="693" t="n">
        <v>0</v>
      </c>
      <c r="H41" s="691" t="n">
        <v>210</v>
      </c>
      <c r="I41" s="692" t="n">
        <v>0</v>
      </c>
      <c r="J41" s="692" t="n">
        <v>210</v>
      </c>
      <c r="K41" s="692" t="n">
        <v>0</v>
      </c>
      <c r="L41" s="692" t="n">
        <v>0</v>
      </c>
      <c r="M41" s="691" t="n">
        <v>210</v>
      </c>
      <c r="N41" s="692" t="n">
        <v>210</v>
      </c>
      <c r="O41" s="693" t="n">
        <v>0</v>
      </c>
      <c r="P41" s="691" t="n">
        <v>210</v>
      </c>
      <c r="Q41" s="692" t="n">
        <v>210</v>
      </c>
      <c r="R41" s="693" t="n">
        <v>0</v>
      </c>
    </row>
    <row r="42" s="683" customFormat="true" ht="7.5" hidden="false" customHeight="true" outlineLevel="0" collapsed="false">
      <c r="A42" s="701"/>
      <c r="B42" s="713"/>
      <c r="C42" s="691"/>
      <c r="D42" s="692"/>
      <c r="E42" s="692"/>
      <c r="F42" s="692"/>
      <c r="G42" s="693"/>
      <c r="H42" s="691"/>
      <c r="I42" s="692"/>
      <c r="J42" s="692"/>
      <c r="K42" s="692"/>
      <c r="L42" s="692"/>
      <c r="M42" s="691"/>
      <c r="N42" s="692"/>
      <c r="O42" s="693"/>
      <c r="P42" s="691"/>
      <c r="Q42" s="692"/>
      <c r="R42" s="693"/>
    </row>
    <row r="43" s="689" customFormat="true" ht="25.5" hidden="false" customHeight="false" outlineLevel="0" collapsed="false">
      <c r="A43" s="699" t="s">
        <v>47</v>
      </c>
      <c r="B43" s="714" t="s">
        <v>346</v>
      </c>
      <c r="C43" s="686" t="n">
        <v>336586</v>
      </c>
      <c r="D43" s="687" t="n">
        <v>0</v>
      </c>
      <c r="E43" s="687" t="n">
        <v>336586</v>
      </c>
      <c r="F43" s="687" t="n">
        <v>0</v>
      </c>
      <c r="G43" s="688" t="n">
        <v>0</v>
      </c>
      <c r="H43" s="686" t="n">
        <v>345301</v>
      </c>
      <c r="I43" s="687" t="n">
        <v>0</v>
      </c>
      <c r="J43" s="687" t="n">
        <v>343266</v>
      </c>
      <c r="K43" s="687" t="n">
        <v>0</v>
      </c>
      <c r="L43" s="687" t="n">
        <v>2035</v>
      </c>
      <c r="M43" s="686" t="n">
        <v>336586</v>
      </c>
      <c r="N43" s="687" t="n">
        <v>335736</v>
      </c>
      <c r="O43" s="688" t="n">
        <v>850</v>
      </c>
      <c r="P43" s="686" t="n">
        <v>345301</v>
      </c>
      <c r="Q43" s="687" t="n">
        <v>337516</v>
      </c>
      <c r="R43" s="688" t="n">
        <v>7785</v>
      </c>
    </row>
    <row r="44" s="683" customFormat="true" ht="12.75" hidden="false" customHeight="false" outlineLevel="0" collapsed="false">
      <c r="A44" s="701"/>
      <c r="B44" s="715" t="s">
        <v>827</v>
      </c>
      <c r="C44" s="691" t="n">
        <v>317544</v>
      </c>
      <c r="D44" s="692" t="n">
        <v>0</v>
      </c>
      <c r="E44" s="692" t="n">
        <v>317544</v>
      </c>
      <c r="F44" s="692" t="n">
        <v>0</v>
      </c>
      <c r="G44" s="693" t="n">
        <v>0</v>
      </c>
      <c r="H44" s="691" t="n">
        <v>325301</v>
      </c>
      <c r="I44" s="692" t="n">
        <v>0</v>
      </c>
      <c r="J44" s="692" t="n">
        <v>323316</v>
      </c>
      <c r="K44" s="692" t="n">
        <v>0</v>
      </c>
      <c r="L44" s="692" t="n">
        <v>1985</v>
      </c>
      <c r="M44" s="691" t="n">
        <v>317544</v>
      </c>
      <c r="N44" s="692" t="n">
        <v>316694</v>
      </c>
      <c r="O44" s="693" t="n">
        <v>850</v>
      </c>
      <c r="P44" s="691" t="n">
        <v>325301</v>
      </c>
      <c r="Q44" s="692" t="n">
        <v>317516</v>
      </c>
      <c r="R44" s="693" t="n">
        <v>7785</v>
      </c>
    </row>
    <row r="45" s="683" customFormat="true" ht="25.5" hidden="false" customHeight="false" outlineLevel="0" collapsed="false">
      <c r="A45" s="701"/>
      <c r="B45" s="702" t="s">
        <v>828</v>
      </c>
      <c r="C45" s="691" t="n">
        <v>7457</v>
      </c>
      <c r="D45" s="692" t="n">
        <v>0</v>
      </c>
      <c r="E45" s="692" t="n">
        <v>7457</v>
      </c>
      <c r="F45" s="692" t="n">
        <v>0</v>
      </c>
      <c r="G45" s="693" t="n">
        <v>0</v>
      </c>
      <c r="H45" s="691" t="n">
        <v>8235</v>
      </c>
      <c r="I45" s="692" t="n">
        <v>0</v>
      </c>
      <c r="J45" s="692" t="n">
        <v>8185</v>
      </c>
      <c r="K45" s="692" t="n">
        <v>0</v>
      </c>
      <c r="L45" s="692" t="n">
        <v>50</v>
      </c>
      <c r="M45" s="691" t="n">
        <v>7457</v>
      </c>
      <c r="N45" s="692" t="n">
        <v>7457</v>
      </c>
      <c r="O45" s="693" t="n">
        <v>0</v>
      </c>
      <c r="P45" s="691" t="n">
        <v>8235</v>
      </c>
      <c r="Q45" s="692" t="n">
        <v>8235</v>
      </c>
      <c r="R45" s="693" t="n">
        <v>0</v>
      </c>
    </row>
    <row r="46" s="683" customFormat="true" ht="12.75" hidden="false" customHeight="false" outlineLevel="0" collapsed="false">
      <c r="A46" s="701"/>
      <c r="B46" s="702" t="s">
        <v>829</v>
      </c>
      <c r="C46" s="691" t="n">
        <v>11585</v>
      </c>
      <c r="D46" s="692" t="n">
        <v>0</v>
      </c>
      <c r="E46" s="692" t="n">
        <v>11585</v>
      </c>
      <c r="F46" s="692" t="n">
        <v>0</v>
      </c>
      <c r="G46" s="693" t="n">
        <v>0</v>
      </c>
      <c r="H46" s="691" t="n">
        <v>11765</v>
      </c>
      <c r="I46" s="692" t="n">
        <v>0</v>
      </c>
      <c r="J46" s="692" t="n">
        <v>11765</v>
      </c>
      <c r="K46" s="692" t="n">
        <v>0</v>
      </c>
      <c r="L46" s="692" t="n">
        <v>0</v>
      </c>
      <c r="M46" s="691" t="n">
        <v>11585</v>
      </c>
      <c r="N46" s="692" t="n">
        <v>11585</v>
      </c>
      <c r="O46" s="693" t="n">
        <v>0</v>
      </c>
      <c r="P46" s="691" t="n">
        <v>11765</v>
      </c>
      <c r="Q46" s="692" t="n">
        <v>11765</v>
      </c>
      <c r="R46" s="693" t="n">
        <v>0</v>
      </c>
    </row>
    <row r="47" s="683" customFormat="true" ht="6" hidden="false" customHeight="true" outlineLevel="0" collapsed="false">
      <c r="A47" s="716"/>
      <c r="B47" s="717"/>
      <c r="C47" s="718"/>
      <c r="D47" s="719"/>
      <c r="E47" s="719"/>
      <c r="F47" s="719"/>
      <c r="G47" s="720"/>
      <c r="H47" s="718"/>
      <c r="I47" s="719"/>
      <c r="J47" s="719"/>
      <c r="K47" s="719"/>
      <c r="L47" s="719"/>
      <c r="M47" s="718"/>
      <c r="N47" s="719"/>
      <c r="O47" s="720"/>
      <c r="P47" s="718"/>
      <c r="Q47" s="719"/>
      <c r="R47" s="720"/>
    </row>
    <row r="48" s="683" customFormat="true" ht="12.75" hidden="false" customHeight="false" outlineLevel="0" collapsed="false">
      <c r="A48" s="699" t="s">
        <v>55</v>
      </c>
      <c r="B48" s="714" t="s">
        <v>348</v>
      </c>
      <c r="C48" s="686" t="n">
        <v>88731</v>
      </c>
      <c r="D48" s="687" t="n">
        <v>2105</v>
      </c>
      <c r="E48" s="687" t="n">
        <v>86626</v>
      </c>
      <c r="F48" s="687" t="n">
        <v>0</v>
      </c>
      <c r="G48" s="688" t="n">
        <v>0</v>
      </c>
      <c r="H48" s="686" t="n">
        <v>115340</v>
      </c>
      <c r="I48" s="687" t="n">
        <v>2105</v>
      </c>
      <c r="J48" s="687" t="n">
        <v>113167</v>
      </c>
      <c r="K48" s="687" t="n">
        <v>0</v>
      </c>
      <c r="L48" s="688" t="n">
        <v>68</v>
      </c>
      <c r="M48" s="687" t="n">
        <v>88731</v>
      </c>
      <c r="N48" s="687" t="n">
        <v>82878</v>
      </c>
      <c r="O48" s="687" t="n">
        <v>5853</v>
      </c>
      <c r="P48" s="686" t="n">
        <v>115340</v>
      </c>
      <c r="Q48" s="687" t="n">
        <v>109487</v>
      </c>
      <c r="R48" s="688" t="n">
        <v>5853</v>
      </c>
    </row>
    <row r="49" s="683" customFormat="true" ht="38.25" hidden="false" customHeight="false" outlineLevel="0" collapsed="false">
      <c r="A49" s="701"/>
      <c r="B49" s="715" t="s">
        <v>830</v>
      </c>
      <c r="C49" s="691" t="n">
        <v>42105</v>
      </c>
      <c r="D49" s="692" t="n">
        <v>2105</v>
      </c>
      <c r="E49" s="692" t="n">
        <v>40000</v>
      </c>
      <c r="F49" s="692" t="n">
        <v>0</v>
      </c>
      <c r="G49" s="693" t="n">
        <v>0</v>
      </c>
      <c r="H49" s="691" t="n">
        <v>48039</v>
      </c>
      <c r="I49" s="692" t="n">
        <v>2105</v>
      </c>
      <c r="J49" s="692" t="n">
        <v>45934</v>
      </c>
      <c r="K49" s="692" t="n">
        <v>0</v>
      </c>
      <c r="L49" s="693" t="n">
        <v>0</v>
      </c>
      <c r="M49" s="691" t="n">
        <v>42105</v>
      </c>
      <c r="N49" s="692" t="n">
        <v>41480</v>
      </c>
      <c r="O49" s="693" t="n">
        <v>625</v>
      </c>
      <c r="P49" s="691" t="n">
        <v>48039</v>
      </c>
      <c r="Q49" s="692" t="n">
        <v>47414</v>
      </c>
      <c r="R49" s="693" t="n">
        <v>625</v>
      </c>
    </row>
    <row r="50" s="683" customFormat="true" ht="12.75" hidden="false" customHeight="false" outlineLevel="0" collapsed="false">
      <c r="A50" s="701"/>
      <c r="B50" s="715" t="s">
        <v>831</v>
      </c>
      <c r="C50" s="691" t="n">
        <v>18035</v>
      </c>
      <c r="D50" s="692" t="n">
        <v>0</v>
      </c>
      <c r="E50" s="692" t="n">
        <v>18035</v>
      </c>
      <c r="F50" s="692" t="n">
        <v>0</v>
      </c>
      <c r="G50" s="693" t="n">
        <v>0</v>
      </c>
      <c r="H50" s="691" t="n">
        <v>27324</v>
      </c>
      <c r="I50" s="692" t="n">
        <v>0</v>
      </c>
      <c r="J50" s="692" t="n">
        <v>27324</v>
      </c>
      <c r="K50" s="692" t="n">
        <v>0</v>
      </c>
      <c r="L50" s="693" t="n">
        <v>0</v>
      </c>
      <c r="M50" s="691" t="n">
        <v>18035</v>
      </c>
      <c r="N50" s="692" t="n">
        <v>18035</v>
      </c>
      <c r="O50" s="693" t="n">
        <v>0</v>
      </c>
      <c r="P50" s="691" t="n">
        <v>27324</v>
      </c>
      <c r="Q50" s="692" t="n">
        <v>27324</v>
      </c>
      <c r="R50" s="693" t="n">
        <v>0</v>
      </c>
    </row>
    <row r="51" s="683" customFormat="true" ht="12.75" hidden="false" customHeight="false" outlineLevel="0" collapsed="false">
      <c r="A51" s="701"/>
      <c r="B51" s="715" t="s">
        <v>832</v>
      </c>
      <c r="C51" s="691" t="n">
        <v>5378</v>
      </c>
      <c r="D51" s="692" t="n">
        <v>0</v>
      </c>
      <c r="E51" s="692" t="n">
        <v>5378</v>
      </c>
      <c r="F51" s="692" t="n">
        <v>0</v>
      </c>
      <c r="G51" s="693" t="n">
        <v>0</v>
      </c>
      <c r="H51" s="691" t="n">
        <v>8257</v>
      </c>
      <c r="I51" s="692" t="n">
        <v>0</v>
      </c>
      <c r="J51" s="692" t="n">
        <v>8189</v>
      </c>
      <c r="K51" s="692" t="n">
        <v>0</v>
      </c>
      <c r="L51" s="693" t="n">
        <v>68</v>
      </c>
      <c r="M51" s="691" t="n">
        <v>5378</v>
      </c>
      <c r="N51" s="692" t="n">
        <v>150</v>
      </c>
      <c r="O51" s="693" t="n">
        <v>5228</v>
      </c>
      <c r="P51" s="691" t="n">
        <v>8257</v>
      </c>
      <c r="Q51" s="692" t="n">
        <v>3029</v>
      </c>
      <c r="R51" s="693" t="n">
        <v>5228</v>
      </c>
    </row>
    <row r="52" s="683" customFormat="true" ht="12.75" hidden="false" customHeight="false" outlineLevel="0" collapsed="false">
      <c r="A52" s="701"/>
      <c r="B52" s="715" t="s">
        <v>833</v>
      </c>
      <c r="C52" s="691" t="n">
        <v>23213</v>
      </c>
      <c r="D52" s="692" t="n">
        <v>0</v>
      </c>
      <c r="E52" s="692" t="n">
        <v>23213</v>
      </c>
      <c r="F52" s="692" t="n">
        <v>0</v>
      </c>
      <c r="G52" s="693" t="n">
        <v>0</v>
      </c>
      <c r="H52" s="691" t="n">
        <v>31715</v>
      </c>
      <c r="I52" s="692" t="n">
        <v>0</v>
      </c>
      <c r="J52" s="692" t="n">
        <v>31715</v>
      </c>
      <c r="K52" s="692" t="n">
        <v>0</v>
      </c>
      <c r="L52" s="693" t="n">
        <v>0</v>
      </c>
      <c r="M52" s="691" t="n">
        <v>23213</v>
      </c>
      <c r="N52" s="692" t="n">
        <v>23213</v>
      </c>
      <c r="O52" s="693" t="n">
        <v>0</v>
      </c>
      <c r="P52" s="691" t="n">
        <v>31715</v>
      </c>
      <c r="Q52" s="692" t="n">
        <v>31715</v>
      </c>
      <c r="R52" s="693" t="n">
        <v>0</v>
      </c>
    </row>
    <row r="53" s="683" customFormat="true" ht="12.75" hidden="false" customHeight="false" outlineLevel="0" collapsed="false">
      <c r="A53" s="701"/>
      <c r="B53" s="721" t="s">
        <v>834</v>
      </c>
      <c r="C53" s="691" t="n">
        <v>0</v>
      </c>
      <c r="D53" s="692" t="n">
        <v>0</v>
      </c>
      <c r="E53" s="692" t="n">
        <v>0</v>
      </c>
      <c r="F53" s="692" t="n">
        <v>0</v>
      </c>
      <c r="G53" s="693" t="n">
        <v>0</v>
      </c>
      <c r="H53" s="691" t="n">
        <v>5</v>
      </c>
      <c r="I53" s="692" t="n">
        <v>0</v>
      </c>
      <c r="J53" s="692" t="n">
        <v>5</v>
      </c>
      <c r="K53" s="692" t="n">
        <v>0</v>
      </c>
      <c r="L53" s="693" t="n">
        <v>0</v>
      </c>
      <c r="M53" s="691" t="n">
        <v>0</v>
      </c>
      <c r="N53" s="692" t="n">
        <v>0</v>
      </c>
      <c r="O53" s="693" t="n">
        <v>0</v>
      </c>
      <c r="P53" s="691" t="n">
        <v>5</v>
      </c>
      <c r="Q53" s="692" t="n">
        <v>5</v>
      </c>
      <c r="R53" s="693" t="n">
        <v>0</v>
      </c>
    </row>
    <row r="54" s="683" customFormat="true" ht="12.75" hidden="false" customHeight="false" outlineLevel="0" collapsed="false">
      <c r="A54" s="701"/>
      <c r="B54" s="703"/>
      <c r="C54" s="691"/>
      <c r="D54" s="692"/>
      <c r="E54" s="692"/>
      <c r="F54" s="692"/>
      <c r="G54" s="693"/>
      <c r="H54" s="691"/>
      <c r="I54" s="692"/>
      <c r="J54" s="692"/>
      <c r="K54" s="692"/>
      <c r="L54" s="693"/>
      <c r="M54" s="692"/>
      <c r="N54" s="692"/>
      <c r="O54" s="692"/>
      <c r="P54" s="691"/>
      <c r="Q54" s="692"/>
      <c r="R54" s="693"/>
    </row>
    <row r="55" s="683" customFormat="true" ht="12.75" hidden="false" customHeight="false" outlineLevel="0" collapsed="false">
      <c r="A55" s="699" t="s">
        <v>60</v>
      </c>
      <c r="B55" s="714" t="s">
        <v>351</v>
      </c>
      <c r="C55" s="686" t="n">
        <v>23145</v>
      </c>
      <c r="D55" s="687" t="n">
        <v>0</v>
      </c>
      <c r="E55" s="687" t="n">
        <v>23145</v>
      </c>
      <c r="F55" s="687" t="n">
        <v>0</v>
      </c>
      <c r="G55" s="688" t="n">
        <v>0</v>
      </c>
      <c r="H55" s="686" t="n">
        <v>23396</v>
      </c>
      <c r="I55" s="687" t="n">
        <v>0</v>
      </c>
      <c r="J55" s="687" t="n">
        <v>22229</v>
      </c>
      <c r="K55" s="687" t="n">
        <v>0</v>
      </c>
      <c r="L55" s="688" t="n">
        <v>1167</v>
      </c>
      <c r="M55" s="687" t="n">
        <v>23145</v>
      </c>
      <c r="N55" s="687" t="n">
        <v>21828</v>
      </c>
      <c r="O55" s="687" t="n">
        <v>1317</v>
      </c>
      <c r="P55" s="686" t="n">
        <v>23396</v>
      </c>
      <c r="Q55" s="687" t="n">
        <v>23396</v>
      </c>
      <c r="R55" s="688" t="n">
        <v>0</v>
      </c>
    </row>
    <row r="56" s="683" customFormat="true" ht="25.5" hidden="false" customHeight="false" outlineLevel="0" collapsed="false">
      <c r="A56" s="701"/>
      <c r="B56" s="715" t="s">
        <v>835</v>
      </c>
      <c r="C56" s="691" t="n">
        <v>7395</v>
      </c>
      <c r="D56" s="692" t="n">
        <v>0</v>
      </c>
      <c r="E56" s="692" t="n">
        <v>7395</v>
      </c>
      <c r="F56" s="692" t="n">
        <v>0</v>
      </c>
      <c r="G56" s="693" t="n">
        <v>0</v>
      </c>
      <c r="H56" s="691" t="n">
        <v>6483</v>
      </c>
      <c r="I56" s="692" t="n">
        <v>0</v>
      </c>
      <c r="J56" s="692" t="n">
        <v>6483</v>
      </c>
      <c r="K56" s="692" t="n">
        <v>0</v>
      </c>
      <c r="L56" s="693" t="n">
        <v>0</v>
      </c>
      <c r="M56" s="691" t="n">
        <v>7395</v>
      </c>
      <c r="N56" s="692" t="n">
        <v>6078</v>
      </c>
      <c r="O56" s="693" t="n">
        <v>1317</v>
      </c>
      <c r="P56" s="691" t="n">
        <v>6483</v>
      </c>
      <c r="Q56" s="692" t="n">
        <v>6483</v>
      </c>
      <c r="R56" s="693" t="n">
        <v>0</v>
      </c>
    </row>
    <row r="57" s="683" customFormat="true" ht="25.5" hidden="false" customHeight="false" outlineLevel="0" collapsed="false">
      <c r="A57" s="701"/>
      <c r="B57" s="702" t="s">
        <v>836</v>
      </c>
      <c r="C57" s="691" t="n">
        <v>15750</v>
      </c>
      <c r="D57" s="692" t="n">
        <v>0</v>
      </c>
      <c r="E57" s="692" t="n">
        <v>15750</v>
      </c>
      <c r="F57" s="692" t="n">
        <v>0</v>
      </c>
      <c r="G57" s="693" t="n">
        <v>0</v>
      </c>
      <c r="H57" s="691" t="n">
        <v>16913</v>
      </c>
      <c r="I57" s="692" t="n">
        <v>0</v>
      </c>
      <c r="J57" s="692" t="n">
        <v>15746</v>
      </c>
      <c r="K57" s="692" t="n">
        <v>0</v>
      </c>
      <c r="L57" s="693" t="n">
        <v>1167</v>
      </c>
      <c r="M57" s="691" t="n">
        <v>15750</v>
      </c>
      <c r="N57" s="692" t="n">
        <v>15750</v>
      </c>
      <c r="O57" s="693" t="n">
        <v>0</v>
      </c>
      <c r="P57" s="691" t="n">
        <v>16913</v>
      </c>
      <c r="Q57" s="692" t="n">
        <v>16913</v>
      </c>
      <c r="R57" s="693" t="n">
        <v>0</v>
      </c>
    </row>
    <row r="58" s="683" customFormat="true" ht="12.75" hidden="false" customHeight="false" outlineLevel="0" collapsed="false">
      <c r="A58" s="701"/>
      <c r="B58" s="703"/>
      <c r="C58" s="691"/>
      <c r="D58" s="692"/>
      <c r="E58" s="692"/>
      <c r="F58" s="692"/>
      <c r="G58" s="693"/>
      <c r="H58" s="691"/>
      <c r="I58" s="692"/>
      <c r="J58" s="692"/>
      <c r="K58" s="692"/>
      <c r="L58" s="693"/>
      <c r="M58" s="692"/>
      <c r="N58" s="692"/>
      <c r="O58" s="692"/>
      <c r="P58" s="691"/>
      <c r="Q58" s="692"/>
      <c r="R58" s="693"/>
    </row>
    <row r="59" s="683" customFormat="true" ht="12.75" hidden="false" customHeight="false" outlineLevel="0" collapsed="false">
      <c r="A59" s="699" t="s">
        <v>62</v>
      </c>
      <c r="B59" s="700" t="s">
        <v>357</v>
      </c>
      <c r="C59" s="686" t="n">
        <v>238300</v>
      </c>
      <c r="D59" s="687" t="n">
        <v>22500</v>
      </c>
      <c r="E59" s="687" t="n">
        <v>215800</v>
      </c>
      <c r="F59" s="687" t="n">
        <v>0</v>
      </c>
      <c r="G59" s="688" t="n">
        <v>0</v>
      </c>
      <c r="H59" s="686" t="n">
        <v>256308</v>
      </c>
      <c r="I59" s="687" t="n">
        <v>22500</v>
      </c>
      <c r="J59" s="687" t="n">
        <v>230372</v>
      </c>
      <c r="K59" s="687" t="n">
        <v>0</v>
      </c>
      <c r="L59" s="688" t="n">
        <v>3436</v>
      </c>
      <c r="M59" s="687" t="n">
        <v>238300</v>
      </c>
      <c r="N59" s="687" t="n">
        <v>100564</v>
      </c>
      <c r="O59" s="687" t="n">
        <v>137736</v>
      </c>
      <c r="P59" s="686" t="n">
        <v>256308</v>
      </c>
      <c r="Q59" s="687" t="n">
        <v>117291</v>
      </c>
      <c r="R59" s="688" t="n">
        <v>139017</v>
      </c>
    </row>
    <row r="60" s="683" customFormat="true" ht="12.75" hidden="false" customHeight="false" outlineLevel="0" collapsed="false">
      <c r="A60" s="701"/>
      <c r="B60" s="702" t="s">
        <v>837</v>
      </c>
      <c r="C60" s="691" t="n">
        <v>26161</v>
      </c>
      <c r="D60" s="692" t="n">
        <v>0</v>
      </c>
      <c r="E60" s="692" t="n">
        <v>26161</v>
      </c>
      <c r="F60" s="692" t="n">
        <v>0</v>
      </c>
      <c r="G60" s="693" t="n">
        <v>0</v>
      </c>
      <c r="H60" s="691" t="n">
        <v>34760</v>
      </c>
      <c r="I60" s="692" t="n">
        <v>0</v>
      </c>
      <c r="J60" s="692" t="n">
        <v>34760</v>
      </c>
      <c r="K60" s="692" t="n">
        <v>0</v>
      </c>
      <c r="L60" s="693" t="n">
        <v>0</v>
      </c>
      <c r="M60" s="691" t="n">
        <v>26161</v>
      </c>
      <c r="N60" s="692" t="n">
        <v>26161</v>
      </c>
      <c r="O60" s="693" t="n">
        <v>0</v>
      </c>
      <c r="P60" s="691" t="n">
        <v>34760</v>
      </c>
      <c r="Q60" s="692" t="n">
        <v>34760</v>
      </c>
      <c r="R60" s="693" t="n">
        <v>0</v>
      </c>
    </row>
    <row r="61" s="683" customFormat="true" ht="25.5" hidden="false" customHeight="false" outlineLevel="0" collapsed="false">
      <c r="A61" s="701"/>
      <c r="B61" s="702" t="s">
        <v>676</v>
      </c>
      <c r="C61" s="691" t="n">
        <v>33116</v>
      </c>
      <c r="D61" s="692" t="n">
        <v>0</v>
      </c>
      <c r="E61" s="692" t="n">
        <v>33116</v>
      </c>
      <c r="F61" s="692" t="n">
        <v>0</v>
      </c>
      <c r="G61" s="693" t="n">
        <v>0</v>
      </c>
      <c r="H61" s="691" t="n">
        <v>33607</v>
      </c>
      <c r="I61" s="692" t="n">
        <v>0</v>
      </c>
      <c r="J61" s="692" t="n">
        <v>33116</v>
      </c>
      <c r="K61" s="692" t="n">
        <v>0</v>
      </c>
      <c r="L61" s="693" t="n">
        <v>491</v>
      </c>
      <c r="M61" s="691" t="n">
        <v>33116</v>
      </c>
      <c r="N61" s="692" t="n">
        <v>13539</v>
      </c>
      <c r="O61" s="693" t="n">
        <v>19577</v>
      </c>
      <c r="P61" s="691" t="n">
        <v>33607</v>
      </c>
      <c r="Q61" s="692" t="n">
        <v>14030</v>
      </c>
      <c r="R61" s="693" t="n">
        <v>19577</v>
      </c>
    </row>
    <row r="62" s="683" customFormat="true" ht="12.75" hidden="false" customHeight="false" outlineLevel="0" collapsed="false">
      <c r="A62" s="701"/>
      <c r="B62" s="702" t="s">
        <v>838</v>
      </c>
      <c r="C62" s="691" t="n">
        <v>36440</v>
      </c>
      <c r="D62" s="692" t="n">
        <v>0</v>
      </c>
      <c r="E62" s="692" t="n">
        <v>36440</v>
      </c>
      <c r="F62" s="692" t="n">
        <v>0</v>
      </c>
      <c r="G62" s="693" t="n">
        <v>0</v>
      </c>
      <c r="H62" s="691" t="n">
        <v>36910</v>
      </c>
      <c r="I62" s="692" t="n">
        <v>0</v>
      </c>
      <c r="J62" s="692" t="n">
        <v>36440</v>
      </c>
      <c r="K62" s="692" t="n">
        <v>0</v>
      </c>
      <c r="L62" s="693" t="n">
        <v>470</v>
      </c>
      <c r="M62" s="691" t="n">
        <v>36440</v>
      </c>
      <c r="N62" s="692" t="n">
        <v>36440</v>
      </c>
      <c r="O62" s="693" t="n">
        <v>0</v>
      </c>
      <c r="P62" s="691" t="n">
        <v>36910</v>
      </c>
      <c r="Q62" s="692" t="n">
        <v>36910</v>
      </c>
      <c r="R62" s="693" t="n">
        <v>0</v>
      </c>
    </row>
    <row r="63" s="683" customFormat="true" ht="12.75" hidden="false" customHeight="false" outlineLevel="0" collapsed="false">
      <c r="A63" s="701"/>
      <c r="B63" s="702" t="s">
        <v>792</v>
      </c>
      <c r="C63" s="691" t="n">
        <v>142583</v>
      </c>
      <c r="D63" s="692" t="n">
        <v>22500</v>
      </c>
      <c r="E63" s="692" t="n">
        <v>120083</v>
      </c>
      <c r="F63" s="692" t="n">
        <v>0</v>
      </c>
      <c r="G63" s="693" t="n">
        <v>0</v>
      </c>
      <c r="H63" s="691" t="n">
        <v>145058</v>
      </c>
      <c r="I63" s="692" t="n">
        <v>22500</v>
      </c>
      <c r="J63" s="692" t="n">
        <v>120083</v>
      </c>
      <c r="K63" s="692" t="n">
        <v>0</v>
      </c>
      <c r="L63" s="693" t="n">
        <v>2475</v>
      </c>
      <c r="M63" s="691" t="n">
        <v>142583</v>
      </c>
      <c r="N63" s="692" t="n">
        <v>24424</v>
      </c>
      <c r="O63" s="693" t="n">
        <v>118159</v>
      </c>
      <c r="P63" s="691" t="n">
        <v>145058</v>
      </c>
      <c r="Q63" s="692" t="n">
        <v>26899</v>
      </c>
      <c r="R63" s="693" t="n">
        <v>118159</v>
      </c>
    </row>
    <row r="64" s="683" customFormat="true" ht="25.5" hidden="false" customHeight="false" outlineLevel="0" collapsed="false">
      <c r="A64" s="701"/>
      <c r="B64" s="722" t="s">
        <v>839</v>
      </c>
      <c r="C64" s="691" t="n">
        <v>0</v>
      </c>
      <c r="D64" s="692" t="n">
        <v>0</v>
      </c>
      <c r="E64" s="692" t="n">
        <v>0</v>
      </c>
      <c r="F64" s="692" t="n">
        <v>0</v>
      </c>
      <c r="G64" s="693" t="n">
        <v>0</v>
      </c>
      <c r="H64" s="691" t="n">
        <v>438</v>
      </c>
      <c r="I64" s="692" t="n">
        <v>0</v>
      </c>
      <c r="J64" s="692" t="n">
        <v>438</v>
      </c>
      <c r="K64" s="692" t="n">
        <v>0</v>
      </c>
      <c r="L64" s="693" t="n">
        <v>0</v>
      </c>
      <c r="M64" s="691" t="n">
        <v>0</v>
      </c>
      <c r="N64" s="692" t="n">
        <v>0</v>
      </c>
      <c r="O64" s="693" t="n">
        <v>0</v>
      </c>
      <c r="P64" s="691" t="n">
        <v>438</v>
      </c>
      <c r="Q64" s="692" t="n">
        <v>438</v>
      </c>
      <c r="R64" s="693" t="n">
        <v>0</v>
      </c>
    </row>
    <row r="65" s="683" customFormat="true" ht="12.75" hidden="false" customHeight="false" outlineLevel="0" collapsed="false">
      <c r="A65" s="701"/>
      <c r="B65" s="703" t="s">
        <v>840</v>
      </c>
      <c r="C65" s="691" t="n">
        <v>0</v>
      </c>
      <c r="D65" s="692" t="n">
        <v>0</v>
      </c>
      <c r="E65" s="692" t="n">
        <v>0</v>
      </c>
      <c r="F65" s="692" t="n">
        <v>0</v>
      </c>
      <c r="G65" s="693" t="n">
        <v>0</v>
      </c>
      <c r="H65" s="691" t="n">
        <v>2327</v>
      </c>
      <c r="I65" s="692" t="n">
        <v>0</v>
      </c>
      <c r="J65" s="692" t="n">
        <v>2327</v>
      </c>
      <c r="K65" s="692" t="n">
        <v>0</v>
      </c>
      <c r="L65" s="693" t="n">
        <v>0</v>
      </c>
      <c r="M65" s="691" t="n">
        <v>0</v>
      </c>
      <c r="N65" s="692" t="n">
        <v>0</v>
      </c>
      <c r="O65" s="693" t="n">
        <v>0</v>
      </c>
      <c r="P65" s="691" t="n">
        <v>2327</v>
      </c>
      <c r="Q65" s="692" t="n">
        <v>2327</v>
      </c>
      <c r="R65" s="693" t="n">
        <v>0</v>
      </c>
    </row>
    <row r="66" s="683" customFormat="true" ht="12.75" hidden="false" customHeight="false" outlineLevel="0" collapsed="false">
      <c r="A66" s="701"/>
      <c r="B66" s="702" t="s">
        <v>841</v>
      </c>
      <c r="C66" s="691"/>
      <c r="D66" s="692"/>
      <c r="E66" s="692"/>
      <c r="F66" s="692"/>
      <c r="G66" s="693"/>
      <c r="H66" s="691" t="n">
        <v>3208</v>
      </c>
      <c r="I66" s="692" t="n">
        <v>0</v>
      </c>
      <c r="J66" s="692" t="n">
        <v>3208</v>
      </c>
      <c r="K66" s="692" t="n">
        <v>0</v>
      </c>
      <c r="L66" s="693" t="n">
        <v>0</v>
      </c>
      <c r="M66" s="692"/>
      <c r="N66" s="692"/>
      <c r="O66" s="692"/>
      <c r="P66" s="691" t="n">
        <v>3208</v>
      </c>
      <c r="Q66" s="692" t="n">
        <v>1927</v>
      </c>
      <c r="R66" s="693" t="n">
        <v>1281</v>
      </c>
    </row>
    <row r="67" s="683" customFormat="true" ht="12.75" hidden="false" customHeight="false" outlineLevel="0" collapsed="false">
      <c r="A67" s="701"/>
      <c r="B67" s="722"/>
      <c r="C67" s="691"/>
      <c r="D67" s="692"/>
      <c r="E67" s="692"/>
      <c r="F67" s="692"/>
      <c r="G67" s="693"/>
      <c r="H67" s="691"/>
      <c r="I67" s="692"/>
      <c r="J67" s="692"/>
      <c r="K67" s="692"/>
      <c r="L67" s="693"/>
      <c r="M67" s="692"/>
      <c r="N67" s="692"/>
      <c r="O67" s="692"/>
      <c r="P67" s="691"/>
      <c r="Q67" s="692"/>
      <c r="R67" s="693"/>
    </row>
    <row r="68" s="683" customFormat="true" ht="12.75" hidden="false" customHeight="false" outlineLevel="0" collapsed="false">
      <c r="A68" s="704" t="s">
        <v>79</v>
      </c>
      <c r="B68" s="723" t="s">
        <v>694</v>
      </c>
      <c r="C68" s="686" t="n">
        <v>2533</v>
      </c>
      <c r="D68" s="687" t="n">
        <v>0</v>
      </c>
      <c r="E68" s="687" t="n">
        <v>2533</v>
      </c>
      <c r="F68" s="687" t="n">
        <v>0</v>
      </c>
      <c r="G68" s="688" t="n">
        <v>0</v>
      </c>
      <c r="H68" s="686" t="n">
        <v>9445</v>
      </c>
      <c r="I68" s="687" t="n">
        <v>1039</v>
      </c>
      <c r="J68" s="687" t="n">
        <v>5390</v>
      </c>
      <c r="K68" s="687" t="n">
        <v>0</v>
      </c>
      <c r="L68" s="688" t="n">
        <v>3016</v>
      </c>
      <c r="M68" s="687" t="n">
        <v>2533</v>
      </c>
      <c r="N68" s="687" t="n">
        <v>2533</v>
      </c>
      <c r="O68" s="687" t="n">
        <v>0</v>
      </c>
      <c r="P68" s="686" t="n">
        <v>9445</v>
      </c>
      <c r="Q68" s="687" t="n">
        <v>9445</v>
      </c>
      <c r="R68" s="688" t="n">
        <v>0</v>
      </c>
    </row>
    <row r="69" s="683" customFormat="true" ht="12.75" hidden="false" customHeight="false" outlineLevel="0" collapsed="false">
      <c r="A69" s="704"/>
      <c r="B69" s="722" t="s">
        <v>842</v>
      </c>
      <c r="C69" s="691" t="n">
        <v>2533</v>
      </c>
      <c r="D69" s="692" t="n">
        <v>0</v>
      </c>
      <c r="E69" s="692" t="n">
        <v>2533</v>
      </c>
      <c r="F69" s="692" t="n">
        <v>0</v>
      </c>
      <c r="G69" s="693" t="n">
        <v>0</v>
      </c>
      <c r="H69" s="691" t="n">
        <v>3086</v>
      </c>
      <c r="I69" s="692" t="n">
        <v>0</v>
      </c>
      <c r="J69" s="692" t="n">
        <v>3086</v>
      </c>
      <c r="K69" s="692" t="n">
        <v>0</v>
      </c>
      <c r="L69" s="693" t="n">
        <v>0</v>
      </c>
      <c r="M69" s="691" t="n">
        <v>2533</v>
      </c>
      <c r="N69" s="692" t="n">
        <v>2533</v>
      </c>
      <c r="O69" s="693" t="n">
        <v>0</v>
      </c>
      <c r="P69" s="691" t="n">
        <v>3086</v>
      </c>
      <c r="Q69" s="692" t="n">
        <v>3086</v>
      </c>
      <c r="R69" s="693" t="n">
        <v>0</v>
      </c>
    </row>
    <row r="70" s="683" customFormat="true" ht="12.75" hidden="false" customHeight="false" outlineLevel="0" collapsed="false">
      <c r="A70" s="704"/>
      <c r="B70" s="722" t="s">
        <v>843</v>
      </c>
      <c r="C70" s="691"/>
      <c r="D70" s="692"/>
      <c r="E70" s="692"/>
      <c r="F70" s="692"/>
      <c r="G70" s="693"/>
      <c r="H70" s="691" t="n">
        <v>6359</v>
      </c>
      <c r="I70" s="692" t="n">
        <v>1039</v>
      </c>
      <c r="J70" s="692" t="n">
        <v>2304</v>
      </c>
      <c r="K70" s="692" t="n">
        <v>0</v>
      </c>
      <c r="L70" s="693" t="n">
        <v>3016</v>
      </c>
      <c r="M70" s="691" t="n">
        <v>0</v>
      </c>
      <c r="N70" s="692" t="n">
        <v>0</v>
      </c>
      <c r="O70" s="693" t="n">
        <v>0</v>
      </c>
      <c r="P70" s="691" t="n">
        <v>6359</v>
      </c>
      <c r="Q70" s="692" t="n">
        <v>6359</v>
      </c>
      <c r="R70" s="693" t="n">
        <v>0</v>
      </c>
    </row>
    <row r="71" s="683" customFormat="true" ht="12.75" hidden="false" customHeight="false" outlineLevel="0" collapsed="false">
      <c r="A71" s="704"/>
      <c r="B71" s="722"/>
      <c r="C71" s="691"/>
      <c r="D71" s="692"/>
      <c r="E71" s="692"/>
      <c r="F71" s="692"/>
      <c r="G71" s="693"/>
      <c r="H71" s="691"/>
      <c r="I71" s="692"/>
      <c r="J71" s="692"/>
      <c r="K71" s="692"/>
      <c r="L71" s="693"/>
      <c r="M71" s="692"/>
      <c r="N71" s="692"/>
      <c r="O71" s="692"/>
      <c r="P71" s="691"/>
      <c r="Q71" s="692"/>
      <c r="R71" s="693"/>
    </row>
    <row r="72" s="683" customFormat="true" ht="12.75" hidden="false" customHeight="false" outlineLevel="0" collapsed="false">
      <c r="A72" s="704" t="s">
        <v>85</v>
      </c>
      <c r="B72" s="723" t="s">
        <v>844</v>
      </c>
      <c r="C72" s="686" t="n">
        <v>3250</v>
      </c>
      <c r="D72" s="687" t="n">
        <v>0</v>
      </c>
      <c r="E72" s="687" t="n">
        <v>3250</v>
      </c>
      <c r="F72" s="687" t="n">
        <v>0</v>
      </c>
      <c r="G72" s="688" t="n">
        <v>0</v>
      </c>
      <c r="H72" s="686" t="n">
        <v>3184</v>
      </c>
      <c r="I72" s="687" t="n">
        <v>0</v>
      </c>
      <c r="J72" s="687" t="n">
        <v>3184</v>
      </c>
      <c r="K72" s="687" t="n">
        <v>0</v>
      </c>
      <c r="L72" s="688" t="n">
        <v>0</v>
      </c>
      <c r="M72" s="687" t="n">
        <v>3250</v>
      </c>
      <c r="N72" s="687" t="n">
        <v>3250</v>
      </c>
      <c r="O72" s="687" t="n">
        <v>0</v>
      </c>
      <c r="P72" s="686" t="n">
        <v>3184</v>
      </c>
      <c r="Q72" s="687" t="n">
        <v>3184</v>
      </c>
      <c r="R72" s="688" t="n">
        <v>0</v>
      </c>
    </row>
    <row r="73" s="683" customFormat="true" ht="12.75" hidden="false" customHeight="false" outlineLevel="0" collapsed="false">
      <c r="A73" s="724"/>
      <c r="B73" s="722" t="s">
        <v>845</v>
      </c>
      <c r="C73" s="691" t="n">
        <v>3250</v>
      </c>
      <c r="D73" s="692" t="n">
        <v>0</v>
      </c>
      <c r="E73" s="692" t="n">
        <v>3250</v>
      </c>
      <c r="F73" s="692" t="n">
        <v>0</v>
      </c>
      <c r="G73" s="693" t="n">
        <v>0</v>
      </c>
      <c r="H73" s="691" t="n">
        <v>3184</v>
      </c>
      <c r="I73" s="692" t="n">
        <v>0</v>
      </c>
      <c r="J73" s="692" t="n">
        <v>3184</v>
      </c>
      <c r="K73" s="692" t="n">
        <v>0</v>
      </c>
      <c r="L73" s="693" t="n">
        <v>0</v>
      </c>
      <c r="M73" s="691" t="n">
        <v>3250</v>
      </c>
      <c r="N73" s="692" t="n">
        <v>3250</v>
      </c>
      <c r="O73" s="693" t="n">
        <v>0</v>
      </c>
      <c r="P73" s="691" t="n">
        <v>3184</v>
      </c>
      <c r="Q73" s="692" t="n">
        <v>3184</v>
      </c>
      <c r="R73" s="693" t="n">
        <v>0</v>
      </c>
    </row>
    <row r="74" s="683" customFormat="true" ht="7.5" hidden="false" customHeight="true" outlineLevel="0" collapsed="false">
      <c r="A74" s="724"/>
      <c r="B74" s="722"/>
      <c r="C74" s="691"/>
      <c r="D74" s="692"/>
      <c r="E74" s="692"/>
      <c r="F74" s="692"/>
      <c r="G74" s="693"/>
      <c r="H74" s="691"/>
      <c r="I74" s="692"/>
      <c r="J74" s="692"/>
      <c r="K74" s="692"/>
      <c r="L74" s="693"/>
      <c r="M74" s="692"/>
      <c r="N74" s="692"/>
      <c r="O74" s="692"/>
      <c r="P74" s="691"/>
      <c r="Q74" s="692"/>
      <c r="R74" s="693"/>
    </row>
    <row r="75" s="683" customFormat="true" ht="7.5" hidden="false" customHeight="true" outlineLevel="0" collapsed="false">
      <c r="A75" s="724"/>
      <c r="B75" s="702"/>
      <c r="C75" s="691"/>
      <c r="D75" s="692"/>
      <c r="E75" s="692"/>
      <c r="F75" s="692"/>
      <c r="G75" s="693"/>
      <c r="H75" s="691"/>
      <c r="I75" s="692"/>
      <c r="J75" s="692"/>
      <c r="K75" s="692"/>
      <c r="L75" s="693"/>
      <c r="M75" s="692"/>
      <c r="N75" s="692"/>
      <c r="O75" s="692"/>
      <c r="P75" s="691"/>
      <c r="Q75" s="692"/>
      <c r="R75" s="693"/>
    </row>
    <row r="76" s="683" customFormat="true" ht="12.75" hidden="false" customHeight="false" outlineLevel="0" collapsed="false">
      <c r="A76" s="704" t="s">
        <v>284</v>
      </c>
      <c r="B76" s="725" t="s">
        <v>712</v>
      </c>
      <c r="C76" s="686" t="n">
        <v>2115</v>
      </c>
      <c r="D76" s="687" t="n">
        <v>0</v>
      </c>
      <c r="E76" s="687" t="n">
        <v>2115</v>
      </c>
      <c r="F76" s="687" t="n">
        <v>0</v>
      </c>
      <c r="G76" s="688" t="n">
        <v>0</v>
      </c>
      <c r="H76" s="686" t="n">
        <v>2666</v>
      </c>
      <c r="I76" s="687" t="n">
        <v>0</v>
      </c>
      <c r="J76" s="687" t="n">
        <v>2666</v>
      </c>
      <c r="K76" s="687" t="n">
        <v>0</v>
      </c>
      <c r="L76" s="688" t="n">
        <v>0</v>
      </c>
      <c r="M76" s="687" t="n">
        <v>2115</v>
      </c>
      <c r="N76" s="687" t="n">
        <v>2115</v>
      </c>
      <c r="O76" s="687" t="n">
        <v>0</v>
      </c>
      <c r="P76" s="686" t="n">
        <v>2666</v>
      </c>
      <c r="Q76" s="687" t="n">
        <v>2666</v>
      </c>
      <c r="R76" s="688" t="n">
        <v>0</v>
      </c>
    </row>
    <row r="77" s="683" customFormat="true" ht="25.5" hidden="false" customHeight="false" outlineLevel="0" collapsed="false">
      <c r="A77" s="724"/>
      <c r="B77" s="702" t="s">
        <v>846</v>
      </c>
      <c r="C77" s="691" t="n">
        <v>2115</v>
      </c>
      <c r="D77" s="692" t="n">
        <v>0</v>
      </c>
      <c r="E77" s="692" t="n">
        <v>2115</v>
      </c>
      <c r="F77" s="692" t="n">
        <v>0</v>
      </c>
      <c r="G77" s="693" t="n">
        <v>0</v>
      </c>
      <c r="H77" s="691" t="n">
        <v>2666</v>
      </c>
      <c r="I77" s="692" t="n">
        <v>0</v>
      </c>
      <c r="J77" s="692" t="n">
        <v>2666</v>
      </c>
      <c r="K77" s="692" t="n">
        <v>0</v>
      </c>
      <c r="L77" s="693" t="n">
        <v>0</v>
      </c>
      <c r="M77" s="691" t="n">
        <v>2115</v>
      </c>
      <c r="N77" s="692" t="n">
        <v>2115</v>
      </c>
      <c r="O77" s="693" t="n">
        <v>0</v>
      </c>
      <c r="P77" s="691" t="n">
        <v>2666</v>
      </c>
      <c r="Q77" s="692" t="n">
        <v>2666</v>
      </c>
      <c r="R77" s="693" t="n">
        <v>0</v>
      </c>
    </row>
    <row r="78" s="683" customFormat="true" ht="12.75" hidden="false" customHeight="false" outlineLevel="0" collapsed="false">
      <c r="A78" s="724"/>
      <c r="B78" s="702"/>
      <c r="C78" s="691"/>
      <c r="D78" s="692"/>
      <c r="E78" s="692"/>
      <c r="F78" s="692"/>
      <c r="G78" s="693"/>
      <c r="H78" s="691"/>
      <c r="I78" s="692"/>
      <c r="J78" s="692"/>
      <c r="K78" s="692"/>
      <c r="L78" s="693"/>
      <c r="M78" s="692"/>
      <c r="N78" s="692"/>
      <c r="O78" s="692"/>
      <c r="P78" s="691"/>
      <c r="Q78" s="692"/>
      <c r="R78" s="693"/>
    </row>
    <row r="79" s="683" customFormat="true" ht="12.75" hidden="false" customHeight="false" outlineLevel="0" collapsed="false">
      <c r="A79" s="704" t="s">
        <v>285</v>
      </c>
      <c r="B79" s="726" t="s">
        <v>424</v>
      </c>
      <c r="C79" s="686" t="n">
        <v>8730</v>
      </c>
      <c r="D79" s="687" t="n">
        <v>0</v>
      </c>
      <c r="E79" s="687" t="n">
        <v>8730</v>
      </c>
      <c r="F79" s="687" t="n">
        <v>0</v>
      </c>
      <c r="G79" s="688" t="n">
        <v>0</v>
      </c>
      <c r="H79" s="686" t="n">
        <v>11263</v>
      </c>
      <c r="I79" s="687" t="n">
        <v>0</v>
      </c>
      <c r="J79" s="687" t="n">
        <v>9531</v>
      </c>
      <c r="K79" s="687" t="n">
        <v>0</v>
      </c>
      <c r="L79" s="688" t="n">
        <v>1732</v>
      </c>
      <c r="M79" s="687" t="n">
        <v>8730</v>
      </c>
      <c r="N79" s="687" t="n">
        <v>8730</v>
      </c>
      <c r="O79" s="687" t="n">
        <v>0</v>
      </c>
      <c r="P79" s="686" t="n">
        <v>11263</v>
      </c>
      <c r="Q79" s="687" t="n">
        <v>11263</v>
      </c>
      <c r="R79" s="688" t="n">
        <v>0</v>
      </c>
    </row>
    <row r="80" s="683" customFormat="true" ht="12.75" hidden="false" customHeight="false" outlineLevel="0" collapsed="false">
      <c r="A80" s="724"/>
      <c r="B80" s="702" t="s">
        <v>847</v>
      </c>
      <c r="C80" s="691" t="n">
        <v>822</v>
      </c>
      <c r="D80" s="692" t="n">
        <v>0</v>
      </c>
      <c r="E80" s="692" t="n">
        <v>822</v>
      </c>
      <c r="F80" s="692" t="n">
        <v>0</v>
      </c>
      <c r="G80" s="693" t="n">
        <v>0</v>
      </c>
      <c r="H80" s="691" t="n">
        <v>1563</v>
      </c>
      <c r="I80" s="692" t="n">
        <v>0</v>
      </c>
      <c r="J80" s="692" t="n">
        <v>973</v>
      </c>
      <c r="K80" s="692" t="n">
        <v>0</v>
      </c>
      <c r="L80" s="693" t="n">
        <v>590</v>
      </c>
      <c r="M80" s="691" t="n">
        <v>822</v>
      </c>
      <c r="N80" s="692" t="n">
        <v>822</v>
      </c>
      <c r="O80" s="693" t="n">
        <v>0</v>
      </c>
      <c r="P80" s="691" t="n">
        <v>1563</v>
      </c>
      <c r="Q80" s="692" t="n">
        <v>1563</v>
      </c>
      <c r="R80" s="693" t="n">
        <v>0</v>
      </c>
    </row>
    <row r="81" s="683" customFormat="true" ht="25.5" hidden="false" customHeight="false" outlineLevel="0" collapsed="false">
      <c r="A81" s="724"/>
      <c r="B81" s="702" t="s">
        <v>848</v>
      </c>
      <c r="C81" s="691" t="n">
        <v>7908</v>
      </c>
      <c r="D81" s="692" t="n">
        <v>0</v>
      </c>
      <c r="E81" s="692" t="n">
        <v>7908</v>
      </c>
      <c r="F81" s="692" t="n">
        <v>0</v>
      </c>
      <c r="G81" s="693" t="n">
        <v>0</v>
      </c>
      <c r="H81" s="691" t="n">
        <v>9180</v>
      </c>
      <c r="I81" s="692" t="n">
        <v>0</v>
      </c>
      <c r="J81" s="692" t="n">
        <v>8038</v>
      </c>
      <c r="K81" s="692" t="n">
        <v>0</v>
      </c>
      <c r="L81" s="693" t="n">
        <v>1142</v>
      </c>
      <c r="M81" s="691" t="n">
        <v>7908</v>
      </c>
      <c r="N81" s="692" t="n">
        <v>7908</v>
      </c>
      <c r="O81" s="693" t="n">
        <v>0</v>
      </c>
      <c r="P81" s="691" t="n">
        <v>9180</v>
      </c>
      <c r="Q81" s="692" t="n">
        <v>9180</v>
      </c>
      <c r="R81" s="693" t="n">
        <v>0</v>
      </c>
    </row>
    <row r="82" s="683" customFormat="true" ht="12.75" hidden="false" customHeight="false" outlineLevel="0" collapsed="false">
      <c r="A82" s="724"/>
      <c r="B82" s="703" t="s">
        <v>849</v>
      </c>
      <c r="C82" s="691" t="n">
        <v>0</v>
      </c>
      <c r="D82" s="692" t="n">
        <v>0</v>
      </c>
      <c r="E82" s="692" t="n">
        <v>0</v>
      </c>
      <c r="F82" s="692" t="n">
        <v>0</v>
      </c>
      <c r="G82" s="693" t="n">
        <v>0</v>
      </c>
      <c r="H82" s="691" t="n">
        <v>520</v>
      </c>
      <c r="I82" s="692" t="n">
        <v>0</v>
      </c>
      <c r="J82" s="692" t="n">
        <v>520</v>
      </c>
      <c r="K82" s="692" t="n">
        <v>0</v>
      </c>
      <c r="L82" s="693" t="n">
        <v>0</v>
      </c>
      <c r="M82" s="691" t="n">
        <v>0</v>
      </c>
      <c r="N82" s="692" t="n">
        <v>0</v>
      </c>
      <c r="O82" s="693" t="n">
        <v>0</v>
      </c>
      <c r="P82" s="691" t="n">
        <v>520</v>
      </c>
      <c r="Q82" s="692" t="n">
        <v>520</v>
      </c>
      <c r="R82" s="693" t="n">
        <v>0</v>
      </c>
    </row>
    <row r="83" s="734" customFormat="true" ht="7.5" hidden="false" customHeight="true" outlineLevel="0" collapsed="false">
      <c r="A83" s="727"/>
      <c r="B83" s="728"/>
      <c r="C83" s="729"/>
      <c r="D83" s="730"/>
      <c r="E83" s="730"/>
      <c r="F83" s="731"/>
      <c r="G83" s="732"/>
      <c r="H83" s="729"/>
      <c r="I83" s="730"/>
      <c r="J83" s="730"/>
      <c r="K83" s="731"/>
      <c r="L83" s="732"/>
      <c r="M83" s="731"/>
      <c r="N83" s="731"/>
      <c r="O83" s="731"/>
      <c r="P83" s="733"/>
      <c r="Q83" s="731"/>
      <c r="R83" s="732"/>
    </row>
    <row r="84" s="740" customFormat="true" ht="14.25" hidden="false" customHeight="false" outlineLevel="0" collapsed="false">
      <c r="A84" s="735" t="s">
        <v>98</v>
      </c>
      <c r="B84" s="736"/>
      <c r="C84" s="737" t="n">
        <v>1606120</v>
      </c>
      <c r="D84" s="738" t="n">
        <v>98205</v>
      </c>
      <c r="E84" s="738" t="n">
        <v>1476712</v>
      </c>
      <c r="F84" s="738" t="n">
        <v>0</v>
      </c>
      <c r="G84" s="739" t="n">
        <v>31203</v>
      </c>
      <c r="H84" s="737" t="n">
        <v>3809054</v>
      </c>
      <c r="I84" s="738" t="n">
        <v>510493</v>
      </c>
      <c r="J84" s="738" t="n">
        <v>3251884</v>
      </c>
      <c r="K84" s="738" t="n">
        <v>0</v>
      </c>
      <c r="L84" s="739" t="n">
        <v>46677</v>
      </c>
      <c r="M84" s="738" t="n">
        <v>1599882</v>
      </c>
      <c r="N84" s="738" t="n">
        <v>665799</v>
      </c>
      <c r="O84" s="738" t="n">
        <v>934083</v>
      </c>
      <c r="P84" s="737" t="n">
        <v>3802816</v>
      </c>
      <c r="Q84" s="738" t="n">
        <v>733933</v>
      </c>
      <c r="R84" s="739" t="n">
        <v>3068883</v>
      </c>
    </row>
  </sheetData>
  <mergeCells count="25">
    <mergeCell ref="A2:R2"/>
    <mergeCell ref="A4:A7"/>
    <mergeCell ref="B4:B7"/>
    <mergeCell ref="C4:G4"/>
    <mergeCell ref="H4:L4"/>
    <mergeCell ref="M4:O4"/>
    <mergeCell ref="P4:R4"/>
    <mergeCell ref="C5:G5"/>
    <mergeCell ref="H5:L5"/>
    <mergeCell ref="M5:O5"/>
    <mergeCell ref="P5:R5"/>
    <mergeCell ref="C6:C7"/>
    <mergeCell ref="D6:D7"/>
    <mergeCell ref="E6:F6"/>
    <mergeCell ref="G6:G7"/>
    <mergeCell ref="H6:H7"/>
    <mergeCell ref="I6:I7"/>
    <mergeCell ref="J6:K6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Q31" activeCellId="0" sqref="Q3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23.41"/>
    <col collapsed="false" customWidth="true" hidden="false" outlineLevel="0" max="2" min="2" style="240" width="11.13"/>
    <col collapsed="false" customWidth="true" hidden="false" outlineLevel="0" max="4" min="3" style="240" width="10.71"/>
    <col collapsed="false" customWidth="true" hidden="false" outlineLevel="0" max="5" min="5" style="240" width="11.7"/>
    <col collapsed="false" customWidth="false" hidden="false" outlineLevel="0" max="7" min="6" style="240" width="10.28"/>
    <col collapsed="false" customWidth="true" hidden="false" outlineLevel="0" max="12" min="8" style="240" width="8.85"/>
    <col collapsed="false" customWidth="true" hidden="false" outlineLevel="0" max="13" min="13" style="240" width="9.99"/>
    <col collapsed="false" customWidth="true" hidden="false" outlineLevel="0" max="14" min="14" style="240" width="14.28"/>
    <col collapsed="false" customWidth="false" hidden="false" outlineLevel="0" max="257" min="15" style="240" width="10.28"/>
  </cols>
  <sheetData>
    <row r="1" customFormat="false" ht="12.75" hidden="false" customHeight="false" outlineLevel="0" collapsed="false">
      <c r="N1" s="241" t="s">
        <v>850</v>
      </c>
    </row>
    <row r="2" customFormat="false" ht="12.75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</row>
    <row r="3" customFormat="false" ht="12.75" hidden="false" customHeight="false" outlineLevel="0" collapsed="false">
      <c r="A3" s="296" t="s">
        <v>851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</row>
    <row r="4" customFormat="false" ht="12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2.75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</row>
    <row r="6" customFormat="false" ht="12.75" hidden="false" customHeight="false" outlineLevel="0" collapsed="false">
      <c r="N6" s="241" t="s">
        <v>131</v>
      </c>
    </row>
    <row r="7" s="281" customFormat="true" ht="12.75" hidden="false" customHeight="false" outlineLevel="0" collapsed="false">
      <c r="A7" s="276" t="s">
        <v>133</v>
      </c>
      <c r="B7" s="277" t="s">
        <v>852</v>
      </c>
      <c r="C7" s="277" t="s">
        <v>853</v>
      </c>
      <c r="D7" s="277" t="s">
        <v>854</v>
      </c>
      <c r="E7" s="277" t="s">
        <v>855</v>
      </c>
      <c r="F7" s="277" t="s">
        <v>856</v>
      </c>
      <c r="G7" s="277" t="s">
        <v>857</v>
      </c>
      <c r="H7" s="277" t="s">
        <v>858</v>
      </c>
      <c r="I7" s="277" t="s">
        <v>859</v>
      </c>
      <c r="J7" s="277" t="s">
        <v>860</v>
      </c>
      <c r="K7" s="277" t="s">
        <v>861</v>
      </c>
      <c r="L7" s="277" t="s">
        <v>862</v>
      </c>
      <c r="M7" s="277" t="s">
        <v>863</v>
      </c>
      <c r="N7" s="741" t="s">
        <v>864</v>
      </c>
    </row>
    <row r="8" s="281" customFormat="true" ht="12.75" hidden="false" customHeight="false" outlineLevel="0" collapsed="false"/>
    <row r="9" customFormat="false" ht="12.75" hidden="false" customHeight="false" outlineLevel="0" collapsed="false">
      <c r="A9" s="257" t="s">
        <v>865</v>
      </c>
    </row>
    <row r="10" customFormat="false" ht="12.75" hidden="false" customHeight="false" outlineLevel="0" collapsed="false">
      <c r="A10" s="257"/>
    </row>
    <row r="11" customFormat="false" ht="12.75" hidden="false" customHeight="false" outlineLevel="0" collapsed="false">
      <c r="A11" s="240" t="s">
        <v>866</v>
      </c>
      <c r="B11" s="309" t="n">
        <v>200000</v>
      </c>
      <c r="C11" s="309" t="n">
        <v>220000</v>
      </c>
      <c r="D11" s="309" t="n">
        <v>200000</v>
      </c>
      <c r="E11" s="309" t="n">
        <v>220000</v>
      </c>
      <c r="F11" s="309" t="n">
        <v>200000</v>
      </c>
      <c r="G11" s="309" t="n">
        <v>220000</v>
      </c>
      <c r="H11" s="309" t="n">
        <v>225000</v>
      </c>
      <c r="I11" s="309" t="n">
        <v>249000</v>
      </c>
      <c r="J11" s="309" t="n">
        <v>257000</v>
      </c>
      <c r="K11" s="309" t="n">
        <v>262000</v>
      </c>
      <c r="L11" s="309" t="n">
        <v>269841</v>
      </c>
      <c r="M11" s="309" t="n">
        <v>284234</v>
      </c>
      <c r="N11" s="742" t="n">
        <v>2807075</v>
      </c>
    </row>
    <row r="12" customFormat="false" ht="12.75" hidden="false" customHeight="false" outlineLevel="0" collapsed="false">
      <c r="A12" s="240" t="s">
        <v>867</v>
      </c>
      <c r="B12" s="309" t="n">
        <v>881000</v>
      </c>
      <c r="C12" s="309" t="n">
        <v>881000</v>
      </c>
      <c r="D12" s="309" t="n">
        <v>881000</v>
      </c>
      <c r="E12" s="309" t="n">
        <v>881000</v>
      </c>
      <c r="F12" s="309" t="n">
        <v>886000</v>
      </c>
      <c r="G12" s="309" t="n">
        <v>1246000</v>
      </c>
      <c r="H12" s="309" t="n">
        <v>1246000</v>
      </c>
      <c r="I12" s="309" t="n">
        <v>1246000</v>
      </c>
      <c r="J12" s="309" t="n">
        <v>1148000</v>
      </c>
      <c r="K12" s="309" t="n">
        <v>1157068</v>
      </c>
      <c r="L12" s="309" t="n">
        <v>1055077</v>
      </c>
      <c r="M12" s="309" t="n">
        <v>1538365</v>
      </c>
      <c r="N12" s="742" t="n">
        <v>13046510</v>
      </c>
    </row>
    <row r="13" customFormat="false" ht="12.75" hidden="false" customHeight="false" outlineLevel="0" collapsed="false">
      <c r="A13" s="240" t="s">
        <v>868</v>
      </c>
      <c r="B13" s="309" t="n">
        <v>218000</v>
      </c>
      <c r="C13" s="309" t="n">
        <v>218000</v>
      </c>
      <c r="D13" s="309" t="n">
        <v>218000</v>
      </c>
      <c r="E13" s="309" t="n">
        <v>218000</v>
      </c>
      <c r="F13" s="309" t="n">
        <v>221000</v>
      </c>
      <c r="G13" s="309" t="n">
        <v>221000</v>
      </c>
      <c r="H13" s="309" t="n">
        <v>221000</v>
      </c>
      <c r="I13" s="309" t="n">
        <v>221000</v>
      </c>
      <c r="J13" s="309" t="n">
        <v>221000</v>
      </c>
      <c r="K13" s="309" t="n">
        <v>221000</v>
      </c>
      <c r="L13" s="309" t="n">
        <v>249424</v>
      </c>
      <c r="M13" s="309" t="n">
        <v>404441</v>
      </c>
      <c r="N13" s="742" t="n">
        <v>2851865</v>
      </c>
    </row>
    <row r="14" customFormat="false" ht="12.75" hidden="false" customHeight="false" outlineLevel="0" collapsed="false">
      <c r="A14" s="240" t="s">
        <v>869</v>
      </c>
      <c r="B14" s="309" t="n">
        <v>75000</v>
      </c>
      <c r="C14" s="309" t="n">
        <v>160000</v>
      </c>
      <c r="D14" s="309" t="n">
        <v>112530</v>
      </c>
      <c r="E14" s="309" t="n">
        <v>200000</v>
      </c>
      <c r="F14" s="309" t="n">
        <v>210000</v>
      </c>
      <c r="G14" s="309" t="n">
        <v>250000</v>
      </c>
      <c r="H14" s="309" t="n">
        <v>250000</v>
      </c>
      <c r="I14" s="309" t="n">
        <v>255000</v>
      </c>
      <c r="J14" s="309" t="n">
        <v>288478</v>
      </c>
      <c r="K14" s="309" t="n">
        <v>486658</v>
      </c>
      <c r="L14" s="309" t="n">
        <v>436500</v>
      </c>
      <c r="M14" s="309" t="n">
        <v>465059</v>
      </c>
      <c r="N14" s="742" t="n">
        <v>3189225</v>
      </c>
    </row>
    <row r="15" customFormat="false" ht="12.75" hidden="false" customHeight="false" outlineLevel="0" collapsed="false">
      <c r="A15" s="240" t="s">
        <v>870</v>
      </c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742"/>
    </row>
    <row r="16" customFormat="false" ht="12.75" hidden="false" customHeight="false" outlineLevel="0" collapsed="false">
      <c r="A16" s="240" t="s">
        <v>871</v>
      </c>
      <c r="B16" s="309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742" t="n">
        <v>0</v>
      </c>
    </row>
    <row r="17" customFormat="false" ht="12.75" hidden="false" customHeight="false" outlineLevel="0" collapsed="false">
      <c r="A17" s="240" t="s">
        <v>872</v>
      </c>
      <c r="B17" s="309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742"/>
    </row>
    <row r="18" customFormat="false" ht="12.75" hidden="false" customHeight="false" outlineLevel="0" collapsed="false"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742"/>
    </row>
    <row r="19" s="257" customFormat="true" ht="12.75" hidden="false" customHeight="false" outlineLevel="0" collapsed="false">
      <c r="A19" s="743" t="s">
        <v>873</v>
      </c>
      <c r="B19" s="279" t="n">
        <v>1374000</v>
      </c>
      <c r="C19" s="279" t="n">
        <v>1479000</v>
      </c>
      <c r="D19" s="279" t="n">
        <v>1411530</v>
      </c>
      <c r="E19" s="279" t="n">
        <v>1519000</v>
      </c>
      <c r="F19" s="279" t="n">
        <v>1517000</v>
      </c>
      <c r="G19" s="279" t="n">
        <v>1937000</v>
      </c>
      <c r="H19" s="279" t="n">
        <v>1942000</v>
      </c>
      <c r="I19" s="279" t="n">
        <v>1971000</v>
      </c>
      <c r="J19" s="279" t="n">
        <v>1914478</v>
      </c>
      <c r="K19" s="279" t="n">
        <v>2126726</v>
      </c>
      <c r="L19" s="279" t="n">
        <v>2010842</v>
      </c>
      <c r="M19" s="279" t="n">
        <v>2692099</v>
      </c>
      <c r="N19" s="744" t="n">
        <v>21894675</v>
      </c>
    </row>
    <row r="20" s="257" customFormat="true" ht="12.75" hidden="false" customHeight="false" outlineLevel="0" collapsed="false">
      <c r="A20" s="297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689"/>
    </row>
    <row r="21" s="257" customFormat="true" ht="25.5" hidden="false" customHeight="false" outlineLevel="0" collapsed="false">
      <c r="A21" s="745" t="s">
        <v>874</v>
      </c>
      <c r="B21" s="298"/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689" t="n">
        <v>3523</v>
      </c>
    </row>
    <row r="22" s="257" customFormat="true" ht="12.75" hidden="false" customHeight="false" outlineLevel="0" collapsed="false">
      <c r="A22" s="297"/>
      <c r="B22" s="298"/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689"/>
    </row>
    <row r="23" s="257" customFormat="true" ht="12.75" hidden="false" customHeight="false" outlineLevel="0" collapsed="false">
      <c r="A23" s="743" t="s">
        <v>875</v>
      </c>
      <c r="B23" s="279" t="n">
        <v>1374000</v>
      </c>
      <c r="C23" s="279" t="n">
        <v>1479000</v>
      </c>
      <c r="D23" s="279" t="n">
        <v>1411530</v>
      </c>
      <c r="E23" s="279" t="n">
        <v>1519000</v>
      </c>
      <c r="F23" s="279" t="n">
        <v>1517000</v>
      </c>
      <c r="G23" s="279" t="n">
        <v>1937000</v>
      </c>
      <c r="H23" s="279" t="n">
        <v>1942000</v>
      </c>
      <c r="I23" s="279" t="n">
        <v>1971000</v>
      </c>
      <c r="J23" s="279" t="n">
        <v>1914478</v>
      </c>
      <c r="K23" s="279" t="n">
        <v>2126726</v>
      </c>
      <c r="L23" s="279" t="n">
        <v>2010842</v>
      </c>
      <c r="M23" s="279" t="n">
        <v>2692099</v>
      </c>
      <c r="N23" s="744" t="n">
        <v>21898198</v>
      </c>
    </row>
    <row r="24" customFormat="false" ht="12.75" hidden="false" customHeight="false" outlineLevel="0" collapsed="false">
      <c r="B24" s="309"/>
      <c r="C24" s="309"/>
      <c r="D24" s="309"/>
      <c r="E24" s="309"/>
      <c r="F24" s="309"/>
      <c r="G24" s="309"/>
      <c r="H24" s="309"/>
      <c r="I24" s="309"/>
      <c r="J24" s="309"/>
      <c r="K24" s="309"/>
      <c r="L24" s="309"/>
      <c r="M24" s="309"/>
      <c r="N24" s="742"/>
    </row>
    <row r="25" customFormat="false" ht="12.75" hidden="false" customHeight="false" outlineLevel="0" collapsed="false">
      <c r="A25" s="257" t="s">
        <v>876</v>
      </c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742"/>
    </row>
    <row r="26" customFormat="false" ht="12.75" hidden="false" customHeight="false" outlineLevel="0" collapsed="false">
      <c r="A26" s="257"/>
      <c r="B26" s="309"/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  <c r="N26" s="742"/>
    </row>
    <row r="27" customFormat="false" ht="12.75" hidden="false" customHeight="false" outlineLevel="0" collapsed="false">
      <c r="A27" s="240" t="s">
        <v>877</v>
      </c>
      <c r="B27" s="309" t="n">
        <v>1354000</v>
      </c>
      <c r="C27" s="309" t="n">
        <v>1359000</v>
      </c>
      <c r="D27" s="309" t="n">
        <v>1337592</v>
      </c>
      <c r="E27" s="309" t="n">
        <v>1324580</v>
      </c>
      <c r="F27" s="309" t="n">
        <v>1332187</v>
      </c>
      <c r="G27" s="309" t="n">
        <v>1335592</v>
      </c>
      <c r="H27" s="309" t="n">
        <v>1362000</v>
      </c>
      <c r="I27" s="309" t="n">
        <v>1353000</v>
      </c>
      <c r="J27" s="309" t="n">
        <v>1457251</v>
      </c>
      <c r="K27" s="309" t="n">
        <v>1650946</v>
      </c>
      <c r="L27" s="309" t="n">
        <v>1641047</v>
      </c>
      <c r="M27" s="309" t="n">
        <v>2299140</v>
      </c>
      <c r="N27" s="742" t="n">
        <v>17806335</v>
      </c>
    </row>
    <row r="28" customFormat="false" ht="12.75" hidden="false" customHeight="false" outlineLevel="0" collapsed="false">
      <c r="A28" s="240" t="s">
        <v>878</v>
      </c>
      <c r="B28" s="309"/>
      <c r="C28" s="309"/>
      <c r="D28" s="309" t="n">
        <v>31408</v>
      </c>
      <c r="E28" s="309" t="n">
        <v>105222</v>
      </c>
      <c r="F28" s="309"/>
      <c r="G28" s="309" t="n">
        <v>31408</v>
      </c>
      <c r="H28" s="309"/>
      <c r="I28" s="309"/>
      <c r="J28" s="309" t="n">
        <v>41327</v>
      </c>
      <c r="K28" s="309" t="n">
        <v>104423</v>
      </c>
      <c r="L28" s="309"/>
      <c r="M28" s="309" t="n">
        <v>31406</v>
      </c>
      <c r="N28" s="742" t="n">
        <v>345194</v>
      </c>
    </row>
    <row r="29" customFormat="false" ht="12.75" hidden="false" customHeight="false" outlineLevel="0" collapsed="false">
      <c r="A29" s="240" t="s">
        <v>879</v>
      </c>
      <c r="B29" s="309"/>
      <c r="C29" s="309" t="n">
        <v>90000</v>
      </c>
      <c r="D29" s="309" t="n">
        <v>22530</v>
      </c>
      <c r="E29" s="309" t="n">
        <v>74000</v>
      </c>
      <c r="F29" s="309" t="n">
        <v>130760</v>
      </c>
      <c r="G29" s="309" t="n">
        <v>550000</v>
      </c>
      <c r="H29" s="309" t="n">
        <v>550000</v>
      </c>
      <c r="I29" s="309" t="n">
        <v>600000</v>
      </c>
      <c r="J29" s="309" t="n">
        <v>398000</v>
      </c>
      <c r="K29" s="309" t="n">
        <v>353357</v>
      </c>
      <c r="L29" s="309" t="n">
        <v>318625</v>
      </c>
      <c r="M29" s="309" t="n">
        <v>333707</v>
      </c>
      <c r="N29" s="742" t="n">
        <v>3420979</v>
      </c>
    </row>
    <row r="30" customFormat="false" ht="12.75" hidden="false" customHeight="false" outlineLevel="0" collapsed="false">
      <c r="A30" s="240" t="s">
        <v>880</v>
      </c>
      <c r="B30" s="309" t="n">
        <v>20000</v>
      </c>
      <c r="C30" s="309" t="n">
        <v>30000</v>
      </c>
      <c r="D30" s="309" t="n">
        <v>20000</v>
      </c>
      <c r="E30" s="309" t="n">
        <v>15198</v>
      </c>
      <c r="F30" s="309" t="n">
        <v>54053</v>
      </c>
      <c r="G30" s="309" t="n">
        <v>20000</v>
      </c>
      <c r="H30" s="309" t="n">
        <v>30000</v>
      </c>
      <c r="I30" s="309" t="n">
        <v>18000</v>
      </c>
      <c r="J30" s="309" t="n">
        <v>17900</v>
      </c>
      <c r="K30" s="309" t="n">
        <v>18000</v>
      </c>
      <c r="L30" s="309" t="n">
        <v>51170</v>
      </c>
      <c r="M30" s="309" t="n">
        <v>27846</v>
      </c>
      <c r="N30" s="742" t="n">
        <v>322167</v>
      </c>
    </row>
    <row r="31" customFormat="false" ht="12.75" hidden="false" customHeight="false" outlineLevel="0" collapsed="false">
      <c r="A31" s="240" t="s">
        <v>881</v>
      </c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742"/>
    </row>
    <row r="32" customFormat="false" ht="12.75" hidden="false" customHeight="false" outlineLevel="0" collapsed="false"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742"/>
    </row>
    <row r="33" s="257" customFormat="true" ht="12.75" hidden="false" customHeight="false" outlineLevel="0" collapsed="false">
      <c r="A33" s="743" t="s">
        <v>882</v>
      </c>
      <c r="B33" s="279" t="n">
        <v>1374000</v>
      </c>
      <c r="C33" s="279" t="n">
        <v>1479000</v>
      </c>
      <c r="D33" s="279" t="n">
        <v>1411530</v>
      </c>
      <c r="E33" s="279" t="n">
        <v>1519000</v>
      </c>
      <c r="F33" s="279" t="n">
        <v>1517000</v>
      </c>
      <c r="G33" s="279" t="n">
        <v>1937000</v>
      </c>
      <c r="H33" s="279" t="n">
        <v>1942000</v>
      </c>
      <c r="I33" s="279" t="n">
        <v>1971000</v>
      </c>
      <c r="J33" s="279" t="n">
        <v>1914478</v>
      </c>
      <c r="K33" s="279" t="n">
        <v>2126726</v>
      </c>
      <c r="L33" s="279" t="n">
        <v>2010842</v>
      </c>
      <c r="M33" s="279" t="n">
        <v>2692099</v>
      </c>
      <c r="N33" s="744" t="n">
        <v>21894675</v>
      </c>
    </row>
    <row r="34" customFormat="false" ht="12.75" hidden="false" customHeight="false" outlineLevel="0" collapsed="false"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742"/>
    </row>
    <row r="35" customFormat="false" ht="25.5" hidden="false" customHeight="false" outlineLevel="0" collapsed="false">
      <c r="A35" s="746" t="s">
        <v>883</v>
      </c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742" t="n">
        <v>3523</v>
      </c>
    </row>
    <row r="36" customFormat="false" ht="12.75" hidden="false" customHeight="false" outlineLevel="0" collapsed="false"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742"/>
    </row>
    <row r="37" s="257" customFormat="true" ht="12.75" hidden="false" customHeight="false" outlineLevel="0" collapsed="false">
      <c r="A37" s="743" t="s">
        <v>884</v>
      </c>
      <c r="B37" s="279" t="n">
        <v>1374000</v>
      </c>
      <c r="C37" s="279" t="n">
        <v>1479000</v>
      </c>
      <c r="D37" s="279" t="n">
        <v>1411530</v>
      </c>
      <c r="E37" s="279" t="n">
        <v>1519000</v>
      </c>
      <c r="F37" s="279" t="n">
        <v>1517000</v>
      </c>
      <c r="G37" s="279" t="n">
        <v>1937000</v>
      </c>
      <c r="H37" s="279" t="n">
        <v>1942000</v>
      </c>
      <c r="I37" s="279" t="n">
        <v>1971000</v>
      </c>
      <c r="J37" s="279" t="n">
        <v>1914478</v>
      </c>
      <c r="K37" s="279" t="n">
        <v>2126726</v>
      </c>
      <c r="L37" s="279" t="n">
        <v>2010842</v>
      </c>
      <c r="M37" s="279" t="n">
        <v>2692099</v>
      </c>
      <c r="N37" s="744" t="n">
        <v>21898198</v>
      </c>
    </row>
    <row r="38" customFormat="false" ht="12.75" hidden="false" customHeight="false" outlineLevel="0" collapsed="false"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</row>
    <row r="39" s="309" customFormat="true" ht="12.75" hidden="false" customHeight="false" outlineLevel="0" collapsed="false"/>
    <row r="40" s="309" customFormat="true" ht="12.75" hidden="false" customHeight="false" outlineLevel="0" collapsed="false"/>
    <row r="41" s="309" customFormat="true" ht="12.75" hidden="false" customHeight="false" outlineLevel="0" collapsed="false"/>
    <row r="42" s="309" customFormat="true" ht="12.75" hidden="false" customHeight="false" outlineLevel="0" collapsed="false"/>
    <row r="43" s="309" customFormat="true" ht="12.75" hidden="false" customHeight="false" outlineLevel="0" collapsed="false"/>
    <row r="44" s="309" customFormat="true" ht="12.75" hidden="false" customHeight="false" outlineLevel="0" collapsed="false"/>
    <row r="45" s="309" customFormat="true" ht="12.75" hidden="false" customHeight="false" outlineLevel="0" collapsed="false"/>
    <row r="46" s="309" customFormat="true" ht="12.75" hidden="false" customHeight="false" outlineLevel="0" collapsed="false"/>
    <row r="47" s="309" customFormat="true" ht="12.75" hidden="false" customHeight="false" outlineLevel="0" collapsed="false">
      <c r="K47" s="742"/>
      <c r="L47" s="742"/>
    </row>
    <row r="48" s="309" customFormat="true" ht="12.75" hidden="false" customHeight="false" outlineLevel="0" collapsed="false"/>
    <row r="49" customFormat="false" ht="12.75" hidden="false" customHeight="false" outlineLevel="0" collapsed="false">
      <c r="L49" s="309"/>
    </row>
    <row r="51" customFormat="false" ht="12.75" hidden="false" customHeight="false" outlineLevel="0" collapsed="false">
      <c r="K51" s="309"/>
      <c r="L51" s="309"/>
    </row>
  </sheetData>
  <mergeCells count="1">
    <mergeCell ref="A3:N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60" activeCellId="0" sqref="P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35.7"/>
    <col collapsed="false" customWidth="true" hidden="false" outlineLevel="0" max="2" min="2" style="164" width="13.28"/>
    <col collapsed="false" customWidth="true" hidden="false" outlineLevel="0" max="3" min="3" style="164" width="12.99"/>
    <col collapsed="false" customWidth="false" hidden="false" outlineLevel="0" max="257" min="4" style="164" width="9.14"/>
  </cols>
  <sheetData>
    <row r="1" customFormat="false" ht="15.75" hidden="false" customHeight="false" outlineLevel="0" collapsed="false">
      <c r="C1" s="185" t="s">
        <v>158</v>
      </c>
    </row>
    <row r="2" customFormat="false" ht="3" hidden="false" customHeight="true" outlineLevel="0" collapsed="false">
      <c r="C2" s="185"/>
    </row>
    <row r="3" customFormat="false" ht="15.75" hidden="false" customHeight="false" outlineLevel="0" collapsed="false">
      <c r="A3" s="186" t="s">
        <v>159</v>
      </c>
      <c r="B3" s="186"/>
      <c r="C3" s="186"/>
    </row>
    <row r="4" customFormat="false" ht="5.25" hidden="false" customHeight="true" outlineLevel="0" collapsed="false"/>
    <row r="5" customFormat="false" ht="15.75" hidden="false" customHeight="false" outlineLevel="0" collapsed="false">
      <c r="C5" s="185" t="s">
        <v>2</v>
      </c>
    </row>
    <row r="6" s="188" customFormat="true" ht="38.25" hidden="false" customHeight="false" outlineLevel="0" collapsed="false">
      <c r="A6" s="187" t="s">
        <v>160</v>
      </c>
      <c r="B6" s="11" t="s">
        <v>4</v>
      </c>
      <c r="C6" s="11" t="s">
        <v>5</v>
      </c>
    </row>
    <row r="8" customFormat="false" ht="15.75" hidden="false" customHeight="false" outlineLevel="0" collapsed="false">
      <c r="A8" s="189" t="s">
        <v>161</v>
      </c>
      <c r="B8" s="190" t="n">
        <v>9550362</v>
      </c>
      <c r="C8" s="190" t="n">
        <v>10292492</v>
      </c>
    </row>
    <row r="9" customFormat="false" ht="15.75" hidden="false" customHeight="false" outlineLevel="0" collapsed="false">
      <c r="A9" s="191" t="s">
        <v>162</v>
      </c>
      <c r="B9" s="192" t="n">
        <v>12010</v>
      </c>
      <c r="C9" s="192" t="n">
        <v>12138</v>
      </c>
    </row>
    <row r="10" customFormat="false" ht="15.75" hidden="false" customHeight="false" outlineLevel="0" collapsed="false">
      <c r="A10" s="191" t="s">
        <v>163</v>
      </c>
      <c r="B10" s="192" t="n">
        <v>0</v>
      </c>
      <c r="C10" s="192" t="n">
        <v>26493</v>
      </c>
    </row>
    <row r="11" customFormat="false" ht="15.75" hidden="false" customHeight="false" outlineLevel="0" collapsed="false">
      <c r="A11" s="191" t="s">
        <v>164</v>
      </c>
      <c r="B11" s="192" t="n">
        <v>0</v>
      </c>
      <c r="C11" s="192" t="n">
        <v>600</v>
      </c>
    </row>
    <row r="12" customFormat="false" ht="15.75" hidden="false" customHeight="false" outlineLevel="0" collapsed="false">
      <c r="A12" s="193" t="s">
        <v>165</v>
      </c>
      <c r="B12" s="192" t="n">
        <v>13160</v>
      </c>
      <c r="C12" s="192" t="n">
        <v>13160</v>
      </c>
    </row>
    <row r="13" customFormat="false" ht="15.75" hidden="false" customHeight="false" outlineLevel="0" collapsed="false">
      <c r="A13" s="193" t="s">
        <v>166</v>
      </c>
      <c r="B13" s="192" t="n">
        <v>0</v>
      </c>
      <c r="C13" s="192" t="n">
        <v>2777</v>
      </c>
    </row>
    <row r="14" customFormat="false" ht="15.75" hidden="false" customHeight="false" outlineLevel="0" collapsed="false">
      <c r="A14" s="193" t="s">
        <v>167</v>
      </c>
      <c r="B14" s="192" t="n">
        <v>0</v>
      </c>
      <c r="C14" s="192" t="n">
        <v>6906</v>
      </c>
    </row>
    <row r="15" customFormat="false" ht="15.75" hidden="false" customHeight="false" outlineLevel="0" collapsed="false">
      <c r="A15" s="193" t="s">
        <v>168</v>
      </c>
      <c r="B15" s="192" t="n">
        <v>0</v>
      </c>
      <c r="C15" s="192" t="n">
        <v>5875</v>
      </c>
    </row>
    <row r="16" customFormat="false" ht="15.75" hidden="false" customHeight="false" outlineLevel="0" collapsed="false">
      <c r="A16" s="193" t="s">
        <v>169</v>
      </c>
      <c r="B16" s="192" t="n">
        <v>20000</v>
      </c>
      <c r="C16" s="192" t="n">
        <v>0</v>
      </c>
    </row>
    <row r="17" customFormat="false" ht="15.75" hidden="false" customHeight="false" outlineLevel="0" collapsed="false">
      <c r="A17" s="193" t="s">
        <v>170</v>
      </c>
      <c r="B17" s="192" t="n">
        <v>62400</v>
      </c>
      <c r="C17" s="192" t="n">
        <v>62400</v>
      </c>
    </row>
    <row r="18" customFormat="false" ht="15.75" hidden="false" customHeight="false" outlineLevel="0" collapsed="false">
      <c r="A18" s="194" t="s">
        <v>171</v>
      </c>
      <c r="B18" s="192" t="n">
        <v>12614</v>
      </c>
      <c r="C18" s="192" t="n">
        <v>12614</v>
      </c>
    </row>
    <row r="19" customFormat="false" ht="15.75" hidden="false" customHeight="false" outlineLevel="0" collapsed="false">
      <c r="A19" s="194" t="s">
        <v>172</v>
      </c>
      <c r="B19" s="192" t="n">
        <v>0</v>
      </c>
      <c r="C19" s="192" t="n">
        <v>73</v>
      </c>
    </row>
    <row r="20" customFormat="false" ht="15.75" hidden="false" customHeight="false" outlineLevel="0" collapsed="false">
      <c r="A20" s="194" t="s">
        <v>173</v>
      </c>
      <c r="B20" s="192" t="n">
        <v>0</v>
      </c>
      <c r="C20" s="192" t="n">
        <v>0</v>
      </c>
    </row>
    <row r="21" customFormat="false" ht="15.75" hidden="false" customHeight="false" outlineLevel="0" collapsed="false">
      <c r="A21" s="178" t="s">
        <v>174</v>
      </c>
      <c r="B21" s="192" t="n">
        <v>121834</v>
      </c>
      <c r="C21" s="192" t="n">
        <v>118982</v>
      </c>
    </row>
    <row r="22" customFormat="false" ht="15.75" hidden="false" customHeight="false" outlineLevel="0" collapsed="false">
      <c r="A22" s="176" t="s">
        <v>175</v>
      </c>
      <c r="B22" s="192" t="n">
        <v>5000</v>
      </c>
      <c r="C22" s="192" t="n">
        <v>5000</v>
      </c>
    </row>
    <row r="23" customFormat="false" ht="31.5" hidden="false" customHeight="false" outlineLevel="0" collapsed="false">
      <c r="A23" s="195" t="s">
        <v>176</v>
      </c>
      <c r="B23" s="192" t="n">
        <v>52848</v>
      </c>
      <c r="C23" s="192" t="n">
        <v>54927</v>
      </c>
    </row>
    <row r="24" customFormat="false" ht="15.75" hidden="false" customHeight="false" outlineLevel="0" collapsed="false">
      <c r="A24" s="195" t="s">
        <v>177</v>
      </c>
      <c r="B24" s="192" t="n">
        <v>0</v>
      </c>
      <c r="C24" s="192" t="n">
        <v>0</v>
      </c>
    </row>
    <row r="25" customFormat="false" ht="15.75" hidden="false" customHeight="false" outlineLevel="0" collapsed="false">
      <c r="A25" s="195" t="s">
        <v>178</v>
      </c>
      <c r="B25" s="192"/>
      <c r="C25" s="192" t="n">
        <v>266</v>
      </c>
    </row>
    <row r="26" customFormat="false" ht="15.75" hidden="false" customHeight="false" outlineLevel="0" collapsed="false">
      <c r="A26" s="196" t="s">
        <v>179</v>
      </c>
      <c r="B26" s="192"/>
      <c r="C26" s="192" t="n">
        <v>1203</v>
      </c>
    </row>
    <row r="27" customFormat="false" ht="15.75" hidden="false" customHeight="false" outlineLevel="0" collapsed="false">
      <c r="A27" s="195" t="s">
        <v>180</v>
      </c>
      <c r="B27" s="192" t="n">
        <v>550</v>
      </c>
      <c r="C27" s="192" t="n">
        <v>550</v>
      </c>
    </row>
    <row r="28" customFormat="false" ht="15.75" hidden="false" customHeight="false" outlineLevel="0" collapsed="false">
      <c r="A28" s="195" t="s">
        <v>181</v>
      </c>
      <c r="B28" s="192" t="n">
        <v>0</v>
      </c>
      <c r="C28" s="192" t="n">
        <v>0</v>
      </c>
    </row>
    <row r="29" customFormat="false" ht="15.75" hidden="false" customHeight="false" outlineLevel="0" collapsed="false">
      <c r="A29" s="195" t="s">
        <v>182</v>
      </c>
      <c r="B29" s="192" t="n">
        <v>0</v>
      </c>
      <c r="C29" s="192" t="n">
        <v>0</v>
      </c>
    </row>
    <row r="30" customFormat="false" ht="15.75" hidden="false" customHeight="false" outlineLevel="0" collapsed="false">
      <c r="A30" s="195" t="s">
        <v>183</v>
      </c>
      <c r="B30" s="192"/>
      <c r="C30" s="192" t="n">
        <v>350</v>
      </c>
    </row>
    <row r="31" customFormat="false" ht="15.75" hidden="false" customHeight="false" outlineLevel="0" collapsed="false">
      <c r="A31" s="195" t="s">
        <v>184</v>
      </c>
      <c r="B31" s="192" t="n">
        <v>838</v>
      </c>
      <c r="C31" s="192" t="n">
        <v>1275</v>
      </c>
    </row>
    <row r="32" customFormat="false" ht="15.75" hidden="false" customHeight="false" outlineLevel="0" collapsed="false">
      <c r="A32" s="195" t="s">
        <v>185</v>
      </c>
      <c r="B32" s="192"/>
      <c r="C32" s="192" t="n">
        <v>20</v>
      </c>
    </row>
    <row r="33" customFormat="false" ht="15.75" hidden="false" customHeight="false" outlineLevel="0" collapsed="false">
      <c r="A33" s="195" t="s">
        <v>186</v>
      </c>
      <c r="B33" s="192"/>
      <c r="C33" s="192" t="n">
        <v>100</v>
      </c>
    </row>
    <row r="34" customFormat="false" ht="15.75" hidden="false" customHeight="false" outlineLevel="0" collapsed="false">
      <c r="A34" s="195" t="s">
        <v>187</v>
      </c>
      <c r="B34" s="192"/>
      <c r="C34" s="192" t="n">
        <v>605</v>
      </c>
    </row>
    <row r="35" customFormat="false" ht="15.75" hidden="false" customHeight="false" outlineLevel="0" collapsed="false">
      <c r="A35" s="197" t="s">
        <v>188</v>
      </c>
      <c r="B35" s="192" t="n">
        <v>0</v>
      </c>
      <c r="C35" s="192" t="n">
        <v>0</v>
      </c>
    </row>
    <row r="36" customFormat="false" ht="15.75" hidden="false" customHeight="false" outlineLevel="0" collapsed="false">
      <c r="A36" s="197" t="s">
        <v>189</v>
      </c>
      <c r="B36" s="192" t="n">
        <v>0</v>
      </c>
      <c r="C36" s="192" t="n">
        <v>0</v>
      </c>
    </row>
    <row r="37" customFormat="false" ht="15.75" hidden="false" customHeight="false" outlineLevel="0" collapsed="false">
      <c r="A37" s="197" t="s">
        <v>190</v>
      </c>
      <c r="B37" s="192" t="n">
        <v>0</v>
      </c>
      <c r="C37" s="192" t="n">
        <v>11655</v>
      </c>
    </row>
    <row r="38" customFormat="false" ht="15.75" hidden="false" customHeight="false" outlineLevel="0" collapsed="false">
      <c r="A38" s="198" t="s">
        <v>191</v>
      </c>
      <c r="B38" s="192" t="n">
        <v>0</v>
      </c>
      <c r="C38" s="192" t="n">
        <v>442</v>
      </c>
    </row>
    <row r="39" customFormat="false" ht="15.75" hidden="false" customHeight="false" outlineLevel="0" collapsed="false">
      <c r="A39" s="199" t="s">
        <v>192</v>
      </c>
      <c r="B39" s="192" t="n">
        <v>0</v>
      </c>
      <c r="C39" s="192" t="n">
        <v>381</v>
      </c>
    </row>
    <row r="40" customFormat="false" ht="15.75" hidden="false" customHeight="false" outlineLevel="0" collapsed="false">
      <c r="A40" s="195" t="s">
        <v>193</v>
      </c>
      <c r="B40" s="192" t="n">
        <v>12712</v>
      </c>
      <c r="C40" s="192" t="n">
        <v>12712</v>
      </c>
    </row>
    <row r="41" customFormat="false" ht="15.75" hidden="false" customHeight="false" outlineLevel="0" collapsed="false">
      <c r="A41" s="197" t="s">
        <v>194</v>
      </c>
      <c r="B41" s="192" t="n">
        <v>0</v>
      </c>
      <c r="C41" s="192" t="n">
        <v>4000</v>
      </c>
    </row>
    <row r="42" customFormat="false" ht="15.75" hidden="false" customHeight="false" outlineLevel="0" collapsed="false">
      <c r="A42" s="200" t="s">
        <v>195</v>
      </c>
      <c r="B42" s="192" t="n">
        <v>22538</v>
      </c>
      <c r="C42" s="192" t="n">
        <v>22538</v>
      </c>
    </row>
    <row r="43" customFormat="false" ht="31.5" hidden="false" customHeight="false" outlineLevel="0" collapsed="false">
      <c r="A43" s="201" t="s">
        <v>196</v>
      </c>
      <c r="B43" s="192"/>
      <c r="C43" s="192" t="n">
        <v>2737</v>
      </c>
    </row>
    <row r="44" customFormat="false" ht="15.75" hidden="false" customHeight="false" outlineLevel="0" collapsed="false">
      <c r="A44" s="202" t="s">
        <v>197</v>
      </c>
      <c r="B44" s="192" t="n">
        <v>0</v>
      </c>
      <c r="C44" s="192" t="n">
        <v>0</v>
      </c>
    </row>
    <row r="45" customFormat="false" ht="15.75" hidden="false" customHeight="false" outlineLevel="0" collapsed="false">
      <c r="A45" s="194" t="s">
        <v>198</v>
      </c>
      <c r="B45" s="203" t="n">
        <v>9213858</v>
      </c>
      <c r="C45" s="203" t="n">
        <v>9911713</v>
      </c>
    </row>
    <row r="46" customFormat="false" ht="15.75" hidden="false" customHeight="false" outlineLevel="0" collapsed="false">
      <c r="A46" s="199" t="s">
        <v>199</v>
      </c>
      <c r="B46" s="203" t="n">
        <v>8787173</v>
      </c>
      <c r="C46" s="203" t="n">
        <v>8787173</v>
      </c>
    </row>
    <row r="47" customFormat="false" ht="6" hidden="false" customHeight="true" outlineLevel="0" collapsed="false">
      <c r="A47" s="199"/>
      <c r="B47" s="203"/>
      <c r="C47" s="203"/>
    </row>
    <row r="48" customFormat="false" ht="15.75" hidden="false" customHeight="false" outlineLevel="0" collapsed="false">
      <c r="A48" s="189" t="s">
        <v>54</v>
      </c>
      <c r="B48" s="190" t="n">
        <v>0</v>
      </c>
      <c r="C48" s="190" t="n">
        <v>15070</v>
      </c>
      <c r="E48" s="203"/>
    </row>
    <row r="49" customFormat="false" ht="15.75" hidden="false" customHeight="false" outlineLevel="0" collapsed="false">
      <c r="A49" s="195" t="s">
        <v>200</v>
      </c>
      <c r="B49" s="192" t="n">
        <v>0</v>
      </c>
      <c r="C49" s="192" t="n">
        <v>53</v>
      </c>
      <c r="E49" s="203"/>
    </row>
    <row r="50" customFormat="false" ht="15.75" hidden="false" customHeight="false" outlineLevel="0" collapsed="false">
      <c r="A50" s="199" t="s">
        <v>201</v>
      </c>
      <c r="B50" s="203" t="n">
        <v>0</v>
      </c>
      <c r="C50" s="203" t="n">
        <v>15017</v>
      </c>
    </row>
    <row r="51" customFormat="false" ht="15.75" hidden="false" customHeight="false" outlineLevel="0" collapsed="false">
      <c r="A51" s="199"/>
      <c r="B51" s="203"/>
      <c r="C51" s="203"/>
    </row>
    <row r="52" customFormat="false" ht="15.75" hidden="false" customHeight="false" outlineLevel="0" collapsed="false">
      <c r="A52" s="204" t="s">
        <v>98</v>
      </c>
      <c r="B52" s="205" t="n">
        <v>9550362</v>
      </c>
      <c r="C52" s="205" t="n">
        <v>10307562</v>
      </c>
    </row>
    <row r="53" customFormat="false" ht="15.75" hidden="false" customHeight="false" outlineLevel="0" collapsed="false">
      <c r="A53" s="199"/>
      <c r="B53" s="203"/>
      <c r="C53" s="203"/>
    </row>
    <row r="54" customFormat="false" ht="15.75" hidden="false" customHeight="false" outlineLevel="0" collapsed="false">
      <c r="A54" s="189" t="s">
        <v>49</v>
      </c>
      <c r="B54" s="190" t="n">
        <v>972405</v>
      </c>
      <c r="C54" s="190" t="n">
        <v>2633976</v>
      </c>
    </row>
    <row r="55" customFormat="false" ht="15.75" hidden="false" customHeight="false" outlineLevel="0" collapsed="false">
      <c r="A55" s="206" t="s">
        <v>202</v>
      </c>
      <c r="B55" s="203"/>
      <c r="C55" s="203"/>
    </row>
    <row r="56" customFormat="false" ht="15.75" hidden="false" customHeight="false" outlineLevel="0" collapsed="false">
      <c r="A56" s="207" t="s">
        <v>203</v>
      </c>
      <c r="B56" s="203" t="n">
        <v>13000</v>
      </c>
      <c r="C56" s="203" t="n">
        <v>13000</v>
      </c>
    </row>
    <row r="57" customFormat="false" ht="15.75" hidden="false" customHeight="false" outlineLevel="0" collapsed="false">
      <c r="A57" s="207" t="s">
        <v>204</v>
      </c>
      <c r="B57" s="203" t="n">
        <v>42532</v>
      </c>
      <c r="C57" s="203" t="n">
        <v>42532</v>
      </c>
    </row>
    <row r="58" customFormat="false" ht="15.75" hidden="false" customHeight="false" outlineLevel="0" collapsed="false">
      <c r="A58" s="207" t="s">
        <v>205</v>
      </c>
      <c r="B58" s="203" t="n">
        <v>7228</v>
      </c>
      <c r="C58" s="203" t="n">
        <v>7228</v>
      </c>
    </row>
    <row r="59" customFormat="false" ht="15.75" hidden="false" customHeight="false" outlineLevel="0" collapsed="false">
      <c r="A59" s="208" t="s">
        <v>206</v>
      </c>
      <c r="B59" s="203" t="n">
        <v>6168</v>
      </c>
      <c r="C59" s="203" t="n">
        <v>6168</v>
      </c>
    </row>
    <row r="60" customFormat="false" ht="15.75" hidden="false" customHeight="false" outlineLevel="0" collapsed="false">
      <c r="A60" s="195" t="s">
        <v>193</v>
      </c>
      <c r="B60" s="203" t="n">
        <v>250</v>
      </c>
      <c r="C60" s="203" t="n">
        <v>250</v>
      </c>
    </row>
    <row r="61" customFormat="false" ht="15.75" hidden="false" customHeight="false" outlineLevel="0" collapsed="false">
      <c r="A61" s="197" t="s">
        <v>207</v>
      </c>
      <c r="B61" s="203" t="n">
        <v>0</v>
      </c>
      <c r="C61" s="203" t="n">
        <v>2000</v>
      </c>
    </row>
    <row r="62" customFormat="false" ht="31.5" hidden="false" customHeight="false" outlineLevel="0" collapsed="false">
      <c r="A62" s="195" t="s">
        <v>176</v>
      </c>
      <c r="B62" s="203" t="n">
        <v>1825</v>
      </c>
      <c r="C62" s="203" t="n">
        <v>1825</v>
      </c>
    </row>
    <row r="63" customFormat="false" ht="15.75" hidden="false" customHeight="false" outlineLevel="0" collapsed="false">
      <c r="A63" s="194" t="s">
        <v>208</v>
      </c>
      <c r="B63" s="203" t="n">
        <v>0</v>
      </c>
      <c r="C63" s="203" t="n">
        <v>0</v>
      </c>
    </row>
    <row r="64" customFormat="false" ht="15.75" hidden="false" customHeight="false" outlineLevel="0" collapsed="false">
      <c r="A64" s="209" t="s">
        <v>209</v>
      </c>
      <c r="B64" s="203" t="n">
        <v>13912</v>
      </c>
      <c r="C64" s="203" t="n">
        <v>13912</v>
      </c>
    </row>
    <row r="65" customFormat="false" ht="15.75" hidden="false" customHeight="false" outlineLevel="0" collapsed="false">
      <c r="A65" s="210" t="s">
        <v>210</v>
      </c>
      <c r="B65" s="203" t="n">
        <v>20683</v>
      </c>
      <c r="C65" s="203" t="n">
        <v>20683</v>
      </c>
    </row>
    <row r="66" customFormat="false" ht="15.75" hidden="false" customHeight="false" outlineLevel="0" collapsed="false">
      <c r="A66" s="210" t="s">
        <v>211</v>
      </c>
      <c r="B66" s="203" t="n">
        <v>12946</v>
      </c>
      <c r="C66" s="203" t="n">
        <v>12946</v>
      </c>
    </row>
    <row r="67" customFormat="false" ht="15.75" hidden="false" customHeight="false" outlineLevel="0" collapsed="false">
      <c r="A67" s="195" t="s">
        <v>212</v>
      </c>
      <c r="B67" s="203" t="n">
        <v>604283</v>
      </c>
      <c r="C67" s="203" t="n">
        <v>604283</v>
      </c>
    </row>
    <row r="68" customFormat="false" ht="31.5" hidden="false" customHeight="false" outlineLevel="0" collapsed="false">
      <c r="A68" s="201" t="s">
        <v>213</v>
      </c>
      <c r="B68" s="203" t="n">
        <v>44310</v>
      </c>
      <c r="C68" s="203" t="n">
        <v>41573</v>
      </c>
    </row>
    <row r="69" customFormat="false" ht="15.75" hidden="false" customHeight="false" outlineLevel="0" collapsed="false">
      <c r="A69" s="178" t="s">
        <v>174</v>
      </c>
      <c r="B69" s="203" t="n">
        <v>0</v>
      </c>
      <c r="C69" s="203" t="n">
        <v>3813</v>
      </c>
    </row>
    <row r="70" customFormat="false" ht="15.75" hidden="false" customHeight="false" outlineLevel="0" collapsed="false">
      <c r="A70" s="211" t="s">
        <v>214</v>
      </c>
      <c r="B70" s="203" t="n">
        <v>92704</v>
      </c>
      <c r="C70" s="203" t="n">
        <v>92704</v>
      </c>
    </row>
    <row r="71" customFormat="false" ht="15.75" hidden="false" customHeight="false" outlineLevel="0" collapsed="false">
      <c r="A71" s="211" t="s">
        <v>215</v>
      </c>
      <c r="B71" s="203" t="n">
        <v>10000</v>
      </c>
      <c r="C71" s="203" t="n">
        <v>10000</v>
      </c>
    </row>
    <row r="72" customFormat="false" ht="15.75" hidden="false" customHeight="false" outlineLevel="0" collapsed="false">
      <c r="A72" s="212" t="s">
        <v>216</v>
      </c>
      <c r="B72" s="203"/>
      <c r="C72" s="203" t="n">
        <v>24183</v>
      </c>
    </row>
    <row r="73" customFormat="false" ht="31.5" hidden="false" customHeight="false" outlineLevel="0" collapsed="false">
      <c r="A73" s="212" t="s">
        <v>217</v>
      </c>
      <c r="B73" s="203"/>
      <c r="C73" s="203" t="n">
        <v>1455896</v>
      </c>
    </row>
    <row r="74" customFormat="false" ht="31.5" hidden="false" customHeight="false" outlineLevel="0" collapsed="false">
      <c r="A74" s="212" t="s">
        <v>218</v>
      </c>
      <c r="B74" s="203"/>
      <c r="C74" s="203" t="n">
        <v>168000</v>
      </c>
    </row>
    <row r="75" customFormat="false" ht="15.75" hidden="false" customHeight="false" outlineLevel="0" collapsed="false">
      <c r="A75" s="213" t="s">
        <v>219</v>
      </c>
      <c r="B75" s="203"/>
      <c r="C75" s="203" t="n">
        <v>1500</v>
      </c>
    </row>
    <row r="76" customFormat="false" ht="15.75" hidden="false" customHeight="false" outlineLevel="0" collapsed="false">
      <c r="A76" s="194" t="s">
        <v>220</v>
      </c>
      <c r="B76" s="203" t="n">
        <v>102564</v>
      </c>
      <c r="C76" s="203" t="n">
        <v>111480</v>
      </c>
    </row>
    <row r="77" customFormat="false" ht="5.25" hidden="false" customHeight="true" outlineLevel="0" collapsed="false">
      <c r="A77" s="194"/>
      <c r="B77" s="203"/>
      <c r="C77" s="203"/>
    </row>
    <row r="78" customFormat="false" ht="15.75" hidden="false" customHeight="false" outlineLevel="0" collapsed="false">
      <c r="A78" s="189" t="s">
        <v>57</v>
      </c>
      <c r="B78" s="190" t="n">
        <v>0</v>
      </c>
      <c r="C78" s="190" t="n">
        <v>37938</v>
      </c>
    </row>
    <row r="79" customFormat="false" ht="15.75" hidden="false" customHeight="false" outlineLevel="0" collapsed="false">
      <c r="A79" s="214" t="s">
        <v>221</v>
      </c>
      <c r="B79" s="203" t="n">
        <v>0</v>
      </c>
      <c r="C79" s="203" t="n">
        <v>37938</v>
      </c>
    </row>
    <row r="80" customFormat="false" ht="6.75" hidden="false" customHeight="true" outlineLevel="0" collapsed="false">
      <c r="A80" s="215"/>
      <c r="B80" s="203"/>
      <c r="C80" s="203"/>
    </row>
    <row r="81" customFormat="false" ht="15.75" hidden="false" customHeight="false" outlineLevel="0" collapsed="false">
      <c r="A81" s="204" t="s">
        <v>98</v>
      </c>
      <c r="B81" s="205" t="n">
        <v>972405</v>
      </c>
      <c r="C81" s="205" t="n">
        <v>2671914</v>
      </c>
    </row>
    <row r="82" customFormat="false" ht="9" hidden="false" customHeight="true" outlineLevel="0" collapsed="false">
      <c r="A82" s="199"/>
      <c r="B82" s="203"/>
      <c r="C82" s="203"/>
    </row>
    <row r="83" customFormat="false" ht="15.75" hidden="false" customHeight="false" outlineLevel="0" collapsed="false">
      <c r="A83" s="204" t="s">
        <v>222</v>
      </c>
      <c r="B83" s="205" t="n">
        <v>10522767</v>
      </c>
      <c r="C83" s="205" t="n">
        <v>12979476</v>
      </c>
    </row>
    <row r="84" customFormat="false" ht="15.75" hidden="false" customHeight="false" outlineLevel="0" collapsed="false">
      <c r="A84" s="216"/>
      <c r="B84" s="217"/>
      <c r="C84" s="217"/>
    </row>
    <row r="85" customFormat="false" ht="15.75" hidden="false" customHeight="false" outlineLevel="0" collapsed="false">
      <c r="A85" s="216"/>
      <c r="B85" s="217"/>
      <c r="C85" s="217"/>
    </row>
    <row r="86" customFormat="false" ht="15.75" hidden="false" customHeight="false" outlineLevel="0" collapsed="false">
      <c r="A86" s="216"/>
      <c r="B86" s="217"/>
      <c r="C86" s="217"/>
    </row>
    <row r="87" customFormat="false" ht="15.75" hidden="false" customHeight="false" outlineLevel="0" collapsed="false">
      <c r="A87" s="216"/>
      <c r="B87" s="217"/>
      <c r="C87" s="217"/>
    </row>
    <row r="88" customFormat="false" ht="15.75" hidden="false" customHeight="false" outlineLevel="0" collapsed="false">
      <c r="A88" s="216"/>
      <c r="B88" s="217"/>
      <c r="C88" s="217"/>
    </row>
    <row r="89" customFormat="false" ht="15.75" hidden="false" customHeight="false" outlineLevel="0" collapsed="false">
      <c r="A89" s="216"/>
      <c r="B89" s="217"/>
      <c r="C89" s="217"/>
    </row>
    <row r="90" customFormat="false" ht="15.75" hidden="false" customHeight="false" outlineLevel="0" collapsed="false">
      <c r="A90" s="216"/>
      <c r="B90" s="217"/>
      <c r="C90" s="217"/>
    </row>
    <row r="91" customFormat="false" ht="15.75" hidden="false" customHeight="false" outlineLevel="0" collapsed="false">
      <c r="A91" s="216"/>
      <c r="B91" s="217"/>
      <c r="C91" s="217"/>
    </row>
    <row r="92" customFormat="false" ht="15.75" hidden="false" customHeight="false" outlineLevel="0" collapsed="false">
      <c r="A92" s="216"/>
      <c r="B92" s="217"/>
      <c r="C92" s="217"/>
    </row>
    <row r="93" customFormat="false" ht="15.75" hidden="false" customHeight="false" outlineLevel="0" collapsed="false">
      <c r="A93" s="216"/>
      <c r="B93" s="217"/>
      <c r="C93" s="217"/>
    </row>
    <row r="94" customFormat="false" ht="15.75" hidden="false" customHeight="false" outlineLevel="0" collapsed="false">
      <c r="A94" s="216"/>
      <c r="B94" s="217"/>
      <c r="C94" s="217"/>
    </row>
    <row r="95" customFormat="false" ht="15.75" hidden="false" customHeight="false" outlineLevel="0" collapsed="false">
      <c r="A95" s="216"/>
      <c r="B95" s="217"/>
      <c r="C95" s="217"/>
    </row>
    <row r="96" customFormat="false" ht="15.75" hidden="false" customHeight="false" outlineLevel="0" collapsed="false">
      <c r="A96" s="216"/>
      <c r="B96" s="217"/>
      <c r="C96" s="217"/>
    </row>
    <row r="97" customFormat="false" ht="64.5" hidden="false" customHeight="true" outlineLevel="0" collapsed="false"/>
    <row r="98" customFormat="false" ht="15.75" hidden="false" customHeight="false" outlineLevel="0" collapsed="false">
      <c r="B98" s="203"/>
      <c r="C98" s="203"/>
    </row>
    <row r="100" customFormat="false" ht="15.75" hidden="false" customHeight="false" outlineLevel="0" collapsed="false">
      <c r="B100" s="203"/>
    </row>
    <row r="106" customFormat="false" ht="15.75" hidden="false" customHeight="false" outlineLevel="0" collapsed="false">
      <c r="B106" s="203"/>
    </row>
  </sheetData>
  <mergeCells count="1">
    <mergeCell ref="A3:C3"/>
  </mergeCells>
  <printOptions headings="false" gridLines="false" gridLinesSet="true" horizontalCentered="true" verticalCentered="false"/>
  <pageMargins left="0.865972222222222" right="0.708333333333333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12.99"/>
    <col collapsed="false" customWidth="true" hidden="false" outlineLevel="0" max="2" min="2" style="164" width="12.7"/>
    <col collapsed="false" customWidth="true" hidden="false" outlineLevel="0" max="3" min="3" style="164" width="14.56"/>
    <col collapsed="false" customWidth="false" hidden="false" outlineLevel="0" max="257" min="4" style="164" width="9.14"/>
  </cols>
  <sheetData>
    <row r="1" customFormat="false" ht="15.75" hidden="false" customHeight="false" outlineLevel="0" collapsed="false">
      <c r="C1" s="185" t="s">
        <v>223</v>
      </c>
    </row>
    <row r="2" customFormat="false" ht="15.75" hidden="false" customHeight="false" outlineLevel="0" collapsed="false">
      <c r="C2" s="185"/>
    </row>
    <row r="3" customFormat="false" ht="15.75" hidden="false" customHeight="false" outlineLevel="0" collapsed="false">
      <c r="A3" s="186" t="s">
        <v>224</v>
      </c>
      <c r="B3" s="186"/>
      <c r="C3" s="186"/>
    </row>
    <row r="5" customFormat="false" ht="15.75" hidden="false" customHeight="false" outlineLevel="0" collapsed="false">
      <c r="C5" s="185" t="s">
        <v>2</v>
      </c>
    </row>
    <row r="6" s="188" customFormat="true" ht="38.25" hidden="false" customHeight="false" outlineLevel="0" collapsed="false">
      <c r="A6" s="187" t="s">
        <v>160</v>
      </c>
      <c r="B6" s="11" t="s">
        <v>4</v>
      </c>
      <c r="C6" s="11" t="s">
        <v>5</v>
      </c>
    </row>
    <row r="7" s="188" customFormat="true" ht="15.75" hidden="false" customHeight="false" outlineLevel="0" collapsed="false">
      <c r="A7" s="218"/>
      <c r="B7" s="218"/>
      <c r="C7" s="218"/>
    </row>
    <row r="8" s="188" customFormat="true" ht="15.75" hidden="false" customHeight="false" outlineLevel="0" collapsed="false">
      <c r="A8" s="219" t="s">
        <v>61</v>
      </c>
      <c r="B8" s="220"/>
      <c r="C8" s="221"/>
    </row>
    <row r="9" s="224" customFormat="true" ht="15.75" hidden="false" customHeight="false" outlineLevel="0" collapsed="false">
      <c r="A9" s="222" t="s">
        <v>225</v>
      </c>
      <c r="B9" s="223" t="n">
        <v>34147</v>
      </c>
      <c r="C9" s="223" t="n">
        <v>0</v>
      </c>
    </row>
    <row r="10" customFormat="false" ht="15.75" hidden="false" customHeight="false" outlineLevel="0" collapsed="false">
      <c r="A10" s="222" t="s">
        <v>226</v>
      </c>
      <c r="B10" s="223" t="n">
        <v>57000</v>
      </c>
      <c r="C10" s="223" t="n">
        <v>3523</v>
      </c>
    </row>
    <row r="11" customFormat="false" ht="15.75" hidden="false" customHeight="false" outlineLevel="0" collapsed="false">
      <c r="A11" s="222"/>
      <c r="B11" s="223"/>
      <c r="C11" s="203"/>
    </row>
    <row r="12" customFormat="false" ht="15.75" hidden="false" customHeight="false" outlineLevel="0" collapsed="false">
      <c r="A12" s="225" t="s">
        <v>227</v>
      </c>
      <c r="B12" s="161" t="n">
        <v>91147</v>
      </c>
      <c r="C12" s="205" t="n">
        <v>3523</v>
      </c>
    </row>
    <row r="13" customFormat="false" ht="15.75" hidden="false" customHeight="false" outlineLevel="0" collapsed="false">
      <c r="A13" s="226"/>
      <c r="B13" s="227"/>
    </row>
    <row r="14" s="230" customFormat="true" ht="15.75" hidden="false" customHeight="false" outlineLevel="0" collapsed="false">
      <c r="A14" s="228" t="s">
        <v>64</v>
      </c>
      <c r="B14" s="229"/>
      <c r="C14" s="190"/>
    </row>
    <row r="15" customFormat="false" ht="15.75" hidden="false" customHeight="false" outlineLevel="0" collapsed="false">
      <c r="A15" s="198" t="s">
        <v>228</v>
      </c>
      <c r="B15" s="231" t="n">
        <v>13896</v>
      </c>
      <c r="C15" s="232" t="n">
        <v>0</v>
      </c>
    </row>
    <row r="16" customFormat="false" ht="15.75" hidden="false" customHeight="false" outlineLevel="0" collapsed="false">
      <c r="A16" s="198" t="s">
        <v>229</v>
      </c>
      <c r="B16" s="231" t="n">
        <v>39811</v>
      </c>
      <c r="C16" s="232" t="n">
        <v>0</v>
      </c>
    </row>
    <row r="17" customFormat="false" ht="15.75" hidden="false" customHeight="false" outlineLevel="0" collapsed="false">
      <c r="A17" s="195" t="s">
        <v>230</v>
      </c>
      <c r="B17" s="231" t="n">
        <v>10000</v>
      </c>
      <c r="C17" s="232" t="n">
        <v>0</v>
      </c>
    </row>
    <row r="18" customFormat="false" ht="15.75" hidden="false" customHeight="false" outlineLevel="0" collapsed="false">
      <c r="A18" s="195" t="s">
        <v>231</v>
      </c>
      <c r="B18" s="231" t="n">
        <v>51558</v>
      </c>
      <c r="C18" s="232" t="n">
        <v>2000</v>
      </c>
    </row>
    <row r="19" customFormat="false" ht="15.75" hidden="false" customHeight="false" outlineLevel="0" collapsed="false">
      <c r="A19" s="226" t="s">
        <v>232</v>
      </c>
      <c r="B19" s="227" t="n">
        <v>0</v>
      </c>
      <c r="C19" s="232" t="n">
        <v>0</v>
      </c>
    </row>
    <row r="20" customFormat="false" ht="15.75" hidden="false" customHeight="false" outlineLevel="0" collapsed="false">
      <c r="A20" s="226" t="s">
        <v>233</v>
      </c>
      <c r="B20" s="227"/>
      <c r="C20" s="232" t="n">
        <v>0</v>
      </c>
    </row>
    <row r="21" customFormat="false" ht="15.75" hidden="false" customHeight="false" outlineLevel="0" collapsed="false">
      <c r="A21" s="226" t="s">
        <v>234</v>
      </c>
      <c r="B21" s="227"/>
      <c r="C21" s="232" t="n">
        <v>5142</v>
      </c>
    </row>
    <row r="22" customFormat="false" ht="15.75" hidden="false" customHeight="false" outlineLevel="0" collapsed="false">
      <c r="A22" s="233" t="s">
        <v>235</v>
      </c>
      <c r="B22" s="227"/>
      <c r="C22" s="232" t="n">
        <v>0</v>
      </c>
    </row>
    <row r="23" customFormat="false" ht="15.75" hidden="false" customHeight="false" outlineLevel="0" collapsed="false">
      <c r="A23" s="175" t="s">
        <v>236</v>
      </c>
      <c r="B23" s="227"/>
      <c r="C23" s="232" t="n">
        <v>313263</v>
      </c>
    </row>
    <row r="24" customFormat="false" ht="15.75" hidden="false" customHeight="false" outlineLevel="0" collapsed="false">
      <c r="A24" s="193" t="s">
        <v>237</v>
      </c>
      <c r="B24" s="227"/>
      <c r="C24" s="232" t="n">
        <v>123</v>
      </c>
    </row>
    <row r="25" customFormat="false" ht="15.75" hidden="false" customHeight="false" outlineLevel="0" collapsed="false">
      <c r="A25" s="234" t="s">
        <v>238</v>
      </c>
      <c r="B25" s="227"/>
      <c r="C25" s="232" t="n">
        <v>450</v>
      </c>
    </row>
    <row r="26" customFormat="false" ht="15.75" hidden="false" customHeight="false" outlineLevel="0" collapsed="false">
      <c r="A26" s="226"/>
      <c r="B26" s="227"/>
      <c r="C26" s="203"/>
    </row>
    <row r="27" customFormat="false" ht="15.75" hidden="false" customHeight="false" outlineLevel="0" collapsed="false">
      <c r="A27" s="225" t="s">
        <v>239</v>
      </c>
      <c r="B27" s="161" t="n">
        <v>115265</v>
      </c>
      <c r="C27" s="205" t="n">
        <v>320978</v>
      </c>
    </row>
    <row r="28" customFormat="false" ht="15.75" hidden="false" customHeight="false" outlineLevel="0" collapsed="false">
      <c r="A28" s="226"/>
      <c r="B28" s="227"/>
      <c r="C28" s="203"/>
    </row>
    <row r="29" s="230" customFormat="true" ht="15.75" hidden="false" customHeight="false" outlineLevel="0" collapsed="false">
      <c r="A29" s="228" t="s">
        <v>240</v>
      </c>
      <c r="B29" s="229"/>
      <c r="C29" s="190"/>
    </row>
    <row r="30" s="230" customFormat="true" ht="15.75" hidden="false" customHeight="false" outlineLevel="0" collapsed="false">
      <c r="A30" s="201" t="s">
        <v>241</v>
      </c>
      <c r="B30" s="235" t="n">
        <v>5000</v>
      </c>
      <c r="C30" s="203" t="n">
        <v>0</v>
      </c>
    </row>
    <row r="31" customFormat="false" ht="15.75" hidden="false" customHeight="false" outlineLevel="0" collapsed="false">
      <c r="A31" s="201" t="s">
        <v>242</v>
      </c>
      <c r="B31" s="235" t="n">
        <v>50000</v>
      </c>
      <c r="C31" s="203" t="n">
        <v>0</v>
      </c>
    </row>
    <row r="32" customFormat="false" ht="15.75" hidden="false" customHeight="false" outlineLevel="0" collapsed="false">
      <c r="A32" s="210" t="s">
        <v>243</v>
      </c>
      <c r="B32" s="235" t="n">
        <v>50000</v>
      </c>
      <c r="C32" s="203" t="n">
        <v>0</v>
      </c>
    </row>
    <row r="33" customFormat="false" ht="15.75" hidden="false" customHeight="false" outlineLevel="0" collapsed="false">
      <c r="A33" s="236" t="s">
        <v>244</v>
      </c>
      <c r="B33" s="237" t="n">
        <v>657342</v>
      </c>
      <c r="C33" s="203" t="n">
        <v>0</v>
      </c>
    </row>
    <row r="34" customFormat="false" ht="15.75" hidden="false" customHeight="false" outlineLevel="0" collapsed="false">
      <c r="A34" s="238" t="s">
        <v>245</v>
      </c>
      <c r="B34" s="237" t="n">
        <v>500</v>
      </c>
      <c r="C34" s="203" t="n">
        <v>0</v>
      </c>
    </row>
    <row r="35" customFormat="false" ht="15.75" hidden="false" customHeight="false" outlineLevel="0" collapsed="false">
      <c r="A35" s="238" t="s">
        <v>246</v>
      </c>
      <c r="B35" s="237" t="n">
        <v>97195</v>
      </c>
      <c r="C35" s="203" t="n">
        <v>0</v>
      </c>
    </row>
    <row r="36" customFormat="false" ht="15.75" hidden="false" customHeight="false" outlineLevel="0" collapsed="false">
      <c r="A36" s="198" t="s">
        <v>247</v>
      </c>
      <c r="B36" s="237" t="n">
        <v>370000</v>
      </c>
      <c r="C36" s="203" t="n">
        <v>0</v>
      </c>
    </row>
    <row r="37" customFormat="false" ht="15.75" hidden="false" customHeight="false" outlineLevel="0" collapsed="false">
      <c r="A37" s="239" t="s">
        <v>248</v>
      </c>
      <c r="B37" s="237" t="n">
        <v>79000</v>
      </c>
      <c r="C37" s="203" t="n">
        <v>0</v>
      </c>
    </row>
    <row r="38" customFormat="false" ht="15.75" hidden="false" customHeight="false" outlineLevel="0" collapsed="false">
      <c r="A38" s="198" t="s">
        <v>249</v>
      </c>
      <c r="B38" s="237" t="n">
        <v>7947</v>
      </c>
      <c r="C38" s="203" t="n">
        <v>0</v>
      </c>
    </row>
    <row r="39" customFormat="false" ht="15.75" hidden="false" customHeight="false" outlineLevel="0" collapsed="false">
      <c r="A39" s="198" t="s">
        <v>250</v>
      </c>
      <c r="B39" s="237" t="n">
        <v>3000</v>
      </c>
      <c r="C39" s="203" t="n">
        <v>0</v>
      </c>
    </row>
    <row r="40" customFormat="false" ht="15.75" hidden="false" customHeight="false" outlineLevel="0" collapsed="false">
      <c r="A40" s="198" t="s">
        <v>251</v>
      </c>
      <c r="B40" s="237" t="n">
        <v>17667</v>
      </c>
      <c r="C40" s="203" t="n">
        <v>0</v>
      </c>
    </row>
    <row r="41" customFormat="false" ht="15.75" hidden="false" customHeight="false" outlineLevel="0" collapsed="false">
      <c r="A41" s="199" t="s">
        <v>234</v>
      </c>
      <c r="B41" s="237"/>
      <c r="C41" s="203" t="n">
        <v>1189</v>
      </c>
    </row>
    <row r="42" customFormat="false" ht="15.75" hidden="false" customHeight="false" outlineLevel="0" collapsed="false">
      <c r="A42" s="226"/>
      <c r="B42" s="227"/>
    </row>
    <row r="43" customFormat="false" ht="15.75" hidden="false" customHeight="false" outlineLevel="0" collapsed="false">
      <c r="A43" s="225" t="s">
        <v>252</v>
      </c>
      <c r="B43" s="161" t="n">
        <v>1337651</v>
      </c>
      <c r="C43" s="205" t="n">
        <v>1189</v>
      </c>
    </row>
    <row r="44" customFormat="false" ht="15.75" hidden="false" customHeight="false" outlineLevel="0" collapsed="false">
      <c r="A44" s="226"/>
      <c r="B44" s="227"/>
      <c r="C44" s="203"/>
    </row>
    <row r="45" customFormat="false" ht="15.75" hidden="false" customHeight="false" outlineLevel="0" collapsed="false">
      <c r="A45" s="225" t="s">
        <v>253</v>
      </c>
      <c r="B45" s="161" t="n">
        <v>1544063</v>
      </c>
      <c r="C45" s="205" t="n">
        <v>325690</v>
      </c>
    </row>
  </sheetData>
  <mergeCells count="1">
    <mergeCell ref="A3:C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9" activeCellId="0" sqref="D79:E85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1.42"/>
    <col collapsed="false" customWidth="true" hidden="false" outlineLevel="0" max="2" min="2" style="240" width="11.28"/>
    <col collapsed="false" customWidth="true" hidden="false" outlineLevel="0" max="3" min="3" style="240" width="48.99"/>
    <col collapsed="false" customWidth="true" hidden="false" outlineLevel="0" max="4" min="4" style="240" width="12.85"/>
    <col collapsed="false" customWidth="true" hidden="false" outlineLevel="0" max="5" min="5" style="240" width="11.7"/>
    <col collapsed="false" customWidth="true" hidden="false" outlineLevel="0" max="6" min="6" style="240" width="5.71"/>
    <col collapsed="false" customWidth="false" hidden="false" outlineLevel="0" max="257" min="7" style="240" width="10.28"/>
  </cols>
  <sheetData>
    <row r="1" customFormat="false" ht="12.75" hidden="false" customHeight="false" outlineLevel="0" collapsed="false">
      <c r="E1" s="241" t="s">
        <v>254</v>
      </c>
    </row>
    <row r="2" customFormat="false" ht="12.75" hidden="false" customHeight="true" outlineLevel="0" collapsed="false">
      <c r="A2" s="242" t="s">
        <v>255</v>
      </c>
      <c r="B2" s="242"/>
      <c r="C2" s="243" t="s">
        <v>256</v>
      </c>
      <c r="D2" s="243"/>
      <c r="E2" s="244" t="s">
        <v>7</v>
      </c>
    </row>
    <row r="3" customFormat="false" ht="15.75" hidden="false" customHeight="true" outlineLevel="0" collapsed="false">
      <c r="A3" s="245" t="s">
        <v>257</v>
      </c>
      <c r="B3" s="245"/>
      <c r="C3" s="246"/>
      <c r="D3" s="247"/>
      <c r="E3" s="244"/>
    </row>
    <row r="4" s="250" customFormat="true" ht="38.25" hidden="false" customHeight="true" outlineLevel="0" collapsed="false">
      <c r="A4" s="248" t="s">
        <v>258</v>
      </c>
      <c r="B4" s="248" t="s">
        <v>259</v>
      </c>
      <c r="C4" s="249" t="s">
        <v>260</v>
      </c>
      <c r="D4" s="11" t="s">
        <v>4</v>
      </c>
      <c r="E4" s="11" t="s">
        <v>5</v>
      </c>
    </row>
    <row r="5" s="250" customFormat="true" ht="12.75" hidden="false" customHeight="true" outlineLevel="0" collapsed="false">
      <c r="A5" s="248" t="s">
        <v>261</v>
      </c>
      <c r="B5" s="248"/>
      <c r="C5" s="249"/>
      <c r="D5" s="249"/>
      <c r="E5" s="249"/>
    </row>
    <row r="6" s="251" customFormat="true" ht="12.75" hidden="false" customHeight="false" outlineLevel="0" collapsed="false">
      <c r="A6" s="242" t="s">
        <v>7</v>
      </c>
      <c r="B6" s="242" t="s">
        <v>11</v>
      </c>
      <c r="C6" s="242" t="s">
        <v>15</v>
      </c>
      <c r="D6" s="242" t="s">
        <v>23</v>
      </c>
      <c r="E6" s="242" t="s">
        <v>31</v>
      </c>
    </row>
    <row r="7" s="251" customFormat="true" ht="12.75" hidden="false" customHeight="false" outlineLevel="0" collapsed="false">
      <c r="A7" s="252"/>
      <c r="B7" s="252"/>
      <c r="C7" s="252"/>
      <c r="D7" s="252"/>
      <c r="E7" s="253" t="s">
        <v>131</v>
      </c>
    </row>
    <row r="8" s="257" customFormat="true" ht="12.75" hidden="false" customHeight="false" outlineLevel="0" collapsed="false">
      <c r="A8" s="254"/>
      <c r="B8" s="255"/>
      <c r="C8" s="256" t="s">
        <v>262</v>
      </c>
    </row>
    <row r="9" s="261" customFormat="true" ht="12.75" hidden="false" customHeight="false" outlineLevel="0" collapsed="false">
      <c r="A9" s="258" t="s">
        <v>7</v>
      </c>
      <c r="B9" s="258"/>
      <c r="C9" s="259" t="s">
        <v>8</v>
      </c>
      <c r="D9" s="260" t="n">
        <v>157848</v>
      </c>
      <c r="E9" s="260" t="n">
        <v>239864</v>
      </c>
    </row>
    <row r="10" s="265" customFormat="true" ht="12.75" hidden="false" customHeight="false" outlineLevel="0" collapsed="false">
      <c r="A10" s="262"/>
      <c r="B10" s="262" t="s">
        <v>7</v>
      </c>
      <c r="C10" s="263" t="s">
        <v>10</v>
      </c>
      <c r="D10" s="264" t="n">
        <v>21600</v>
      </c>
      <c r="E10" s="264" t="n">
        <v>28927</v>
      </c>
    </row>
    <row r="11" s="265" customFormat="true" ht="12.75" hidden="false" customHeight="false" outlineLevel="0" collapsed="false">
      <c r="A11" s="262"/>
      <c r="B11" s="262" t="s">
        <v>11</v>
      </c>
      <c r="C11" s="263" t="s">
        <v>13</v>
      </c>
      <c r="D11" s="264" t="n">
        <v>91906</v>
      </c>
      <c r="E11" s="264" t="n">
        <v>106705</v>
      </c>
    </row>
    <row r="12" s="265" customFormat="true" ht="12.75" hidden="false" customHeight="false" outlineLevel="0" collapsed="false">
      <c r="A12" s="262"/>
      <c r="B12" s="262" t="s">
        <v>15</v>
      </c>
      <c r="C12" s="263" t="s">
        <v>14</v>
      </c>
      <c r="D12" s="264" t="n">
        <v>44342</v>
      </c>
      <c r="E12" s="264" t="n">
        <v>104232</v>
      </c>
    </row>
    <row r="13" s="265" customFormat="true" ht="12.75" hidden="false" customHeight="false" outlineLevel="0" collapsed="false">
      <c r="A13" s="266" t="s">
        <v>11</v>
      </c>
      <c r="B13" s="266"/>
      <c r="C13" s="267" t="s">
        <v>35</v>
      </c>
      <c r="D13" s="260" t="n">
        <v>24429</v>
      </c>
      <c r="E13" s="260" t="n">
        <v>70758</v>
      </c>
    </row>
    <row r="14" s="270" customFormat="true" ht="12.75" hidden="false" customHeight="false" outlineLevel="0" collapsed="false">
      <c r="A14" s="266"/>
      <c r="B14" s="268" t="s">
        <v>7</v>
      </c>
      <c r="C14" s="269" t="s">
        <v>263</v>
      </c>
      <c r="D14" s="264" t="n">
        <v>8508</v>
      </c>
      <c r="E14" s="264" t="n">
        <v>48260</v>
      </c>
    </row>
    <row r="15" s="265" customFormat="true" ht="12.75" hidden="false" customHeight="false" outlineLevel="0" collapsed="false">
      <c r="A15" s="266"/>
      <c r="B15" s="268" t="s">
        <v>11</v>
      </c>
      <c r="C15" s="128" t="s">
        <v>38</v>
      </c>
      <c r="D15" s="264" t="n">
        <v>15921</v>
      </c>
      <c r="E15" s="264" t="n">
        <v>22498</v>
      </c>
    </row>
    <row r="16" s="265" customFormat="true" ht="12.75" hidden="false" customHeight="false" outlineLevel="0" collapsed="false">
      <c r="A16" s="258" t="s">
        <v>15</v>
      </c>
      <c r="B16" s="258"/>
      <c r="C16" s="259" t="s">
        <v>264</v>
      </c>
      <c r="D16" s="260" t="n">
        <v>1303411</v>
      </c>
      <c r="E16" s="260" t="n">
        <v>1231063</v>
      </c>
    </row>
    <row r="17" s="265" customFormat="true" ht="12.75" hidden="false" customHeight="false" outlineLevel="0" collapsed="false">
      <c r="A17" s="271"/>
      <c r="B17" s="271" t="s">
        <v>7</v>
      </c>
      <c r="C17" s="263" t="s">
        <v>19</v>
      </c>
      <c r="D17" s="264" t="n">
        <v>1100000</v>
      </c>
      <c r="E17" s="264" t="n">
        <v>1029723</v>
      </c>
    </row>
    <row r="18" s="261" customFormat="true" ht="12.75" hidden="false" customHeight="false" outlineLevel="0" collapsed="false">
      <c r="A18" s="262"/>
      <c r="B18" s="262" t="s">
        <v>11</v>
      </c>
      <c r="C18" s="272" t="s">
        <v>265</v>
      </c>
      <c r="D18" s="264" t="n">
        <v>203411</v>
      </c>
      <c r="E18" s="264" t="n">
        <v>201340</v>
      </c>
    </row>
    <row r="19" s="265" customFormat="true" ht="12.75" hidden="false" customHeight="false" outlineLevel="0" collapsed="false">
      <c r="A19" s="258" t="s">
        <v>23</v>
      </c>
      <c r="B19" s="258"/>
      <c r="C19" s="259" t="s">
        <v>42</v>
      </c>
      <c r="D19" s="260" t="n">
        <v>1206345</v>
      </c>
      <c r="E19" s="260" t="n">
        <v>2903275</v>
      </c>
    </row>
    <row r="20" s="265" customFormat="true" ht="12.75" hidden="false" customHeight="false" outlineLevel="0" collapsed="false">
      <c r="A20" s="258"/>
      <c r="B20" s="262" t="s">
        <v>7</v>
      </c>
      <c r="C20" s="272" t="s">
        <v>45</v>
      </c>
      <c r="D20" s="264" t="n">
        <v>336504</v>
      </c>
      <c r="E20" s="264" t="n">
        <v>380779</v>
      </c>
    </row>
    <row r="21" s="261" customFormat="true" ht="12.75" hidden="false" customHeight="false" outlineLevel="0" collapsed="false">
      <c r="A21" s="258"/>
      <c r="B21" s="262" t="s">
        <v>11</v>
      </c>
      <c r="C21" s="272" t="s">
        <v>49</v>
      </c>
      <c r="D21" s="264" t="n">
        <v>869841</v>
      </c>
      <c r="E21" s="264" t="n">
        <v>2522496</v>
      </c>
    </row>
    <row r="22" s="265" customFormat="true" ht="12.75" hidden="false" customHeight="false" outlineLevel="0" collapsed="false">
      <c r="A22" s="266" t="s">
        <v>31</v>
      </c>
      <c r="B22" s="266"/>
      <c r="C22" s="267" t="s">
        <v>56</v>
      </c>
      <c r="D22" s="260" t="n">
        <v>62286</v>
      </c>
      <c r="E22" s="260" t="n">
        <v>62286</v>
      </c>
    </row>
    <row r="23" s="265" customFormat="true" ht="12.75" hidden="false" customHeight="false" outlineLevel="0" collapsed="false">
      <c r="A23" s="271"/>
      <c r="B23" s="271" t="s">
        <v>7</v>
      </c>
      <c r="C23" s="263" t="s">
        <v>58</v>
      </c>
      <c r="D23" s="264" t="n">
        <v>0</v>
      </c>
      <c r="E23" s="264" t="n">
        <v>0</v>
      </c>
    </row>
    <row r="24" s="265" customFormat="true" ht="12.75" hidden="false" customHeight="false" outlineLevel="0" collapsed="false">
      <c r="A24" s="271"/>
      <c r="B24" s="271" t="s">
        <v>11</v>
      </c>
      <c r="C24" s="263" t="s">
        <v>59</v>
      </c>
      <c r="D24" s="264" t="n">
        <v>62286</v>
      </c>
      <c r="E24" s="264" t="n">
        <v>62286</v>
      </c>
    </row>
    <row r="25" s="270" customFormat="true" ht="12.75" hidden="false" customHeight="false" outlineLevel="0" collapsed="false">
      <c r="A25" s="266" t="s">
        <v>39</v>
      </c>
      <c r="B25" s="266"/>
      <c r="C25" s="267" t="s">
        <v>266</v>
      </c>
      <c r="D25" s="260" t="n">
        <v>0</v>
      </c>
      <c r="E25" s="260" t="n">
        <v>53</v>
      </c>
    </row>
    <row r="26" s="265" customFormat="true" ht="12.75" hidden="false" customHeight="false" outlineLevel="0" collapsed="false">
      <c r="A26" s="271"/>
      <c r="B26" s="271" t="s">
        <v>7</v>
      </c>
      <c r="C26" s="263" t="s">
        <v>54</v>
      </c>
      <c r="D26" s="264" t="n">
        <v>0</v>
      </c>
      <c r="E26" s="264" t="n">
        <v>53</v>
      </c>
    </row>
    <row r="27" s="265" customFormat="true" ht="12.75" hidden="false" customHeight="false" outlineLevel="0" collapsed="false">
      <c r="A27" s="271"/>
      <c r="B27" s="271" t="s">
        <v>11</v>
      </c>
      <c r="C27" s="269" t="s">
        <v>57</v>
      </c>
      <c r="D27" s="264" t="n">
        <v>0</v>
      </c>
      <c r="E27" s="264" t="n">
        <v>0</v>
      </c>
    </row>
    <row r="28" s="261" customFormat="true" ht="12.75" hidden="false" customHeight="false" outlineLevel="0" collapsed="false">
      <c r="A28" s="258" t="s">
        <v>43</v>
      </c>
      <c r="B28" s="258"/>
      <c r="C28" s="259" t="s">
        <v>267</v>
      </c>
      <c r="D28" s="260" t="n">
        <v>2417800</v>
      </c>
      <c r="E28" s="260" t="n">
        <v>2650525</v>
      </c>
      <c r="F28" s="273"/>
    </row>
    <row r="29" s="265" customFormat="true" ht="12.75" hidden="false" customHeight="false" outlineLevel="0" collapsed="false">
      <c r="A29" s="262"/>
      <c r="B29" s="262" t="s">
        <v>7</v>
      </c>
      <c r="C29" s="272" t="s">
        <v>268</v>
      </c>
      <c r="D29" s="264" t="n">
        <v>2352395</v>
      </c>
      <c r="E29" s="264" t="n">
        <v>2319178</v>
      </c>
    </row>
    <row r="30" s="265" customFormat="true" ht="12.75" hidden="false" customHeight="false" outlineLevel="0" collapsed="false">
      <c r="A30" s="262"/>
      <c r="B30" s="262" t="s">
        <v>11</v>
      </c>
      <c r="C30" s="272" t="s">
        <v>27</v>
      </c>
      <c r="D30" s="264" t="n">
        <v>0</v>
      </c>
      <c r="E30" s="264" t="n">
        <v>34844</v>
      </c>
    </row>
    <row r="31" s="265" customFormat="true" ht="12.75" hidden="false" customHeight="false" outlineLevel="0" collapsed="false">
      <c r="A31" s="262"/>
      <c r="B31" s="262" t="s">
        <v>15</v>
      </c>
      <c r="C31" s="272" t="s">
        <v>269</v>
      </c>
      <c r="D31" s="264" t="n">
        <v>65405</v>
      </c>
      <c r="E31" s="264" t="n">
        <v>62605</v>
      </c>
    </row>
    <row r="32" s="265" customFormat="true" ht="12.75" hidden="false" customHeight="false" outlineLevel="0" collapsed="false">
      <c r="A32" s="262"/>
      <c r="B32" s="262" t="s">
        <v>23</v>
      </c>
      <c r="C32" s="272" t="s">
        <v>147</v>
      </c>
      <c r="D32" s="264" t="n">
        <v>0</v>
      </c>
      <c r="E32" s="264" t="n">
        <v>144151</v>
      </c>
    </row>
    <row r="33" s="265" customFormat="true" ht="12.75" hidden="false" customHeight="false" outlineLevel="0" collapsed="false">
      <c r="A33" s="262"/>
      <c r="B33" s="262" t="s">
        <v>31</v>
      </c>
      <c r="C33" s="272" t="s">
        <v>156</v>
      </c>
      <c r="D33" s="264" t="n">
        <v>0</v>
      </c>
      <c r="E33" s="264" t="n">
        <v>89747</v>
      </c>
    </row>
    <row r="34" s="265" customFormat="true" ht="12.75" hidden="false" customHeight="false" outlineLevel="0" collapsed="false">
      <c r="A34" s="262"/>
      <c r="B34" s="262" t="s">
        <v>39</v>
      </c>
      <c r="C34" s="272" t="s">
        <v>270</v>
      </c>
      <c r="D34" s="264" t="n">
        <v>0</v>
      </c>
      <c r="E34" s="264" t="n">
        <v>0</v>
      </c>
    </row>
    <row r="35" s="265" customFormat="true" ht="12.75" hidden="false" customHeight="false" outlineLevel="0" collapsed="false">
      <c r="A35" s="262"/>
      <c r="B35" s="262" t="s">
        <v>43</v>
      </c>
      <c r="C35" s="272" t="s">
        <v>271</v>
      </c>
      <c r="D35" s="264" t="n">
        <v>0</v>
      </c>
      <c r="E35" s="264" t="n">
        <v>0</v>
      </c>
    </row>
    <row r="36" customFormat="false" ht="12.75" hidden="false" customHeight="false" outlineLevel="0" collapsed="false">
      <c r="A36" s="258" t="s">
        <v>47</v>
      </c>
      <c r="B36" s="258"/>
      <c r="C36" s="259" t="s">
        <v>272</v>
      </c>
      <c r="D36" s="260" t="n">
        <v>700000</v>
      </c>
      <c r="E36" s="260" t="n">
        <v>0</v>
      </c>
    </row>
    <row r="37" customFormat="false" ht="12.75" hidden="false" customHeight="false" outlineLevel="0" collapsed="false">
      <c r="A37" s="258"/>
      <c r="B37" s="258" t="s">
        <v>7</v>
      </c>
      <c r="C37" s="272" t="s">
        <v>273</v>
      </c>
      <c r="D37" s="264" t="n">
        <v>700000</v>
      </c>
      <c r="E37" s="264" t="n">
        <v>0</v>
      </c>
    </row>
    <row r="38" customFormat="false" ht="12.75" hidden="false" customHeight="false" outlineLevel="0" collapsed="false">
      <c r="A38" s="258"/>
      <c r="B38" s="258" t="s">
        <v>11</v>
      </c>
      <c r="C38" s="272" t="s">
        <v>274</v>
      </c>
      <c r="D38" s="264" t="n">
        <v>0</v>
      </c>
      <c r="E38" s="264" t="n">
        <v>0</v>
      </c>
    </row>
    <row r="39" s="261" customFormat="true" ht="12.75" hidden="false" customHeight="false" outlineLevel="0" collapsed="false">
      <c r="A39" s="258" t="s">
        <v>55</v>
      </c>
      <c r="B39" s="274"/>
      <c r="C39" s="275" t="s">
        <v>107</v>
      </c>
      <c r="D39" s="260" t="n">
        <v>0</v>
      </c>
      <c r="E39" s="260" t="n">
        <v>0</v>
      </c>
    </row>
    <row r="40" customFormat="false" ht="12.75" hidden="false" customHeight="false" outlineLevel="0" collapsed="false">
      <c r="A40" s="258" t="s">
        <v>60</v>
      </c>
      <c r="B40" s="258"/>
      <c r="C40" s="259" t="s">
        <v>275</v>
      </c>
      <c r="D40" s="260" t="n">
        <v>2549975</v>
      </c>
      <c r="E40" s="260" t="n">
        <v>2760972</v>
      </c>
    </row>
    <row r="41" customFormat="false" ht="12.75" hidden="false" customHeight="false" outlineLevel="0" collapsed="false">
      <c r="A41" s="258"/>
      <c r="B41" s="271" t="s">
        <v>7</v>
      </c>
      <c r="C41" s="93" t="s">
        <v>71</v>
      </c>
      <c r="D41" s="260" t="n">
        <v>17440</v>
      </c>
      <c r="E41" s="260" t="n">
        <v>28771</v>
      </c>
    </row>
    <row r="42" customFormat="false" ht="12.75" hidden="false" customHeight="false" outlineLevel="0" collapsed="false">
      <c r="A42" s="258"/>
      <c r="B42" s="271" t="s">
        <v>11</v>
      </c>
      <c r="C42" s="93" t="s">
        <v>73</v>
      </c>
      <c r="D42" s="260" t="n">
        <v>2532535</v>
      </c>
      <c r="E42" s="260" t="n">
        <v>2732201</v>
      </c>
    </row>
    <row r="43" s="257" customFormat="true" ht="12.75" hidden="false" customHeight="false" outlineLevel="0" collapsed="false">
      <c r="A43" s="276"/>
      <c r="B43" s="277"/>
      <c r="C43" s="278" t="s">
        <v>91</v>
      </c>
      <c r="D43" s="279" t="n">
        <v>8422094</v>
      </c>
      <c r="E43" s="280" t="n">
        <v>9918796</v>
      </c>
    </row>
    <row r="44" s="257" customFormat="true" ht="13.5" hidden="false" customHeight="false" outlineLevel="0" collapsed="false">
      <c r="A44" s="281"/>
      <c r="B44" s="281"/>
      <c r="C44" s="257" t="s">
        <v>276</v>
      </c>
      <c r="D44" s="282"/>
      <c r="E44" s="282"/>
    </row>
    <row r="45" s="261" customFormat="true" ht="12.75" hidden="false" customHeight="false" outlineLevel="0" collapsed="false">
      <c r="A45" s="283" t="s">
        <v>62</v>
      </c>
      <c r="B45" s="283"/>
      <c r="C45" s="261" t="s">
        <v>277</v>
      </c>
      <c r="D45" s="260" t="n">
        <v>1078166</v>
      </c>
      <c r="E45" s="260" t="n">
        <v>1168216</v>
      </c>
    </row>
    <row r="46" s="265" customFormat="true" ht="12.75" hidden="false" customHeight="false" outlineLevel="0" collapsed="false">
      <c r="A46" s="284"/>
      <c r="B46" s="284" t="s">
        <v>7</v>
      </c>
      <c r="C46" s="265" t="s">
        <v>9</v>
      </c>
      <c r="D46" s="264" t="n">
        <v>434445</v>
      </c>
      <c r="E46" s="264" t="n">
        <v>463338</v>
      </c>
    </row>
    <row r="47" s="265" customFormat="true" ht="12.75" hidden="false" customHeight="false" outlineLevel="0" collapsed="false">
      <c r="A47" s="284"/>
      <c r="B47" s="284" t="s">
        <v>11</v>
      </c>
      <c r="C47" s="265" t="s">
        <v>12</v>
      </c>
      <c r="D47" s="264" t="n">
        <v>114571</v>
      </c>
      <c r="E47" s="264" t="n">
        <v>121697</v>
      </c>
      <c r="F47" s="264"/>
    </row>
    <row r="48" s="265" customFormat="true" ht="12.75" hidden="false" customHeight="false" outlineLevel="0" collapsed="false">
      <c r="A48" s="284"/>
      <c r="B48" s="284" t="s">
        <v>15</v>
      </c>
      <c r="C48" s="265" t="s">
        <v>16</v>
      </c>
      <c r="D48" s="264" t="n">
        <v>529150</v>
      </c>
      <c r="E48" s="264" t="n">
        <v>583181</v>
      </c>
    </row>
    <row r="49" s="265" customFormat="true" ht="12.75" hidden="false" customHeight="false" outlineLevel="0" collapsed="false">
      <c r="A49" s="284"/>
      <c r="B49" s="284"/>
      <c r="C49" s="265" t="s">
        <v>278</v>
      </c>
      <c r="D49" s="264" t="n">
        <v>0</v>
      </c>
      <c r="E49" s="264" t="n">
        <v>0</v>
      </c>
    </row>
    <row r="50" s="265" customFormat="true" ht="12.75" hidden="false" customHeight="false" outlineLevel="0" collapsed="false">
      <c r="A50" s="284"/>
      <c r="B50" s="284"/>
      <c r="C50" s="285" t="s">
        <v>279</v>
      </c>
      <c r="D50" s="264" t="n">
        <v>0</v>
      </c>
      <c r="E50" s="264" t="n">
        <v>0</v>
      </c>
    </row>
    <row r="51" s="265" customFormat="true" ht="12.75" hidden="false" customHeight="false" outlineLevel="0" collapsed="false">
      <c r="A51" s="284"/>
      <c r="B51" s="284"/>
      <c r="C51" s="265" t="s">
        <v>280</v>
      </c>
      <c r="D51" s="264" t="n">
        <v>0</v>
      </c>
      <c r="E51" s="264" t="n">
        <v>0</v>
      </c>
    </row>
    <row r="52" s="261" customFormat="true" ht="12.75" hidden="false" customHeight="false" outlineLevel="0" collapsed="false">
      <c r="A52" s="283" t="s">
        <v>79</v>
      </c>
      <c r="B52" s="283"/>
      <c r="C52" s="261" t="s">
        <v>281</v>
      </c>
      <c r="D52" s="260" t="n">
        <v>173324</v>
      </c>
      <c r="E52" s="260" t="n">
        <v>272126</v>
      </c>
    </row>
    <row r="53" s="265" customFormat="true" ht="12.75" hidden="false" customHeight="false" outlineLevel="0" collapsed="false">
      <c r="A53" s="284"/>
      <c r="B53" s="284" t="s">
        <v>7</v>
      </c>
      <c r="C53" s="265" t="s">
        <v>282</v>
      </c>
      <c r="D53" s="264" t="n">
        <v>114592</v>
      </c>
      <c r="E53" s="264" t="n">
        <v>216066</v>
      </c>
    </row>
    <row r="54" s="265" customFormat="true" ht="12.75" hidden="false" customHeight="false" outlineLevel="0" collapsed="false">
      <c r="A54" s="284"/>
      <c r="B54" s="284" t="s">
        <v>11</v>
      </c>
      <c r="C54" s="265" t="s">
        <v>283</v>
      </c>
      <c r="D54" s="264" t="n">
        <v>58732</v>
      </c>
      <c r="E54" s="264" t="n">
        <v>56060</v>
      </c>
    </row>
    <row r="55" s="270" customFormat="true" ht="12.75" hidden="false" customHeight="false" outlineLevel="0" collapsed="false">
      <c r="A55" s="286" t="s">
        <v>85</v>
      </c>
      <c r="B55" s="286"/>
      <c r="C55" s="270" t="s">
        <v>40</v>
      </c>
      <c r="D55" s="260" t="n">
        <v>0</v>
      </c>
      <c r="E55" s="260" t="n">
        <v>0</v>
      </c>
    </row>
    <row r="56" s="270" customFormat="true" ht="12.75" hidden="false" customHeight="false" outlineLevel="0" collapsed="false">
      <c r="A56" s="286" t="s">
        <v>284</v>
      </c>
      <c r="B56" s="287"/>
      <c r="C56" s="288" t="s">
        <v>50</v>
      </c>
      <c r="D56" s="260" t="n">
        <v>983430</v>
      </c>
      <c r="E56" s="260" t="n">
        <v>2943695</v>
      </c>
      <c r="G56" s="260"/>
    </row>
    <row r="57" s="270" customFormat="true" ht="12.75" hidden="false" customHeight="false" outlineLevel="0" collapsed="false">
      <c r="A57" s="286" t="s">
        <v>285</v>
      </c>
      <c r="B57" s="287"/>
      <c r="C57" s="288" t="s">
        <v>44</v>
      </c>
      <c r="D57" s="260" t="n">
        <v>9705</v>
      </c>
      <c r="E57" s="260" t="n">
        <v>65109</v>
      </c>
    </row>
    <row r="58" s="270" customFormat="true" ht="12.75" hidden="false" customHeight="false" outlineLevel="0" collapsed="false">
      <c r="A58" s="286" t="s">
        <v>286</v>
      </c>
      <c r="B58" s="287"/>
      <c r="C58" s="288" t="s">
        <v>287</v>
      </c>
      <c r="D58" s="260" t="n">
        <v>100873</v>
      </c>
      <c r="E58" s="260" t="n">
        <v>25384</v>
      </c>
    </row>
    <row r="59" s="265" customFormat="true" ht="12.75" hidden="false" customHeight="false" outlineLevel="0" collapsed="false">
      <c r="A59" s="284"/>
      <c r="B59" s="289" t="s">
        <v>7</v>
      </c>
      <c r="C59" s="290" t="s">
        <v>52</v>
      </c>
      <c r="D59" s="264" t="n">
        <v>0</v>
      </c>
      <c r="E59" s="264" t="n">
        <v>0</v>
      </c>
    </row>
    <row r="60" s="265" customFormat="true" ht="12.75" hidden="false" customHeight="false" outlineLevel="0" collapsed="false">
      <c r="A60" s="284"/>
      <c r="B60" s="291" t="s">
        <v>11</v>
      </c>
      <c r="C60" s="290" t="s">
        <v>36</v>
      </c>
      <c r="D60" s="264" t="n">
        <v>96373</v>
      </c>
      <c r="E60" s="264" t="n">
        <v>6790</v>
      </c>
    </row>
    <row r="61" s="265" customFormat="true" ht="12.75" hidden="false" customHeight="false" outlineLevel="0" collapsed="false">
      <c r="A61" s="284"/>
      <c r="B61" s="291" t="s">
        <v>15</v>
      </c>
      <c r="C61" s="290" t="s">
        <v>288</v>
      </c>
      <c r="D61" s="264" t="n">
        <v>4500</v>
      </c>
      <c r="E61" s="264" t="n">
        <v>18594</v>
      </c>
    </row>
    <row r="62" s="270" customFormat="true" ht="12.75" hidden="false" customHeight="false" outlineLevel="0" collapsed="false">
      <c r="A62" s="286" t="s">
        <v>289</v>
      </c>
      <c r="B62" s="287"/>
      <c r="C62" s="267" t="s">
        <v>56</v>
      </c>
      <c r="D62" s="260" t="n">
        <v>0</v>
      </c>
      <c r="E62" s="260" t="n">
        <v>4748</v>
      </c>
    </row>
    <row r="63" s="265" customFormat="true" ht="12.75" hidden="false" customHeight="false" outlineLevel="0" collapsed="false">
      <c r="A63" s="284"/>
      <c r="B63" s="291" t="s">
        <v>7</v>
      </c>
      <c r="C63" s="290" t="s">
        <v>58</v>
      </c>
      <c r="D63" s="264" t="n">
        <v>0</v>
      </c>
      <c r="E63" s="264" t="n">
        <v>4748</v>
      </c>
    </row>
    <row r="64" s="265" customFormat="true" ht="12.75" hidden="false" customHeight="false" outlineLevel="0" collapsed="false">
      <c r="A64" s="284"/>
      <c r="B64" s="291" t="s">
        <v>11</v>
      </c>
      <c r="C64" s="290" t="s">
        <v>59</v>
      </c>
      <c r="D64" s="264" t="n">
        <v>0</v>
      </c>
      <c r="E64" s="264" t="n">
        <v>0</v>
      </c>
    </row>
    <row r="65" s="270" customFormat="true" ht="12.75" hidden="false" customHeight="false" outlineLevel="0" collapsed="false">
      <c r="A65" s="286" t="s">
        <v>290</v>
      </c>
      <c r="C65" s="292" t="s">
        <v>291</v>
      </c>
      <c r="D65" s="260" t="n">
        <v>1544063</v>
      </c>
      <c r="E65" s="260" t="n">
        <v>325690</v>
      </c>
    </row>
    <row r="66" s="265" customFormat="true" ht="12.75" hidden="false" customHeight="false" outlineLevel="0" collapsed="false">
      <c r="A66" s="284"/>
      <c r="B66" s="291" t="s">
        <v>7</v>
      </c>
      <c r="C66" s="290" t="s">
        <v>61</v>
      </c>
      <c r="D66" s="264" t="n">
        <v>91147</v>
      </c>
      <c r="E66" s="264" t="n">
        <v>3523</v>
      </c>
    </row>
    <row r="67" s="265" customFormat="true" ht="12.75" hidden="false" customHeight="false" outlineLevel="0" collapsed="false">
      <c r="A67" s="284"/>
      <c r="B67" s="291" t="s">
        <v>11</v>
      </c>
      <c r="C67" s="290" t="s">
        <v>63</v>
      </c>
      <c r="D67" s="264" t="n">
        <v>1452916</v>
      </c>
      <c r="E67" s="264" t="n">
        <v>322167</v>
      </c>
    </row>
    <row r="68" s="294" customFormat="true" ht="12.75" hidden="false" customHeight="false" outlineLevel="0" collapsed="false">
      <c r="A68" s="286" t="s">
        <v>292</v>
      </c>
      <c r="B68" s="293"/>
      <c r="C68" s="288" t="s">
        <v>293</v>
      </c>
      <c r="D68" s="260" t="n">
        <v>239266</v>
      </c>
      <c r="E68" s="260" t="n">
        <v>239266</v>
      </c>
    </row>
    <row r="69" s="265" customFormat="true" ht="12.75" hidden="false" customHeight="false" outlineLevel="0" collapsed="false">
      <c r="A69" s="284"/>
      <c r="B69" s="291"/>
      <c r="C69" s="290" t="s">
        <v>88</v>
      </c>
      <c r="D69" s="264" t="n">
        <v>0</v>
      </c>
      <c r="E69" s="264" t="n">
        <v>0</v>
      </c>
    </row>
    <row r="70" s="265" customFormat="true" ht="12.75" hidden="false" customHeight="false" outlineLevel="0" collapsed="false">
      <c r="A70" s="284"/>
      <c r="B70" s="291"/>
      <c r="C70" s="290" t="s">
        <v>294</v>
      </c>
      <c r="D70" s="264" t="n">
        <v>239266</v>
      </c>
      <c r="E70" s="264" t="n">
        <v>96226</v>
      </c>
    </row>
    <row r="71" s="270" customFormat="true" ht="12.75" hidden="false" customHeight="false" outlineLevel="0" collapsed="false">
      <c r="A71" s="286"/>
      <c r="B71" s="286"/>
      <c r="C71" s="265" t="s">
        <v>108</v>
      </c>
      <c r="D71" s="264" t="n">
        <v>0</v>
      </c>
      <c r="E71" s="264" t="n">
        <v>143040</v>
      </c>
    </row>
    <row r="72" s="257" customFormat="true" ht="12.75" hidden="false" customHeight="false" outlineLevel="0" collapsed="false">
      <c r="A72" s="276"/>
      <c r="B72" s="277"/>
      <c r="C72" s="278" t="s">
        <v>92</v>
      </c>
      <c r="D72" s="279" t="n">
        <v>4128827</v>
      </c>
      <c r="E72" s="280" t="n">
        <v>5044234</v>
      </c>
      <c r="F72" s="295"/>
    </row>
    <row r="73" s="257" customFormat="true" ht="12.75" hidden="false" customHeight="false" outlineLevel="0" collapsed="false">
      <c r="A73" s="296"/>
      <c r="B73" s="296"/>
      <c r="C73" s="297"/>
      <c r="D73" s="298"/>
      <c r="E73" s="298"/>
      <c r="F73" s="295"/>
    </row>
    <row r="74" s="257" customFormat="true" ht="12.75" hidden="false" customHeight="false" outlineLevel="0" collapsed="false">
      <c r="A74" s="299" t="s">
        <v>295</v>
      </c>
      <c r="B74" s="300"/>
      <c r="C74" s="300"/>
      <c r="D74" s="300" t="n">
        <v>84</v>
      </c>
      <c r="E74" s="301" t="n">
        <v>80</v>
      </c>
      <c r="F74" s="295"/>
    </row>
    <row r="75" s="257" customFormat="true" ht="12.75" hidden="false" customHeight="false" outlineLevel="0" collapsed="false">
      <c r="A75" s="302" t="s">
        <v>296</v>
      </c>
      <c r="B75" s="303"/>
      <c r="C75" s="303"/>
      <c r="D75" s="303" t="n">
        <v>3</v>
      </c>
      <c r="E75" s="304" t="n">
        <v>3</v>
      </c>
      <c r="F75" s="295"/>
    </row>
    <row r="76" s="257" customFormat="true" ht="12.75" hidden="false" customHeight="false" outlineLevel="0" collapsed="false">
      <c r="A76" s="305" t="s">
        <v>297</v>
      </c>
      <c r="B76" s="306"/>
      <c r="C76" s="306"/>
      <c r="D76" s="306"/>
      <c r="E76" s="307"/>
      <c r="F76" s="295"/>
    </row>
    <row r="77" customFormat="false" ht="15.75" hidden="false" customHeight="false" outlineLevel="0" collapsed="false">
      <c r="A77" s="308"/>
      <c r="E77" s="295"/>
    </row>
    <row r="79" customFormat="false" ht="37.5" hidden="false" customHeight="true" outlineLevel="0" collapsed="false">
      <c r="D79" s="309"/>
      <c r="E79" s="309"/>
    </row>
    <row r="82" customFormat="false" ht="12.75" hidden="false" customHeight="false" outlineLevel="0" collapsed="false">
      <c r="D82" s="309"/>
      <c r="E82" s="309"/>
    </row>
    <row r="84" customFormat="false" ht="12.75" hidden="false" customHeight="false" outlineLevel="0" collapsed="false">
      <c r="D84" s="309"/>
      <c r="E84" s="309"/>
    </row>
    <row r="91" customFormat="false" ht="12.75" hidden="false" customHeight="false" outlineLevel="0" collapsed="false">
      <c r="C91" s="241"/>
    </row>
    <row r="92" customFormat="false" ht="12.75" hidden="false" customHeight="false" outlineLevel="0" collapsed="false">
      <c r="C92" s="241"/>
    </row>
    <row r="93" customFormat="false" ht="12.75" hidden="false" customHeight="false" outlineLevel="0" collapsed="false">
      <c r="C93" s="241"/>
    </row>
    <row r="94" customFormat="false" ht="12.75" hidden="false" customHeight="false" outlineLevel="0" collapsed="false">
      <c r="C94" s="241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.75" zeroHeight="false" outlineLevelRow="0" outlineLevelCol="0"/>
  <cols>
    <col collapsed="false" customWidth="false" hidden="false" outlineLevel="0" max="1" min="1" style="310" width="10.28"/>
    <col collapsed="false" customWidth="true" hidden="false" outlineLevel="0" max="2" min="2" style="310" width="9.85"/>
    <col collapsed="false" customWidth="true" hidden="false" outlineLevel="0" max="3" min="3" style="310" width="52.28"/>
    <col collapsed="false" customWidth="true" hidden="false" outlineLevel="0" max="4" min="4" style="311" width="12.28"/>
    <col collapsed="false" customWidth="true" hidden="false" outlineLevel="0" max="5" min="5" style="311" width="12.85"/>
    <col collapsed="false" customWidth="true" hidden="false" outlineLevel="0" max="6" min="6" style="310" width="2.7"/>
    <col collapsed="false" customWidth="false" hidden="false" outlineLevel="0" max="257" min="7" style="310" width="10.28"/>
  </cols>
  <sheetData>
    <row r="1" customFormat="false" ht="15.75" hidden="false" customHeight="false" outlineLevel="0" collapsed="false">
      <c r="E1" s="312" t="s">
        <v>298</v>
      </c>
    </row>
    <row r="2" customFormat="false" ht="15.75" hidden="false" customHeight="false" outlineLevel="0" collapsed="false">
      <c r="A2" s="313" t="s">
        <v>255</v>
      </c>
      <c r="B2" s="313"/>
      <c r="C2" s="314" t="s">
        <v>299</v>
      </c>
      <c r="D2" s="314"/>
      <c r="E2" s="315" t="s">
        <v>7</v>
      </c>
      <c r="F2" s="316"/>
    </row>
    <row r="3" customFormat="false" ht="15.75" hidden="false" customHeight="true" outlineLevel="0" collapsed="false">
      <c r="A3" s="313" t="s">
        <v>257</v>
      </c>
      <c r="B3" s="313"/>
      <c r="C3" s="314" t="s">
        <v>300</v>
      </c>
      <c r="D3" s="314"/>
      <c r="E3" s="315" t="s">
        <v>7</v>
      </c>
    </row>
    <row r="4" customFormat="false" ht="38.2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319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19" customFormat="true" ht="15" hidden="false" customHeight="false" outlineLevel="0" collapsed="false">
      <c r="A6" s="320" t="s">
        <v>7</v>
      </c>
      <c r="B6" s="320" t="s">
        <v>11</v>
      </c>
      <c r="C6" s="320" t="s">
        <v>15</v>
      </c>
      <c r="D6" s="320" t="s">
        <v>23</v>
      </c>
      <c r="E6" s="320" t="s">
        <v>31</v>
      </c>
    </row>
    <row r="7" customFormat="false" ht="15.75" hidden="false" customHeight="false" outlineLevel="0" collapsed="false">
      <c r="A7" s="321"/>
      <c r="B7" s="321"/>
      <c r="C7" s="321"/>
      <c r="D7" s="321"/>
      <c r="E7" s="322" t="s">
        <v>131</v>
      </c>
    </row>
    <row r="8" customFormat="false" ht="15.75" hidden="false" customHeight="false" outlineLevel="0" collapsed="false">
      <c r="A8" s="323"/>
      <c r="B8" s="323"/>
      <c r="C8" s="323" t="s">
        <v>262</v>
      </c>
      <c r="D8" s="323"/>
      <c r="E8" s="323"/>
    </row>
    <row r="9" s="327" customFormat="true" ht="15" hidden="false" customHeight="false" outlineLevel="0" collapsed="false">
      <c r="A9" s="324" t="s">
        <v>7</v>
      </c>
      <c r="B9" s="324"/>
      <c r="C9" s="325" t="s">
        <v>8</v>
      </c>
      <c r="D9" s="326" t="n">
        <v>7500</v>
      </c>
      <c r="E9" s="326" t="n">
        <v>7500</v>
      </c>
    </row>
    <row r="10" s="330" customFormat="true" ht="15" hidden="false" customHeight="false" outlineLevel="0" collapsed="false">
      <c r="A10" s="328"/>
      <c r="B10" s="328" t="s">
        <v>7</v>
      </c>
      <c r="C10" s="329" t="s">
        <v>10</v>
      </c>
      <c r="D10" s="326" t="n">
        <v>6000</v>
      </c>
      <c r="E10" s="326" t="n">
        <v>6000</v>
      </c>
    </row>
    <row r="11" s="330" customFormat="true" ht="15" hidden="false" customHeight="false" outlineLevel="0" collapsed="false">
      <c r="A11" s="328"/>
      <c r="B11" s="328" t="s">
        <v>11</v>
      </c>
      <c r="C11" s="329" t="s">
        <v>13</v>
      </c>
      <c r="D11" s="326" t="n">
        <v>1500</v>
      </c>
      <c r="E11" s="326" t="n">
        <v>1500</v>
      </c>
    </row>
    <row r="12" s="330" customFormat="true" ht="15" hidden="false" customHeight="false" outlineLevel="0" collapsed="false">
      <c r="A12" s="328"/>
      <c r="B12" s="328" t="s">
        <v>15</v>
      </c>
      <c r="C12" s="331" t="s">
        <v>14</v>
      </c>
      <c r="D12" s="326" t="n">
        <v>0</v>
      </c>
      <c r="E12" s="326" t="n">
        <v>0</v>
      </c>
    </row>
    <row r="13" s="330" customFormat="true" ht="15" hidden="false" customHeight="false" outlineLevel="0" collapsed="false">
      <c r="A13" s="332" t="s">
        <v>11</v>
      </c>
      <c r="B13" s="332"/>
      <c r="C13" s="333" t="s">
        <v>35</v>
      </c>
      <c r="D13" s="334" t="n">
        <v>0</v>
      </c>
      <c r="E13" s="334" t="n">
        <v>0</v>
      </c>
    </row>
    <row r="14" s="335" customFormat="true" ht="15" hidden="false" customHeight="false" outlineLevel="0" collapsed="false">
      <c r="A14" s="332"/>
      <c r="B14" s="328" t="s">
        <v>7</v>
      </c>
      <c r="C14" s="331" t="s">
        <v>263</v>
      </c>
      <c r="D14" s="334" t="n">
        <v>0</v>
      </c>
      <c r="E14" s="334" t="n">
        <v>0</v>
      </c>
    </row>
    <row r="15" s="335" customFormat="true" ht="15" hidden="false" customHeight="false" outlineLevel="0" collapsed="false">
      <c r="A15" s="324" t="s">
        <v>15</v>
      </c>
      <c r="B15" s="324"/>
      <c r="C15" s="325" t="s">
        <v>301</v>
      </c>
      <c r="D15" s="334" t="n">
        <v>0</v>
      </c>
      <c r="E15" s="334" t="n">
        <v>0</v>
      </c>
    </row>
    <row r="16" s="335" customFormat="true" ht="15" hidden="false" customHeight="false" outlineLevel="0" collapsed="false">
      <c r="A16" s="328"/>
      <c r="B16" s="328" t="s">
        <v>7</v>
      </c>
      <c r="C16" s="331" t="s">
        <v>302</v>
      </c>
      <c r="D16" s="326" t="n">
        <v>0</v>
      </c>
      <c r="E16" s="326" t="n">
        <v>0</v>
      </c>
    </row>
    <row r="17" s="327" customFormat="true" ht="15" hidden="false" customHeight="false" outlineLevel="0" collapsed="false">
      <c r="A17" s="328"/>
      <c r="B17" s="328" t="s">
        <v>11</v>
      </c>
      <c r="C17" s="331" t="s">
        <v>303</v>
      </c>
      <c r="D17" s="326" t="n">
        <v>0</v>
      </c>
      <c r="E17" s="326" t="n">
        <v>0</v>
      </c>
    </row>
    <row r="18" s="327" customFormat="true" ht="15" hidden="false" customHeight="false" outlineLevel="0" collapsed="false">
      <c r="A18" s="324" t="s">
        <v>23</v>
      </c>
      <c r="B18" s="324"/>
      <c r="C18" s="325" t="s">
        <v>42</v>
      </c>
      <c r="D18" s="334" t="n">
        <v>12614</v>
      </c>
      <c r="E18" s="334" t="n">
        <v>12687</v>
      </c>
    </row>
    <row r="19" s="327" customFormat="true" ht="15" hidden="false" customHeight="false" outlineLevel="0" collapsed="false">
      <c r="A19" s="328"/>
      <c r="B19" s="328" t="s">
        <v>7</v>
      </c>
      <c r="C19" s="331" t="s">
        <v>45</v>
      </c>
      <c r="D19" s="326" t="n">
        <v>12614</v>
      </c>
      <c r="E19" s="326" t="n">
        <v>12687</v>
      </c>
    </row>
    <row r="20" s="327" customFormat="true" ht="15" hidden="false" customHeight="false" outlineLevel="0" collapsed="false">
      <c r="A20" s="328"/>
      <c r="B20" s="328" t="s">
        <v>11</v>
      </c>
      <c r="C20" s="331" t="s">
        <v>49</v>
      </c>
      <c r="D20" s="326" t="n">
        <v>0</v>
      </c>
      <c r="E20" s="326" t="n">
        <v>0</v>
      </c>
    </row>
    <row r="21" s="327" customFormat="true" ht="15" hidden="false" customHeight="false" outlineLevel="0" collapsed="false">
      <c r="A21" s="332" t="s">
        <v>31</v>
      </c>
      <c r="B21" s="332"/>
      <c r="C21" s="333" t="s">
        <v>304</v>
      </c>
      <c r="D21" s="334" t="n">
        <v>0</v>
      </c>
      <c r="E21" s="334" t="n">
        <v>0</v>
      </c>
    </row>
    <row r="22" s="327" customFormat="true" ht="15" hidden="false" customHeight="false" outlineLevel="0" collapsed="false">
      <c r="A22" s="328"/>
      <c r="B22" s="328" t="s">
        <v>7</v>
      </c>
      <c r="C22" s="331" t="s">
        <v>54</v>
      </c>
      <c r="D22" s="326" t="n">
        <v>0</v>
      </c>
      <c r="E22" s="326" t="n">
        <v>0</v>
      </c>
    </row>
    <row r="23" s="327" customFormat="true" ht="15" hidden="false" customHeight="false" outlineLevel="0" collapsed="false">
      <c r="A23" s="328"/>
      <c r="B23" s="328" t="s">
        <v>11</v>
      </c>
      <c r="C23" s="331" t="s">
        <v>57</v>
      </c>
      <c r="D23" s="326" t="n">
        <v>0</v>
      </c>
      <c r="E23" s="326" t="n">
        <v>0</v>
      </c>
    </row>
    <row r="24" s="327" customFormat="true" ht="15" hidden="false" customHeight="false" outlineLevel="0" collapsed="false">
      <c r="A24" s="332" t="s">
        <v>39</v>
      </c>
      <c r="B24" s="332"/>
      <c r="C24" s="333" t="s">
        <v>56</v>
      </c>
      <c r="D24" s="334" t="n">
        <v>0</v>
      </c>
      <c r="E24" s="334" t="n">
        <v>0</v>
      </c>
    </row>
    <row r="25" s="335" customFormat="true" ht="15" hidden="false" customHeight="false" outlineLevel="0" collapsed="false">
      <c r="A25" s="332" t="s">
        <v>43</v>
      </c>
      <c r="B25" s="332"/>
      <c r="C25" s="333" t="s">
        <v>107</v>
      </c>
      <c r="D25" s="334" t="n">
        <v>0</v>
      </c>
      <c r="E25" s="334" t="n">
        <v>0</v>
      </c>
    </row>
    <row r="26" s="330" customFormat="true" ht="15" hidden="false" customHeight="false" outlineLevel="0" collapsed="false">
      <c r="A26" s="324" t="s">
        <v>47</v>
      </c>
      <c r="B26" s="324"/>
      <c r="C26" s="325" t="s">
        <v>74</v>
      </c>
      <c r="D26" s="334" t="n">
        <v>3220</v>
      </c>
      <c r="E26" s="334" t="n">
        <v>3246</v>
      </c>
    </row>
    <row r="27" s="330" customFormat="true" ht="15" hidden="false" customHeight="false" outlineLevel="0" collapsed="false">
      <c r="A27" s="324"/>
      <c r="B27" s="328" t="s">
        <v>7</v>
      </c>
      <c r="C27" s="336" t="s">
        <v>71</v>
      </c>
      <c r="D27" s="326" t="n">
        <v>3220</v>
      </c>
      <c r="E27" s="326" t="n">
        <v>3246</v>
      </c>
    </row>
    <row r="28" s="330" customFormat="true" ht="15" hidden="false" customHeight="false" outlineLevel="0" collapsed="false">
      <c r="A28" s="324"/>
      <c r="B28" s="328" t="s">
        <v>11</v>
      </c>
      <c r="C28" s="336" t="s">
        <v>73</v>
      </c>
      <c r="D28" s="326" t="n">
        <v>0</v>
      </c>
      <c r="E28" s="326" t="n">
        <v>0</v>
      </c>
    </row>
    <row r="29" s="330" customFormat="true" ht="15" hidden="false" customHeight="false" outlineLevel="0" collapsed="false">
      <c r="A29" s="324"/>
      <c r="B29" s="324"/>
      <c r="C29" s="325"/>
      <c r="D29" s="337"/>
      <c r="E29" s="337"/>
    </row>
    <row r="30" s="330" customFormat="true" ht="15" hidden="false" customHeight="false" outlineLevel="0" collapsed="false">
      <c r="A30" s="338"/>
      <c r="B30" s="339"/>
      <c r="C30" s="340" t="s">
        <v>91</v>
      </c>
      <c r="D30" s="341" t="n">
        <v>23334</v>
      </c>
      <c r="E30" s="342" t="n">
        <v>23433</v>
      </c>
      <c r="F30" s="343"/>
      <c r="G30" s="343"/>
    </row>
    <row r="31" s="335" customFormat="true" ht="15" hidden="false" customHeight="false" outlineLevel="0" collapsed="false">
      <c r="A31" s="344"/>
      <c r="B31" s="344"/>
      <c r="C31" s="345"/>
      <c r="D31" s="346"/>
      <c r="E31" s="346"/>
    </row>
    <row r="32" s="330" customFormat="true" ht="15" hidden="false" customHeight="false" outlineLevel="0" collapsed="false">
      <c r="A32" s="347"/>
      <c r="B32" s="347"/>
      <c r="C32" s="323" t="s">
        <v>276</v>
      </c>
      <c r="D32" s="337"/>
      <c r="E32" s="337"/>
    </row>
    <row r="33" s="349" customFormat="true" ht="15" hidden="false" customHeight="false" outlineLevel="0" collapsed="false">
      <c r="A33" s="324" t="s">
        <v>55</v>
      </c>
      <c r="B33" s="324"/>
      <c r="C33" s="325" t="s">
        <v>277</v>
      </c>
      <c r="D33" s="348" t="n">
        <v>23334</v>
      </c>
      <c r="E33" s="348" t="n">
        <v>23433</v>
      </c>
    </row>
    <row r="34" s="335" customFormat="true" ht="15" hidden="false" customHeight="false" outlineLevel="0" collapsed="false">
      <c r="A34" s="328"/>
      <c r="B34" s="328" t="s">
        <v>7</v>
      </c>
      <c r="C34" s="331" t="s">
        <v>9</v>
      </c>
      <c r="D34" s="326" t="n">
        <v>11200</v>
      </c>
      <c r="E34" s="326" t="n">
        <v>11256</v>
      </c>
    </row>
    <row r="35" s="330" customFormat="true" ht="15" hidden="false" customHeight="false" outlineLevel="0" collapsed="false">
      <c r="A35" s="328"/>
      <c r="B35" s="328" t="s">
        <v>11</v>
      </c>
      <c r="C35" s="331" t="s">
        <v>12</v>
      </c>
      <c r="D35" s="326" t="n">
        <v>2986</v>
      </c>
      <c r="E35" s="326" t="n">
        <v>3003</v>
      </c>
    </row>
    <row r="36" s="330" customFormat="true" ht="15" hidden="false" customHeight="false" outlineLevel="0" collapsed="false">
      <c r="A36" s="328"/>
      <c r="B36" s="328" t="s">
        <v>15</v>
      </c>
      <c r="C36" s="331" t="s">
        <v>305</v>
      </c>
      <c r="D36" s="326" t="n">
        <v>9148</v>
      </c>
      <c r="E36" s="326" t="n">
        <v>9174</v>
      </c>
    </row>
    <row r="37" s="330" customFormat="true" ht="15" hidden="false" customHeight="false" outlineLevel="0" collapsed="false">
      <c r="A37" s="328"/>
      <c r="B37" s="328"/>
      <c r="C37" s="331" t="s">
        <v>278</v>
      </c>
      <c r="D37" s="326" t="n">
        <v>0</v>
      </c>
      <c r="E37" s="326" t="n">
        <v>0</v>
      </c>
    </row>
    <row r="38" s="330" customFormat="true" ht="15" hidden="false" customHeight="false" outlineLevel="0" collapsed="false">
      <c r="A38" s="328"/>
      <c r="B38" s="328"/>
      <c r="C38" s="350" t="s">
        <v>279</v>
      </c>
      <c r="D38" s="326" t="n">
        <v>0</v>
      </c>
      <c r="E38" s="326" t="n">
        <v>0</v>
      </c>
    </row>
    <row r="39" s="327" customFormat="true" ht="15" hidden="false" customHeight="false" outlineLevel="0" collapsed="false">
      <c r="A39" s="328"/>
      <c r="B39" s="328"/>
      <c r="C39" s="331" t="s">
        <v>280</v>
      </c>
      <c r="D39" s="326" t="n">
        <v>0</v>
      </c>
      <c r="E39" s="326" t="n">
        <v>0</v>
      </c>
    </row>
    <row r="40" s="327" customFormat="true" ht="15" hidden="false" customHeight="false" outlineLevel="0" collapsed="false">
      <c r="A40" s="324" t="s">
        <v>60</v>
      </c>
      <c r="B40" s="324"/>
      <c r="C40" s="325" t="s">
        <v>281</v>
      </c>
      <c r="D40" s="334" t="n">
        <v>0</v>
      </c>
      <c r="E40" s="334" t="n">
        <v>0</v>
      </c>
    </row>
    <row r="41" customFormat="false" ht="15.75" hidden="false" customHeight="false" outlineLevel="0" collapsed="false">
      <c r="A41" s="351"/>
      <c r="B41" s="351" t="s">
        <v>7</v>
      </c>
      <c r="C41" s="336" t="s">
        <v>282</v>
      </c>
      <c r="D41" s="326" t="n">
        <v>0</v>
      </c>
      <c r="E41" s="326" t="n">
        <v>0</v>
      </c>
    </row>
    <row r="42" customFormat="false" ht="15.75" hidden="false" customHeight="false" outlineLevel="0" collapsed="false">
      <c r="A42" s="328"/>
      <c r="B42" s="328" t="s">
        <v>11</v>
      </c>
      <c r="C42" s="331" t="s">
        <v>306</v>
      </c>
      <c r="D42" s="326" t="n">
        <v>0</v>
      </c>
      <c r="E42" s="326" t="n">
        <v>0</v>
      </c>
      <c r="F42" s="311"/>
    </row>
    <row r="43" customFormat="false" ht="15.75" hidden="false" customHeight="false" outlineLevel="0" collapsed="false">
      <c r="A43" s="332" t="s">
        <v>62</v>
      </c>
      <c r="B43" s="332"/>
      <c r="C43" s="333" t="s">
        <v>307</v>
      </c>
      <c r="D43" s="334" t="n">
        <v>0</v>
      </c>
      <c r="E43" s="334" t="n">
        <v>0</v>
      </c>
      <c r="F43" s="311"/>
    </row>
    <row r="44" s="352" customFormat="true" ht="15.75" hidden="false" customHeight="false" outlineLevel="0" collapsed="false">
      <c r="A44" s="332" t="s">
        <v>79</v>
      </c>
      <c r="B44" s="332"/>
      <c r="C44" s="333" t="s">
        <v>50</v>
      </c>
      <c r="D44" s="334" t="n">
        <v>0</v>
      </c>
      <c r="E44" s="334" t="n">
        <v>0</v>
      </c>
    </row>
    <row r="45" s="352" customFormat="true" ht="15.75" hidden="false" customHeight="false" outlineLevel="0" collapsed="false">
      <c r="A45" s="332" t="s">
        <v>85</v>
      </c>
      <c r="B45" s="332"/>
      <c r="C45" s="333" t="s">
        <v>44</v>
      </c>
      <c r="D45" s="334" t="n">
        <v>0</v>
      </c>
      <c r="E45" s="334" t="n">
        <v>0</v>
      </c>
    </row>
    <row r="46" s="352" customFormat="true" ht="15.75" hidden="false" customHeight="false" outlineLevel="0" collapsed="false">
      <c r="A46" s="332" t="s">
        <v>284</v>
      </c>
      <c r="B46" s="332"/>
      <c r="C46" s="288" t="s">
        <v>287</v>
      </c>
      <c r="D46" s="334" t="n">
        <v>0</v>
      </c>
      <c r="E46" s="334" t="n">
        <v>0</v>
      </c>
    </row>
    <row r="47" customFormat="false" ht="15.75" hidden="false" customHeight="false" outlineLevel="0" collapsed="false">
      <c r="A47" s="328"/>
      <c r="B47" s="328" t="s">
        <v>15</v>
      </c>
      <c r="C47" s="331" t="s">
        <v>52</v>
      </c>
      <c r="D47" s="326" t="n">
        <v>0</v>
      </c>
      <c r="E47" s="326" t="n">
        <v>0</v>
      </c>
    </row>
    <row r="48" customFormat="false" ht="15.75" hidden="false" customHeight="false" outlineLevel="0" collapsed="false">
      <c r="A48" s="328"/>
      <c r="B48" s="328" t="s">
        <v>23</v>
      </c>
      <c r="C48" s="331" t="s">
        <v>36</v>
      </c>
      <c r="D48" s="326" t="n">
        <v>0</v>
      </c>
      <c r="E48" s="326" t="n">
        <v>0</v>
      </c>
    </row>
    <row r="49" customFormat="false" ht="15.75" hidden="false" customHeight="false" outlineLevel="0" collapsed="false">
      <c r="A49" s="328"/>
      <c r="B49" s="328" t="s">
        <v>308</v>
      </c>
      <c r="C49" s="331" t="s">
        <v>288</v>
      </c>
      <c r="D49" s="326" t="n">
        <v>0</v>
      </c>
      <c r="E49" s="326" t="n">
        <v>0</v>
      </c>
    </row>
    <row r="50" customFormat="false" ht="15.75" hidden="false" customHeight="false" outlineLevel="0" collapsed="false">
      <c r="A50" s="332" t="s">
        <v>285</v>
      </c>
      <c r="B50" s="332"/>
      <c r="C50" s="333" t="s">
        <v>56</v>
      </c>
      <c r="D50" s="334" t="n">
        <v>0</v>
      </c>
      <c r="E50" s="334" t="n">
        <v>0</v>
      </c>
    </row>
    <row r="51" customFormat="false" ht="15.75" hidden="false" customHeight="false" outlineLevel="0" collapsed="false">
      <c r="A51" s="332" t="s">
        <v>286</v>
      </c>
      <c r="B51" s="332"/>
      <c r="C51" s="333" t="s">
        <v>108</v>
      </c>
      <c r="D51" s="334" t="n">
        <v>0</v>
      </c>
      <c r="E51" s="334" t="n">
        <v>0</v>
      </c>
    </row>
    <row r="52" customFormat="false" ht="15.75" hidden="false" customHeight="false" outlineLevel="0" collapsed="false">
      <c r="A52" s="324"/>
      <c r="B52" s="324"/>
      <c r="C52" s="325"/>
      <c r="D52" s="337"/>
      <c r="E52" s="337"/>
    </row>
    <row r="53" customFormat="false" ht="15.75" hidden="false" customHeight="false" outlineLevel="0" collapsed="false">
      <c r="A53" s="338"/>
      <c r="B53" s="339"/>
      <c r="C53" s="340" t="s">
        <v>92</v>
      </c>
      <c r="D53" s="341" t="n">
        <v>23334</v>
      </c>
      <c r="E53" s="342" t="n">
        <v>23433</v>
      </c>
    </row>
    <row r="54" customFormat="false" ht="15.75" hidden="false" customHeight="false" outlineLevel="0" collapsed="false">
      <c r="A54" s="331"/>
      <c r="B54" s="331"/>
      <c r="C54" s="331"/>
      <c r="D54" s="323"/>
      <c r="E54" s="323"/>
    </row>
    <row r="55" customFormat="false" ht="15.75" hidden="false" customHeight="false" outlineLevel="0" collapsed="false">
      <c r="A55" s="353" t="s">
        <v>295</v>
      </c>
      <c r="B55" s="354"/>
      <c r="C55" s="354"/>
      <c r="D55" s="354" t="n">
        <v>4</v>
      </c>
      <c r="E55" s="355" t="n">
        <v>2</v>
      </c>
    </row>
    <row r="56" customFormat="false" ht="15.75" hidden="false" customHeight="false" outlineLevel="0" collapsed="false">
      <c r="A56" s="356" t="s">
        <v>296</v>
      </c>
      <c r="B56" s="357"/>
      <c r="C56" s="357"/>
      <c r="D56" s="357"/>
      <c r="E56" s="358"/>
    </row>
    <row r="57" customFormat="false" ht="15.75" hidden="false" customHeight="false" outlineLevel="0" collapsed="false">
      <c r="A57" s="359" t="s">
        <v>297</v>
      </c>
      <c r="B57" s="360"/>
      <c r="C57" s="360"/>
      <c r="D57" s="360"/>
      <c r="E57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.75" zeroHeight="false" outlineLevelRow="0" outlineLevelCol="0"/>
  <cols>
    <col collapsed="false" customWidth="false" hidden="false" outlineLevel="0" max="1" min="1" style="310" width="10.28"/>
    <col collapsed="false" customWidth="true" hidden="false" outlineLevel="0" max="2" min="2" style="310" width="9.85"/>
    <col collapsed="false" customWidth="true" hidden="false" outlineLevel="0" max="3" min="3" style="310" width="51.85"/>
    <col collapsed="false" customWidth="true" hidden="false" outlineLevel="0" max="4" min="4" style="310" width="11.7"/>
    <col collapsed="false" customWidth="true" hidden="false" outlineLevel="0" max="5" min="5" style="311" width="11.85"/>
    <col collapsed="false" customWidth="true" hidden="false" outlineLevel="0" max="6" min="6" style="310" width="9.14"/>
    <col collapsed="false" customWidth="false" hidden="false" outlineLevel="0" max="257" min="7" style="310" width="10.28"/>
  </cols>
  <sheetData>
    <row r="1" s="362" customFormat="true" ht="12.75" hidden="false" customHeight="false" outlineLevel="0" collapsed="false">
      <c r="E1" s="363" t="s">
        <v>309</v>
      </c>
    </row>
    <row r="2" s="362" customFormat="true" ht="12.75" hidden="false" customHeight="false" outlineLevel="0" collapsed="false">
      <c r="A2" s="364" t="s">
        <v>255</v>
      </c>
      <c r="B2" s="364"/>
      <c r="C2" s="365" t="s">
        <v>299</v>
      </c>
      <c r="D2" s="365"/>
      <c r="E2" s="366" t="s">
        <v>7</v>
      </c>
    </row>
    <row r="3" s="362" customFormat="true" ht="12.75" hidden="false" customHeight="true" outlineLevel="0" collapsed="false">
      <c r="A3" s="364" t="s">
        <v>257</v>
      </c>
      <c r="B3" s="364"/>
      <c r="C3" s="365" t="s">
        <v>310</v>
      </c>
      <c r="D3" s="365"/>
      <c r="E3" s="366" t="s">
        <v>7</v>
      </c>
    </row>
    <row r="4" s="362" customFormat="true" ht="38.25" hidden="false" customHeight="true" outlineLevel="0" collapsed="false">
      <c r="A4" s="367" t="s">
        <v>258</v>
      </c>
      <c r="B4" s="367" t="s">
        <v>259</v>
      </c>
      <c r="C4" s="368" t="s">
        <v>260</v>
      </c>
      <c r="D4" s="11" t="s">
        <v>4</v>
      </c>
      <c r="E4" s="11" t="s">
        <v>5</v>
      </c>
    </row>
    <row r="5" s="369" customFormat="true" ht="12.75" hidden="false" customHeight="true" outlineLevel="0" collapsed="false">
      <c r="A5" s="367" t="s">
        <v>261</v>
      </c>
      <c r="B5" s="367"/>
      <c r="C5" s="368"/>
      <c r="D5" s="368"/>
      <c r="E5" s="368"/>
    </row>
    <row r="6" s="369" customFormat="true" ht="12.75" hidden="false" customHeight="false" outlineLevel="0" collapsed="false">
      <c r="A6" s="370" t="s">
        <v>7</v>
      </c>
      <c r="B6" s="370" t="s">
        <v>11</v>
      </c>
      <c r="C6" s="370" t="s">
        <v>15</v>
      </c>
      <c r="D6" s="370" t="s">
        <v>23</v>
      </c>
      <c r="E6" s="370" t="s">
        <v>31</v>
      </c>
    </row>
    <row r="7" s="362" customFormat="true" ht="12.75" hidden="false" customHeight="false" outlineLevel="0" collapsed="false">
      <c r="A7" s="371"/>
      <c r="B7" s="371"/>
      <c r="C7" s="371"/>
      <c r="D7" s="371"/>
      <c r="E7" s="372" t="s">
        <v>131</v>
      </c>
    </row>
    <row r="8" s="362" customFormat="true" ht="12.75" hidden="false" customHeight="false" outlineLevel="0" collapsed="false">
      <c r="A8" s="254"/>
      <c r="B8" s="255"/>
      <c r="C8" s="256" t="s">
        <v>262</v>
      </c>
      <c r="D8" s="373"/>
      <c r="E8" s="374"/>
    </row>
    <row r="9" s="376" customFormat="true" ht="12.75" hidden="false" customHeight="false" outlineLevel="0" collapsed="false">
      <c r="A9" s="258" t="s">
        <v>7</v>
      </c>
      <c r="B9" s="258"/>
      <c r="C9" s="259" t="s">
        <v>8</v>
      </c>
      <c r="D9" s="375" t="n">
        <v>0</v>
      </c>
      <c r="E9" s="375" t="n">
        <v>57</v>
      </c>
    </row>
    <row r="10" s="378" customFormat="true" ht="12.75" hidden="false" customHeight="false" outlineLevel="0" collapsed="false">
      <c r="A10" s="262"/>
      <c r="B10" s="262" t="s">
        <v>7</v>
      </c>
      <c r="C10" s="263" t="s">
        <v>10</v>
      </c>
      <c r="D10" s="377"/>
      <c r="E10" s="377"/>
    </row>
    <row r="11" s="378" customFormat="true" ht="12.75" hidden="false" customHeight="false" outlineLevel="0" collapsed="false">
      <c r="A11" s="262"/>
      <c r="B11" s="262" t="s">
        <v>11</v>
      </c>
      <c r="C11" s="263" t="s">
        <v>13</v>
      </c>
      <c r="D11" s="377"/>
      <c r="E11" s="377"/>
    </row>
    <row r="12" s="378" customFormat="true" ht="12.75" hidden="false" customHeight="false" outlineLevel="0" collapsed="false">
      <c r="A12" s="262"/>
      <c r="B12" s="262" t="s">
        <v>15</v>
      </c>
      <c r="C12" s="263" t="s">
        <v>14</v>
      </c>
      <c r="D12" s="377" t="n">
        <v>0</v>
      </c>
      <c r="E12" s="377" t="n">
        <v>57</v>
      </c>
    </row>
    <row r="13" s="378" customFormat="true" ht="12.75" hidden="false" customHeight="false" outlineLevel="0" collapsed="false">
      <c r="A13" s="266" t="s">
        <v>11</v>
      </c>
      <c r="B13" s="266"/>
      <c r="C13" s="267" t="s">
        <v>35</v>
      </c>
      <c r="D13" s="375"/>
      <c r="E13" s="375"/>
    </row>
    <row r="14" s="380" customFormat="true" ht="13.5" hidden="false" customHeight="false" outlineLevel="0" collapsed="false">
      <c r="A14" s="266"/>
      <c r="B14" s="268" t="s">
        <v>7</v>
      </c>
      <c r="C14" s="269" t="s">
        <v>263</v>
      </c>
      <c r="D14" s="379"/>
      <c r="E14" s="379"/>
    </row>
    <row r="15" s="380" customFormat="true" ht="12.75" hidden="false" customHeight="false" outlineLevel="0" collapsed="false">
      <c r="A15" s="266"/>
      <c r="B15" s="268" t="s">
        <v>11</v>
      </c>
      <c r="C15" s="128" t="s">
        <v>38</v>
      </c>
      <c r="D15" s="375"/>
      <c r="E15" s="375"/>
    </row>
    <row r="16" s="380" customFormat="true" ht="12.75" hidden="false" customHeight="false" outlineLevel="0" collapsed="false">
      <c r="A16" s="258" t="s">
        <v>15</v>
      </c>
      <c r="B16" s="258"/>
      <c r="C16" s="259" t="s">
        <v>264</v>
      </c>
      <c r="D16" s="381"/>
      <c r="E16" s="381"/>
    </row>
    <row r="17" s="376" customFormat="true" ht="12.75" hidden="false" customHeight="false" outlineLevel="0" collapsed="false">
      <c r="A17" s="271"/>
      <c r="B17" s="271" t="s">
        <v>7</v>
      </c>
      <c r="C17" s="263" t="s">
        <v>19</v>
      </c>
      <c r="D17" s="381"/>
      <c r="E17" s="381"/>
    </row>
    <row r="18" s="376" customFormat="true" ht="12.75" hidden="false" customHeight="false" outlineLevel="0" collapsed="false">
      <c r="A18" s="262"/>
      <c r="B18" s="262" t="s">
        <v>11</v>
      </c>
      <c r="C18" s="272" t="s">
        <v>265</v>
      </c>
      <c r="D18" s="375"/>
      <c r="E18" s="375"/>
    </row>
    <row r="19" s="376" customFormat="true" ht="12.75" hidden="false" customHeight="false" outlineLevel="0" collapsed="false">
      <c r="A19" s="258" t="s">
        <v>23</v>
      </c>
      <c r="B19" s="258"/>
      <c r="C19" s="259" t="s">
        <v>42</v>
      </c>
      <c r="D19" s="375" t="n">
        <v>969</v>
      </c>
      <c r="E19" s="375" t="n">
        <v>1247</v>
      </c>
    </row>
    <row r="20" s="376" customFormat="true" ht="12.75" hidden="false" customHeight="false" outlineLevel="0" collapsed="false">
      <c r="A20" s="258"/>
      <c r="B20" s="262" t="s">
        <v>7</v>
      </c>
      <c r="C20" s="272" t="s">
        <v>45</v>
      </c>
      <c r="D20" s="377" t="n">
        <v>969</v>
      </c>
      <c r="E20" s="377" t="n">
        <v>1247</v>
      </c>
    </row>
    <row r="21" s="376" customFormat="true" ht="12.75" hidden="false" customHeight="false" outlineLevel="0" collapsed="false">
      <c r="A21" s="258"/>
      <c r="B21" s="262" t="s">
        <v>11</v>
      </c>
      <c r="C21" s="272" t="s">
        <v>49</v>
      </c>
      <c r="D21" s="375"/>
      <c r="E21" s="375"/>
    </row>
    <row r="22" s="376" customFormat="true" ht="12.75" hidden="false" customHeight="false" outlineLevel="0" collapsed="false">
      <c r="A22" s="266" t="s">
        <v>31</v>
      </c>
      <c r="B22" s="266"/>
      <c r="C22" s="267" t="s">
        <v>311</v>
      </c>
      <c r="D22" s="381"/>
      <c r="E22" s="381"/>
    </row>
    <row r="23" s="376" customFormat="true" ht="12.75" hidden="false" customHeight="false" outlineLevel="0" collapsed="false">
      <c r="A23" s="271"/>
      <c r="B23" s="271" t="s">
        <v>7</v>
      </c>
      <c r="C23" s="263" t="s">
        <v>58</v>
      </c>
      <c r="D23" s="381"/>
      <c r="E23" s="381"/>
    </row>
    <row r="24" s="376" customFormat="true" ht="13.5" hidden="false" customHeight="false" outlineLevel="0" collapsed="false">
      <c r="A24" s="271"/>
      <c r="B24" s="271" t="s">
        <v>11</v>
      </c>
      <c r="C24" s="263" t="s">
        <v>59</v>
      </c>
      <c r="D24" s="379"/>
      <c r="E24" s="379"/>
    </row>
    <row r="25" s="380" customFormat="true" ht="12.75" hidden="false" customHeight="false" outlineLevel="0" collapsed="false">
      <c r="A25" s="266" t="s">
        <v>39</v>
      </c>
      <c r="B25" s="266"/>
      <c r="C25" s="267" t="s">
        <v>266</v>
      </c>
      <c r="D25" s="375" t="n">
        <v>0</v>
      </c>
      <c r="E25" s="375" t="n">
        <v>53</v>
      </c>
    </row>
    <row r="26" s="378" customFormat="true" ht="12.75" hidden="false" customHeight="false" outlineLevel="0" collapsed="false">
      <c r="A26" s="271"/>
      <c r="B26" s="271" t="s">
        <v>7</v>
      </c>
      <c r="C26" s="263" t="s">
        <v>54</v>
      </c>
      <c r="D26" s="377" t="n">
        <v>0</v>
      </c>
      <c r="E26" s="377" t="n">
        <v>53</v>
      </c>
    </row>
    <row r="27" s="378" customFormat="true" ht="12.75" hidden="false" customHeight="false" outlineLevel="0" collapsed="false">
      <c r="A27" s="271"/>
      <c r="B27" s="271" t="s">
        <v>11</v>
      </c>
      <c r="C27" s="269" t="s">
        <v>57</v>
      </c>
      <c r="D27" s="375"/>
      <c r="E27" s="375"/>
    </row>
    <row r="28" s="378" customFormat="true" ht="12.75" hidden="false" customHeight="false" outlineLevel="0" collapsed="false">
      <c r="A28" s="258" t="s">
        <v>43</v>
      </c>
      <c r="B28" s="258"/>
      <c r="C28" s="259" t="s">
        <v>267</v>
      </c>
      <c r="D28" s="375" t="n">
        <v>0</v>
      </c>
      <c r="E28" s="375" t="n">
        <v>0</v>
      </c>
    </row>
    <row r="29" s="378" customFormat="true" ht="12.75" hidden="false" customHeight="false" outlineLevel="0" collapsed="false">
      <c r="A29" s="262"/>
      <c r="B29" s="262" t="s">
        <v>7</v>
      </c>
      <c r="C29" s="272" t="s">
        <v>268</v>
      </c>
      <c r="D29" s="375"/>
      <c r="E29" s="375"/>
    </row>
    <row r="30" s="378" customFormat="true" ht="12.75" hidden="false" customHeight="false" outlineLevel="0" collapsed="false">
      <c r="A30" s="262"/>
      <c r="B30" s="262" t="s">
        <v>11</v>
      </c>
      <c r="C30" s="272" t="s">
        <v>27</v>
      </c>
      <c r="D30" s="377" t="n">
        <v>0</v>
      </c>
      <c r="E30" s="377" t="n">
        <v>0</v>
      </c>
    </row>
    <row r="31" s="378" customFormat="true" ht="12.75" hidden="false" customHeight="false" outlineLevel="0" collapsed="false">
      <c r="A31" s="262"/>
      <c r="B31" s="262" t="s">
        <v>15</v>
      </c>
      <c r="C31" s="272" t="s">
        <v>269</v>
      </c>
      <c r="D31" s="375"/>
      <c r="E31" s="375"/>
    </row>
    <row r="32" s="378" customFormat="true" ht="12.75" hidden="false" customHeight="false" outlineLevel="0" collapsed="false">
      <c r="A32" s="262"/>
      <c r="B32" s="262" t="s">
        <v>23</v>
      </c>
      <c r="C32" s="272" t="s">
        <v>147</v>
      </c>
      <c r="D32" s="375"/>
      <c r="E32" s="375"/>
    </row>
    <row r="33" s="378" customFormat="true" ht="12.75" hidden="false" customHeight="false" outlineLevel="0" collapsed="false">
      <c r="A33" s="262"/>
      <c r="B33" s="262" t="s">
        <v>31</v>
      </c>
      <c r="C33" s="272" t="s">
        <v>156</v>
      </c>
      <c r="D33" s="375"/>
      <c r="E33" s="375"/>
    </row>
    <row r="34" s="378" customFormat="true" ht="12.75" hidden="false" customHeight="false" outlineLevel="0" collapsed="false">
      <c r="A34" s="262"/>
      <c r="B34" s="262" t="s">
        <v>39</v>
      </c>
      <c r="C34" s="272" t="s">
        <v>270</v>
      </c>
      <c r="D34" s="375"/>
      <c r="E34" s="375"/>
    </row>
    <row r="35" s="378" customFormat="true" ht="12.75" hidden="false" customHeight="false" outlineLevel="0" collapsed="false">
      <c r="A35" s="262"/>
      <c r="B35" s="262" t="s">
        <v>43</v>
      </c>
      <c r="C35" s="272" t="s">
        <v>271</v>
      </c>
      <c r="D35" s="375"/>
      <c r="E35" s="375"/>
    </row>
    <row r="36" s="378" customFormat="true" ht="12.75" hidden="false" customHeight="false" outlineLevel="0" collapsed="false">
      <c r="A36" s="258" t="s">
        <v>47</v>
      </c>
      <c r="B36" s="258"/>
      <c r="C36" s="259" t="s">
        <v>272</v>
      </c>
      <c r="D36" s="375"/>
      <c r="E36" s="375"/>
    </row>
    <row r="37" s="378" customFormat="true" ht="12.75" hidden="false" customHeight="false" outlineLevel="0" collapsed="false">
      <c r="A37" s="258"/>
      <c r="B37" s="258" t="s">
        <v>7</v>
      </c>
      <c r="C37" s="272" t="s">
        <v>273</v>
      </c>
      <c r="D37" s="375"/>
      <c r="E37" s="375"/>
    </row>
    <row r="38" s="378" customFormat="true" ht="12.75" hidden="false" customHeight="false" outlineLevel="0" collapsed="false">
      <c r="A38" s="258"/>
      <c r="B38" s="258" t="s">
        <v>11</v>
      </c>
      <c r="C38" s="272" t="s">
        <v>274</v>
      </c>
      <c r="D38" s="375"/>
      <c r="E38" s="375"/>
    </row>
    <row r="39" s="378" customFormat="true" ht="12.75" hidden="false" customHeight="false" outlineLevel="0" collapsed="false">
      <c r="A39" s="258" t="s">
        <v>55</v>
      </c>
      <c r="B39" s="274"/>
      <c r="C39" s="275" t="s">
        <v>107</v>
      </c>
      <c r="D39" s="375"/>
      <c r="E39" s="375"/>
    </row>
    <row r="40" s="378" customFormat="true" ht="12.75" hidden="false" customHeight="false" outlineLevel="0" collapsed="false">
      <c r="A40" s="258" t="s">
        <v>60</v>
      </c>
      <c r="B40" s="258"/>
      <c r="C40" s="259" t="s">
        <v>275</v>
      </c>
      <c r="D40" s="375" t="n">
        <v>1520</v>
      </c>
      <c r="E40" s="375" t="n">
        <v>2386</v>
      </c>
    </row>
    <row r="41" s="378" customFormat="true" ht="12.75" hidden="false" customHeight="false" outlineLevel="0" collapsed="false">
      <c r="A41" s="271"/>
      <c r="B41" s="271" t="s">
        <v>7</v>
      </c>
      <c r="C41" s="93" t="s">
        <v>71</v>
      </c>
      <c r="D41" s="377" t="n">
        <v>1520</v>
      </c>
      <c r="E41" s="377" t="n">
        <v>2386</v>
      </c>
    </row>
    <row r="42" s="378" customFormat="true" ht="12.75" hidden="false" customHeight="false" outlineLevel="0" collapsed="false">
      <c r="A42" s="271"/>
      <c r="B42" s="271" t="s">
        <v>11</v>
      </c>
      <c r="C42" s="93" t="s">
        <v>73</v>
      </c>
      <c r="D42" s="377"/>
      <c r="E42" s="377"/>
    </row>
    <row r="43" s="378" customFormat="true" ht="12.75" hidden="false" customHeight="false" outlineLevel="0" collapsed="false">
      <c r="A43" s="276"/>
      <c r="B43" s="277"/>
      <c r="C43" s="278" t="s">
        <v>91</v>
      </c>
      <c r="D43" s="382" t="n">
        <v>2489</v>
      </c>
      <c r="E43" s="383" t="n">
        <v>3743</v>
      </c>
      <c r="F43" s="384"/>
    </row>
    <row r="44" s="380" customFormat="true" ht="12.75" hidden="false" customHeight="false" outlineLevel="0" collapsed="false">
      <c r="A44" s="281"/>
      <c r="B44" s="281"/>
      <c r="C44" s="257" t="s">
        <v>276</v>
      </c>
      <c r="D44" s="385"/>
      <c r="E44" s="385"/>
    </row>
    <row r="45" s="378" customFormat="true" ht="12.75" hidden="false" customHeight="false" outlineLevel="0" collapsed="false">
      <c r="A45" s="283" t="s">
        <v>62</v>
      </c>
      <c r="B45" s="283"/>
      <c r="C45" s="261" t="s">
        <v>277</v>
      </c>
      <c r="D45" s="260" t="n">
        <v>2289</v>
      </c>
      <c r="E45" s="260" t="n">
        <v>3353</v>
      </c>
    </row>
    <row r="46" s="386" customFormat="true" ht="12.75" hidden="false" customHeight="false" outlineLevel="0" collapsed="false">
      <c r="A46" s="251"/>
      <c r="B46" s="284" t="s">
        <v>7</v>
      </c>
      <c r="C46" s="265" t="s">
        <v>9</v>
      </c>
      <c r="D46" s="377" t="n">
        <v>458</v>
      </c>
      <c r="E46" s="377" t="n">
        <v>886</v>
      </c>
    </row>
    <row r="47" s="380" customFormat="true" ht="12.75" hidden="false" customHeight="false" outlineLevel="0" collapsed="false">
      <c r="A47" s="251"/>
      <c r="B47" s="284" t="s">
        <v>11</v>
      </c>
      <c r="C47" s="265" t="s">
        <v>12</v>
      </c>
      <c r="D47" s="377" t="n">
        <v>134</v>
      </c>
      <c r="E47" s="377" t="n">
        <v>207</v>
      </c>
    </row>
    <row r="48" s="378" customFormat="true" ht="12.75" hidden="false" customHeight="false" outlineLevel="0" collapsed="false">
      <c r="A48" s="251"/>
      <c r="B48" s="284" t="s">
        <v>15</v>
      </c>
      <c r="C48" s="265" t="s">
        <v>16</v>
      </c>
      <c r="D48" s="377" t="n">
        <v>1697</v>
      </c>
      <c r="E48" s="377" t="n">
        <v>2260</v>
      </c>
    </row>
    <row r="49" s="378" customFormat="true" ht="12.75" hidden="false" customHeight="false" outlineLevel="0" collapsed="false">
      <c r="A49" s="251"/>
      <c r="B49" s="284"/>
      <c r="C49" s="265" t="s">
        <v>278</v>
      </c>
      <c r="D49" s="377"/>
      <c r="E49" s="377"/>
    </row>
    <row r="50" s="378" customFormat="true" ht="12.75" hidden="false" customHeight="false" outlineLevel="0" collapsed="false">
      <c r="A50" s="251"/>
      <c r="B50" s="284"/>
      <c r="C50" s="285" t="s">
        <v>279</v>
      </c>
      <c r="D50" s="381"/>
      <c r="E50" s="381"/>
    </row>
    <row r="51" s="378" customFormat="true" ht="12.75" hidden="false" customHeight="false" outlineLevel="0" collapsed="false">
      <c r="A51" s="251"/>
      <c r="B51" s="284"/>
      <c r="C51" s="265" t="s">
        <v>280</v>
      </c>
      <c r="D51" s="381"/>
      <c r="E51" s="381"/>
    </row>
    <row r="52" s="376" customFormat="true" ht="12.75" hidden="false" customHeight="false" outlineLevel="0" collapsed="false">
      <c r="A52" s="283" t="s">
        <v>79</v>
      </c>
      <c r="B52" s="283"/>
      <c r="C52" s="261" t="s">
        <v>281</v>
      </c>
      <c r="D52" s="375" t="n">
        <v>200</v>
      </c>
      <c r="E52" s="375" t="n">
        <v>390</v>
      </c>
    </row>
    <row r="53" s="376" customFormat="true" ht="12.75" hidden="false" customHeight="false" outlineLevel="0" collapsed="false">
      <c r="A53" s="284"/>
      <c r="B53" s="284" t="s">
        <v>7</v>
      </c>
      <c r="C53" s="265" t="s">
        <v>282</v>
      </c>
      <c r="D53" s="377" t="n">
        <v>0</v>
      </c>
      <c r="E53" s="377" t="n">
        <v>190</v>
      </c>
    </row>
    <row r="54" s="362" customFormat="true" ht="12.75" hidden="false" customHeight="false" outlineLevel="0" collapsed="false">
      <c r="A54" s="251"/>
      <c r="B54" s="284" t="s">
        <v>11</v>
      </c>
      <c r="C54" s="265" t="s">
        <v>283</v>
      </c>
      <c r="D54" s="377" t="n">
        <v>200</v>
      </c>
      <c r="E54" s="377" t="n">
        <v>200</v>
      </c>
    </row>
    <row r="55" s="362" customFormat="true" ht="12.75" hidden="false" customHeight="false" outlineLevel="0" collapsed="false">
      <c r="A55" s="286" t="s">
        <v>85</v>
      </c>
      <c r="B55" s="286"/>
      <c r="C55" s="270" t="s">
        <v>40</v>
      </c>
      <c r="D55" s="377"/>
      <c r="E55" s="377"/>
      <c r="F55" s="387"/>
    </row>
    <row r="56" s="386" customFormat="true" ht="12.75" hidden="false" customHeight="false" outlineLevel="0" collapsed="false">
      <c r="A56" s="286" t="s">
        <v>284</v>
      </c>
      <c r="B56" s="287"/>
      <c r="C56" s="288" t="s">
        <v>50</v>
      </c>
      <c r="D56" s="375"/>
      <c r="E56" s="375"/>
    </row>
    <row r="57" s="386" customFormat="true" ht="12.75" hidden="false" customHeight="false" outlineLevel="0" collapsed="false">
      <c r="A57" s="286" t="s">
        <v>285</v>
      </c>
      <c r="B57" s="287"/>
      <c r="C57" s="288" t="s">
        <v>44</v>
      </c>
      <c r="D57" s="375"/>
      <c r="E57" s="375"/>
    </row>
    <row r="58" s="386" customFormat="true" ht="12.75" hidden="false" customHeight="false" outlineLevel="0" collapsed="false">
      <c r="A58" s="286" t="s">
        <v>286</v>
      </c>
      <c r="B58" s="287"/>
      <c r="C58" s="288" t="s">
        <v>287</v>
      </c>
      <c r="D58" s="375" t="n">
        <v>0</v>
      </c>
      <c r="E58" s="375" t="n">
        <v>0</v>
      </c>
    </row>
    <row r="59" s="362" customFormat="true" ht="12.75" hidden="false" customHeight="false" outlineLevel="0" collapsed="false">
      <c r="A59" s="251"/>
      <c r="B59" s="388" t="s">
        <v>7</v>
      </c>
      <c r="C59" s="290" t="s">
        <v>52</v>
      </c>
      <c r="D59" s="377"/>
      <c r="E59" s="377"/>
    </row>
    <row r="60" s="362" customFormat="true" ht="12.75" hidden="false" customHeight="false" outlineLevel="0" collapsed="false">
      <c r="A60" s="251"/>
      <c r="B60" s="291" t="s">
        <v>11</v>
      </c>
      <c r="C60" s="290" t="s">
        <v>36</v>
      </c>
      <c r="D60" s="377"/>
      <c r="E60" s="377"/>
    </row>
    <row r="61" s="362" customFormat="true" ht="12.75" hidden="false" customHeight="false" outlineLevel="0" collapsed="false">
      <c r="A61" s="251"/>
      <c r="B61" s="291" t="s">
        <v>15</v>
      </c>
      <c r="C61" s="290" t="s">
        <v>288</v>
      </c>
      <c r="D61" s="377"/>
      <c r="E61" s="377"/>
    </row>
    <row r="62" s="362" customFormat="true" ht="12.75" hidden="false" customHeight="false" outlineLevel="0" collapsed="false">
      <c r="A62" s="286" t="s">
        <v>289</v>
      </c>
      <c r="B62" s="287"/>
      <c r="C62" s="288" t="s">
        <v>311</v>
      </c>
      <c r="D62" s="377"/>
      <c r="E62" s="377"/>
    </row>
    <row r="63" s="362" customFormat="true" ht="12.75" hidden="false" customHeight="false" outlineLevel="0" collapsed="false">
      <c r="A63" s="286"/>
      <c r="B63" s="291" t="s">
        <v>7</v>
      </c>
      <c r="C63" s="290" t="s">
        <v>58</v>
      </c>
      <c r="D63" s="375"/>
      <c r="E63" s="375"/>
    </row>
    <row r="64" s="362" customFormat="true" ht="12.75" hidden="false" customHeight="false" outlineLevel="0" collapsed="false">
      <c r="A64" s="286"/>
      <c r="B64" s="291" t="s">
        <v>11</v>
      </c>
      <c r="C64" s="290" t="s">
        <v>59</v>
      </c>
      <c r="D64" s="375"/>
      <c r="E64" s="375"/>
    </row>
    <row r="65" s="362" customFormat="true" ht="12.75" hidden="false" customHeight="false" outlineLevel="0" collapsed="false">
      <c r="A65" s="286" t="s">
        <v>290</v>
      </c>
      <c r="B65" s="270"/>
      <c r="C65" s="292" t="s">
        <v>291</v>
      </c>
      <c r="D65" s="389" t="n">
        <v>0</v>
      </c>
      <c r="E65" s="389" t="n">
        <v>0</v>
      </c>
    </row>
    <row r="66" s="362" customFormat="true" ht="12.75" hidden="false" customHeight="false" outlineLevel="0" collapsed="false">
      <c r="A66" s="286"/>
      <c r="B66" s="291" t="s">
        <v>7</v>
      </c>
      <c r="C66" s="290" t="s">
        <v>61</v>
      </c>
      <c r="D66" s="375"/>
      <c r="E66" s="375"/>
    </row>
    <row r="67" s="362" customFormat="true" ht="12.75" hidden="false" customHeight="false" outlineLevel="0" collapsed="false">
      <c r="A67" s="286"/>
      <c r="B67" s="291" t="s">
        <v>11</v>
      </c>
      <c r="C67" s="290" t="s">
        <v>63</v>
      </c>
      <c r="D67" s="377" t="n">
        <v>0</v>
      </c>
      <c r="E67" s="377" t="n">
        <v>0</v>
      </c>
    </row>
    <row r="68" s="362" customFormat="true" ht="12.75" hidden="false" customHeight="false" outlineLevel="0" collapsed="false">
      <c r="A68" s="286" t="s">
        <v>292</v>
      </c>
      <c r="B68" s="293"/>
      <c r="C68" s="288" t="s">
        <v>293</v>
      </c>
      <c r="D68" s="375"/>
      <c r="E68" s="375"/>
    </row>
    <row r="69" s="362" customFormat="true" ht="12.75" hidden="false" customHeight="false" outlineLevel="0" collapsed="false">
      <c r="A69" s="286"/>
      <c r="B69" s="291"/>
      <c r="C69" s="290" t="s">
        <v>88</v>
      </c>
      <c r="D69" s="375"/>
      <c r="E69" s="375"/>
    </row>
    <row r="70" s="362" customFormat="true" ht="12.75" hidden="false" customHeight="false" outlineLevel="0" collapsed="false">
      <c r="A70" s="286"/>
      <c r="B70" s="291"/>
      <c r="C70" s="290" t="s">
        <v>294</v>
      </c>
      <c r="D70" s="375"/>
      <c r="E70" s="375"/>
    </row>
    <row r="71" s="362" customFormat="true" ht="12.75" hidden="false" customHeight="false" outlineLevel="0" collapsed="false">
      <c r="A71" s="284"/>
      <c r="B71" s="284"/>
      <c r="C71" s="265" t="s">
        <v>108</v>
      </c>
      <c r="D71" s="381"/>
      <c r="E71" s="381"/>
    </row>
    <row r="72" s="362" customFormat="true" ht="12.75" hidden="false" customHeight="false" outlineLevel="0" collapsed="false">
      <c r="A72" s="276"/>
      <c r="B72" s="277"/>
      <c r="C72" s="278" t="s">
        <v>92</v>
      </c>
      <c r="D72" s="382" t="n">
        <v>2489</v>
      </c>
      <c r="E72" s="383" t="n">
        <v>3743</v>
      </c>
    </row>
    <row r="73" s="362" customFormat="true" ht="12.75" hidden="false" customHeight="false" outlineLevel="0" collapsed="false">
      <c r="A73" s="269"/>
      <c r="B73" s="269"/>
      <c r="C73" s="269"/>
      <c r="D73" s="269"/>
      <c r="E73" s="374"/>
    </row>
    <row r="74" s="362" customFormat="true" ht="15" hidden="false" customHeight="false" outlineLevel="0" collapsed="false">
      <c r="A74" s="353" t="s">
        <v>295</v>
      </c>
      <c r="B74" s="354"/>
      <c r="C74" s="354"/>
      <c r="D74" s="354"/>
      <c r="E74" s="355"/>
    </row>
    <row r="75" s="362" customFormat="true" ht="15" hidden="false" customHeight="false" outlineLevel="0" collapsed="false">
      <c r="A75" s="356" t="s">
        <v>296</v>
      </c>
      <c r="B75" s="357"/>
      <c r="C75" s="357"/>
      <c r="D75" s="357"/>
      <c r="E75" s="358"/>
    </row>
    <row r="76" s="362" customFormat="true" ht="15" hidden="false" customHeight="false" outlineLevel="0" collapsed="false">
      <c r="A76" s="359" t="s">
        <v>297</v>
      </c>
      <c r="B76" s="360"/>
      <c r="C76" s="360"/>
      <c r="D76" s="360"/>
      <c r="E76" s="361"/>
    </row>
    <row r="77" s="362" customFormat="true" ht="12.75" hidden="false" customHeight="false" outlineLevel="0" collapsed="false">
      <c r="E77" s="387"/>
    </row>
    <row r="78" s="362" customFormat="true" ht="12.75" hidden="false" customHeight="false" outlineLevel="0" collapsed="false">
      <c r="E78" s="387"/>
    </row>
    <row r="79" s="362" customFormat="true" ht="12.75" hidden="false" customHeight="false" outlineLevel="0" collapsed="false">
      <c r="E79" s="387"/>
    </row>
    <row r="80" s="362" customFormat="true" ht="12.75" hidden="false" customHeight="false" outlineLevel="0" collapsed="false">
      <c r="E80" s="387"/>
    </row>
    <row r="81" s="362" customFormat="true" ht="12.75" hidden="false" customHeight="false" outlineLevel="0" collapsed="false">
      <c r="E81" s="387"/>
    </row>
    <row r="82" s="362" customFormat="true" ht="12.75" hidden="false" customHeight="false" outlineLevel="0" collapsed="false">
      <c r="E82" s="387"/>
    </row>
    <row r="83" s="362" customFormat="true" ht="12.75" hidden="false" customHeight="false" outlineLevel="0" collapsed="false">
      <c r="E83" s="387"/>
    </row>
    <row r="84" s="362" customFormat="true" ht="12.75" hidden="false" customHeight="false" outlineLevel="0" collapsed="false">
      <c r="E84" s="387"/>
    </row>
    <row r="85" s="362" customFormat="true" ht="12.75" hidden="false" customHeight="false" outlineLevel="0" collapsed="false">
      <c r="E85" s="387"/>
    </row>
    <row r="86" s="362" customFormat="true" ht="12.75" hidden="false" customHeight="false" outlineLevel="0" collapsed="false">
      <c r="E86" s="387"/>
    </row>
    <row r="87" s="362" customFormat="true" ht="12.75" hidden="false" customHeight="false" outlineLevel="0" collapsed="false">
      <c r="E87" s="387"/>
    </row>
    <row r="88" s="362" customFormat="true" ht="12.75" hidden="false" customHeight="false" outlineLevel="0" collapsed="false">
      <c r="E88" s="387"/>
    </row>
    <row r="89" s="362" customFormat="true" ht="12.75" hidden="false" customHeight="false" outlineLevel="0" collapsed="false">
      <c r="E89" s="387"/>
    </row>
    <row r="90" s="362" customFormat="true" ht="12.75" hidden="false" customHeight="false" outlineLevel="0" collapsed="false">
      <c r="E90" s="387"/>
    </row>
    <row r="91" s="362" customFormat="true" ht="12.75" hidden="false" customHeight="false" outlineLevel="0" collapsed="false">
      <c r="E91" s="387"/>
    </row>
    <row r="92" s="362" customFormat="true" ht="12.75" hidden="false" customHeight="false" outlineLevel="0" collapsed="false">
      <c r="E92" s="387"/>
    </row>
    <row r="93" s="362" customFormat="true" ht="12.75" hidden="false" customHeight="false" outlineLevel="0" collapsed="false">
      <c r="E93" s="387"/>
    </row>
    <row r="94" s="362" customFormat="true" ht="12.75" hidden="false" customHeight="false" outlineLevel="0" collapsed="false">
      <c r="E94" s="387"/>
    </row>
    <row r="95" s="362" customFormat="true" ht="12.75" hidden="false" customHeight="false" outlineLevel="0" collapsed="false">
      <c r="E95" s="387"/>
    </row>
    <row r="96" s="362" customFormat="true" ht="12.75" hidden="false" customHeight="false" outlineLevel="0" collapsed="false">
      <c r="E96" s="387"/>
    </row>
    <row r="97" s="362" customFormat="true" ht="12.75" hidden="false" customHeight="false" outlineLevel="0" collapsed="false">
      <c r="E97" s="387"/>
    </row>
    <row r="98" s="362" customFormat="true" ht="12.75" hidden="false" customHeight="false" outlineLevel="0" collapsed="false">
      <c r="E98" s="387"/>
    </row>
    <row r="99" s="362" customFormat="true" ht="12.75" hidden="false" customHeight="false" outlineLevel="0" collapsed="false">
      <c r="E99" s="387"/>
    </row>
    <row r="100" s="362" customFormat="true" ht="12.75" hidden="false" customHeight="false" outlineLevel="0" collapsed="false">
      <c r="E100" s="387"/>
    </row>
    <row r="101" s="362" customFormat="true" ht="12.75" hidden="false" customHeight="false" outlineLevel="0" collapsed="false">
      <c r="E101" s="387"/>
    </row>
    <row r="102" s="362" customFormat="true" ht="12.75" hidden="false" customHeight="false" outlineLevel="0" collapsed="false">
      <c r="E102" s="387"/>
    </row>
    <row r="103" s="362" customFormat="true" ht="12.75" hidden="false" customHeight="false" outlineLevel="0" collapsed="false">
      <c r="E103" s="387"/>
    </row>
    <row r="104" s="362" customFormat="true" ht="12.75" hidden="false" customHeight="false" outlineLevel="0" collapsed="false">
      <c r="E104" s="387"/>
    </row>
    <row r="105" s="362" customFormat="true" ht="12.75" hidden="false" customHeight="false" outlineLevel="0" collapsed="false">
      <c r="E105" s="387"/>
    </row>
    <row r="106" s="362" customFormat="true" ht="12.75" hidden="false" customHeight="false" outlineLevel="0" collapsed="false">
      <c r="E106" s="387"/>
    </row>
    <row r="107" s="362" customFormat="true" ht="12.75" hidden="false" customHeight="false" outlineLevel="0" collapsed="false">
      <c r="E107" s="387"/>
    </row>
    <row r="108" s="362" customFormat="true" ht="12.75" hidden="false" customHeight="false" outlineLevel="0" collapsed="false">
      <c r="E108" s="387"/>
    </row>
    <row r="109" s="362" customFormat="true" ht="12.75" hidden="false" customHeight="false" outlineLevel="0" collapsed="false">
      <c r="E109" s="387"/>
    </row>
    <row r="110" s="362" customFormat="true" ht="12.75" hidden="false" customHeight="false" outlineLevel="0" collapsed="false">
      <c r="E110" s="387"/>
    </row>
    <row r="111" s="362" customFormat="true" ht="12.75" hidden="false" customHeight="false" outlineLevel="0" collapsed="false">
      <c r="E111" s="387"/>
    </row>
    <row r="112" s="362" customFormat="true" ht="12.75" hidden="false" customHeight="false" outlineLevel="0" collapsed="false">
      <c r="E112" s="387"/>
    </row>
    <row r="113" s="362" customFormat="true" ht="12.75" hidden="false" customHeight="false" outlineLevel="0" collapsed="false">
      <c r="E113" s="387"/>
    </row>
    <row r="114" s="362" customFormat="true" ht="12.75" hidden="false" customHeight="false" outlineLevel="0" collapsed="false">
      <c r="E114" s="387"/>
    </row>
    <row r="115" s="362" customFormat="true" ht="12.75" hidden="false" customHeight="false" outlineLevel="0" collapsed="false">
      <c r="E115" s="387"/>
    </row>
    <row r="116" s="362" customFormat="true" ht="12.75" hidden="false" customHeight="false" outlineLevel="0" collapsed="false">
      <c r="E116" s="387"/>
    </row>
    <row r="117" s="362" customFormat="true" ht="12.75" hidden="false" customHeight="false" outlineLevel="0" collapsed="false">
      <c r="E117" s="387"/>
    </row>
    <row r="118" s="362" customFormat="true" ht="12.75" hidden="false" customHeight="false" outlineLevel="0" collapsed="false">
      <c r="E118" s="387"/>
    </row>
    <row r="119" s="362" customFormat="true" ht="12.75" hidden="false" customHeight="false" outlineLevel="0" collapsed="false">
      <c r="E119" s="387"/>
    </row>
    <row r="120" s="362" customFormat="true" ht="12.75" hidden="false" customHeight="false" outlineLevel="0" collapsed="false">
      <c r="E120" s="387"/>
    </row>
    <row r="121" s="362" customFormat="true" ht="12.75" hidden="false" customHeight="false" outlineLevel="0" collapsed="false">
      <c r="E121" s="387"/>
    </row>
    <row r="122" s="362" customFormat="true" ht="12.75" hidden="false" customHeight="false" outlineLevel="0" collapsed="false">
      <c r="E122" s="387"/>
    </row>
    <row r="123" s="362" customFormat="true" ht="12.75" hidden="false" customHeight="false" outlineLevel="0" collapsed="false">
      <c r="E123" s="387"/>
    </row>
    <row r="124" s="362" customFormat="true" ht="12.75" hidden="false" customHeight="false" outlineLevel="0" collapsed="false">
      <c r="E124" s="387"/>
    </row>
    <row r="125" s="362" customFormat="true" ht="12.75" hidden="false" customHeight="false" outlineLevel="0" collapsed="false">
      <c r="E125" s="387"/>
    </row>
    <row r="126" s="362" customFormat="true" ht="12.75" hidden="false" customHeight="false" outlineLevel="0" collapsed="false">
      <c r="E126" s="387"/>
    </row>
    <row r="127" s="362" customFormat="true" ht="12.75" hidden="false" customHeight="false" outlineLevel="0" collapsed="false">
      <c r="E127" s="387"/>
    </row>
    <row r="128" s="362" customFormat="true" ht="12.75" hidden="false" customHeight="false" outlineLevel="0" collapsed="false">
      <c r="E128" s="387"/>
    </row>
    <row r="129" s="362" customFormat="true" ht="12.75" hidden="false" customHeight="false" outlineLevel="0" collapsed="false">
      <c r="E129" s="387"/>
    </row>
    <row r="130" s="362" customFormat="true" ht="12.75" hidden="false" customHeight="false" outlineLevel="0" collapsed="false">
      <c r="E130" s="387"/>
    </row>
    <row r="131" s="362" customFormat="true" ht="12.75" hidden="false" customHeight="false" outlineLevel="0" collapsed="false">
      <c r="E131" s="387"/>
    </row>
    <row r="132" s="362" customFormat="true" ht="12.75" hidden="false" customHeight="false" outlineLevel="0" collapsed="false">
      <c r="E132" s="387"/>
    </row>
    <row r="133" s="362" customFormat="true" ht="12.75" hidden="false" customHeight="false" outlineLevel="0" collapsed="false">
      <c r="E133" s="387"/>
    </row>
    <row r="134" s="362" customFormat="true" ht="12.75" hidden="false" customHeight="false" outlineLevel="0" collapsed="false">
      <c r="E134" s="387"/>
    </row>
    <row r="135" s="362" customFormat="true" ht="12.75" hidden="false" customHeight="false" outlineLevel="0" collapsed="false">
      <c r="E135" s="387"/>
    </row>
    <row r="136" s="362" customFormat="true" ht="12.75" hidden="false" customHeight="false" outlineLevel="0" collapsed="false">
      <c r="E136" s="387"/>
    </row>
    <row r="137" s="362" customFormat="true" ht="12.75" hidden="false" customHeight="false" outlineLevel="0" collapsed="false">
      <c r="E137" s="387"/>
    </row>
    <row r="138" s="362" customFormat="true" ht="12.75" hidden="false" customHeight="false" outlineLevel="0" collapsed="false">
      <c r="E138" s="387"/>
    </row>
    <row r="139" s="362" customFormat="true" ht="12.75" hidden="false" customHeight="false" outlineLevel="0" collapsed="false">
      <c r="E139" s="387"/>
    </row>
    <row r="140" s="362" customFormat="true" ht="12.75" hidden="false" customHeight="false" outlineLevel="0" collapsed="false">
      <c r="E140" s="387"/>
    </row>
    <row r="141" s="362" customFormat="true" ht="12.75" hidden="false" customHeight="false" outlineLevel="0" collapsed="false">
      <c r="E141" s="387"/>
    </row>
    <row r="142" s="362" customFormat="true" ht="12.75" hidden="false" customHeight="false" outlineLevel="0" collapsed="false">
      <c r="E142" s="387"/>
    </row>
    <row r="143" s="362" customFormat="true" ht="12.75" hidden="false" customHeight="false" outlineLevel="0" collapsed="false">
      <c r="E143" s="387"/>
    </row>
    <row r="144" s="362" customFormat="true" ht="12.75" hidden="false" customHeight="false" outlineLevel="0" collapsed="false">
      <c r="E144" s="387"/>
    </row>
    <row r="145" s="362" customFormat="true" ht="12.75" hidden="false" customHeight="false" outlineLevel="0" collapsed="false">
      <c r="E145" s="387"/>
    </row>
    <row r="146" s="362" customFormat="true" ht="12.75" hidden="false" customHeight="false" outlineLevel="0" collapsed="false">
      <c r="E146" s="387"/>
    </row>
    <row r="147" s="362" customFormat="true" ht="12.75" hidden="false" customHeight="false" outlineLevel="0" collapsed="false">
      <c r="E147" s="387"/>
    </row>
    <row r="148" s="362" customFormat="true" ht="12.75" hidden="false" customHeight="false" outlineLevel="0" collapsed="false">
      <c r="E148" s="387"/>
    </row>
    <row r="149" s="362" customFormat="true" ht="12.75" hidden="false" customHeight="false" outlineLevel="0" collapsed="false">
      <c r="E149" s="387"/>
    </row>
    <row r="150" s="362" customFormat="true" ht="12.75" hidden="false" customHeight="false" outlineLevel="0" collapsed="false">
      <c r="E150" s="387"/>
    </row>
    <row r="151" s="362" customFormat="true" ht="12.75" hidden="false" customHeight="false" outlineLevel="0" collapsed="false">
      <c r="E151" s="387"/>
    </row>
    <row r="152" s="362" customFormat="true" ht="12.75" hidden="false" customHeight="false" outlineLevel="0" collapsed="false">
      <c r="E152" s="387"/>
    </row>
    <row r="153" s="362" customFormat="true" ht="12.75" hidden="false" customHeight="false" outlineLevel="0" collapsed="false">
      <c r="E153" s="387"/>
    </row>
    <row r="154" s="362" customFormat="true" ht="12.75" hidden="false" customHeight="false" outlineLevel="0" collapsed="false">
      <c r="E154" s="387"/>
    </row>
    <row r="155" s="362" customFormat="true" ht="12.75" hidden="false" customHeight="false" outlineLevel="0" collapsed="false">
      <c r="E155" s="387"/>
    </row>
    <row r="156" s="362" customFormat="true" ht="12.75" hidden="false" customHeight="false" outlineLevel="0" collapsed="false">
      <c r="E156" s="387"/>
    </row>
    <row r="157" s="362" customFormat="true" ht="12.75" hidden="false" customHeight="false" outlineLevel="0" collapsed="false">
      <c r="E157" s="387"/>
    </row>
    <row r="158" s="362" customFormat="true" ht="12.75" hidden="false" customHeight="false" outlineLevel="0" collapsed="false">
      <c r="E158" s="387"/>
    </row>
    <row r="159" s="362" customFormat="true" ht="12.75" hidden="false" customHeight="false" outlineLevel="0" collapsed="false">
      <c r="E159" s="387"/>
    </row>
    <row r="160" s="362" customFormat="true" ht="12.75" hidden="false" customHeight="false" outlineLevel="0" collapsed="false">
      <c r="E160" s="387"/>
    </row>
    <row r="161" s="362" customFormat="true" ht="12.75" hidden="false" customHeight="false" outlineLevel="0" collapsed="false">
      <c r="E161" s="387"/>
    </row>
    <row r="162" s="362" customFormat="true" ht="12.75" hidden="false" customHeight="false" outlineLevel="0" collapsed="false">
      <c r="E162" s="387"/>
    </row>
    <row r="163" s="362" customFormat="true" ht="12.75" hidden="false" customHeight="false" outlineLevel="0" collapsed="false">
      <c r="E163" s="387"/>
    </row>
    <row r="164" s="362" customFormat="true" ht="12.75" hidden="false" customHeight="false" outlineLevel="0" collapsed="false">
      <c r="E164" s="387"/>
    </row>
    <row r="165" s="362" customFormat="true" ht="12.75" hidden="false" customHeight="false" outlineLevel="0" collapsed="false">
      <c r="E165" s="387"/>
    </row>
    <row r="166" s="362" customFormat="true" ht="12.75" hidden="false" customHeight="false" outlineLevel="0" collapsed="false">
      <c r="E166" s="387"/>
    </row>
    <row r="167" s="362" customFormat="true" ht="12.75" hidden="false" customHeight="false" outlineLevel="0" collapsed="false">
      <c r="E167" s="387"/>
    </row>
    <row r="168" s="362" customFormat="true" ht="12.75" hidden="false" customHeight="false" outlineLevel="0" collapsed="false">
      <c r="E168" s="387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42:37Z</dcterms:created>
  <dc:creator>User</dc:creator>
  <dc:description/>
  <dc:language>en-US</dc:language>
  <cp:lastModifiedBy>Judit Porkoláb</cp:lastModifiedBy>
  <cp:lastPrinted>2012-01-30T09:35:58Z</cp:lastPrinted>
  <dcterms:modified xsi:type="dcterms:W3CDTF">2012-02-01T13:06:45Z</dcterms:modified>
  <cp:revision>0</cp:revision>
  <dc:subject/>
  <dc:title/>
</cp:coreProperties>
</file>