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elléklet_ktgvet2011_e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1. sz. melléklet</t>
  </si>
  <si>
    <t xml:space="preserve">A Nyugat-dunántúli Regionális Fejlesztési Tanács 2011. évi  bevételi és kiadási előirányzatai és azok teljesülése</t>
  </si>
  <si>
    <t xml:space="preserve">Eredeti előirányzat</t>
  </si>
  <si>
    <t xml:space="preserve">Módosított előirányzat</t>
  </si>
  <si>
    <t xml:space="preserve">Teljesítés</t>
  </si>
  <si>
    <t xml:space="preserve">BEVÉTELEK</t>
  </si>
  <si>
    <t xml:space="preserve">Működési bevételek(1)</t>
  </si>
  <si>
    <t xml:space="preserve">Melyből:</t>
  </si>
  <si>
    <t xml:space="preserve">Működési célú pénzmaradvány 2010. évről</t>
  </si>
  <si>
    <t xml:space="preserve">Kormány 209. évi támogatásából fennmaradó összeg</t>
  </si>
  <si>
    <t xml:space="preserve">Kormány 2010. évi támogatásából fennmaradó összeg</t>
  </si>
  <si>
    <t xml:space="preserve">Kormány 2011. évi támogatása</t>
  </si>
  <si>
    <t xml:space="preserve">Helyi Önkormányzatok fejlesztései (TEÚT, TEKI, CÉDE) pályázati díjak</t>
  </si>
  <si>
    <t xml:space="preserve">Helyi Önkormányzatok fejlesztési forrásainak menedzsmentje (2009.)</t>
  </si>
  <si>
    <t xml:space="preserve">Hazai programokkal összefüggő kommunikációs tevékenység</t>
  </si>
  <si>
    <t xml:space="preserve">Felhalmozási bevételek(2)</t>
  </si>
  <si>
    <t xml:space="preserve">Felhalmozási célú pénzmaradvány 2006. évről</t>
  </si>
  <si>
    <t xml:space="preserve">Bevételek összesen(1+2):</t>
  </si>
  <si>
    <t xml:space="preserve">KIADÁSOK</t>
  </si>
  <si>
    <t xml:space="preserve">Működési kiadások (3)</t>
  </si>
  <si>
    <t xml:space="preserve">Melyből</t>
  </si>
  <si>
    <t xml:space="preserve">Személyi kiadások</t>
  </si>
  <si>
    <t xml:space="preserve">Munkaadót terhelő járulékok</t>
  </si>
  <si>
    <t xml:space="preserve">Dologi kiadások</t>
  </si>
  <si>
    <t xml:space="preserve">Működési célú pénzeszközátadás Nyugat-Dunántúli Regionális Fejlesztési Ügynökség Közhasznú Nonprofit Kft. részére, melyből</t>
  </si>
  <si>
    <t xml:space="preserve">o      működési támogatás 2011.</t>
  </si>
  <si>
    <t xml:space="preserve">o      működési támogatás 2010. évről fennmaradó összege</t>
  </si>
  <si>
    <t xml:space="preserve">o      működési támogatás 2009. évről fennmaradó összege</t>
  </si>
  <si>
    <t xml:space="preserve">Helyi Önkormányzatok fejlesztési forrásainak menedzsmentje (2008.) és a pályázati díjak különbözete</t>
  </si>
  <si>
    <t xml:space="preserve">Működési célú pénzeszközátadás a "8as főút" Térségi Fejlesztési Tanács 2010</t>
  </si>
  <si>
    <t xml:space="preserve">Működési célú pénzeszközátadás a "8as főút" Térségi Fejlesztési Tanács 2011</t>
  </si>
  <si>
    <t xml:space="preserve">Működési célú pénzeszközátadás a "Szigetköz - Felső-Duna mente Térségi Fejlesztési Tanács részére 2010</t>
  </si>
  <si>
    <t xml:space="preserve">Működési célú pénzeszközátadás a "Szigetköz - Felső-Duna mente Térségi Fejlesztési Tanács részére 2011</t>
  </si>
  <si>
    <t xml:space="preserve">Működési célú pénzeszközátadás a Balaton Fejlesztési Tanács részére 2010</t>
  </si>
  <si>
    <t xml:space="preserve">Működési célú pénzeszközátadás a Balaton Fejlesztési Tanács részére 2011</t>
  </si>
  <si>
    <t xml:space="preserve">Működési célú pénzeszközátadás a M9-s Terület Fejlesztési Tanács részére 2010</t>
  </si>
  <si>
    <t xml:space="preserve">Működési célú pénzeszközátadás a M9-s Terület Fejlesztési Tanács részére 2011</t>
  </si>
  <si>
    <t xml:space="preserve">Felhalmozási kiadások (4)</t>
  </si>
  <si>
    <t xml:space="preserve">OTK 2000. évi stratégiai programhoz</t>
  </si>
  <si>
    <t xml:space="preserve">Kiadások összesen (3+4):</t>
  </si>
  <si>
    <t xml:space="preserve">Sopron, 2012. februá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t&quot;_-;\-* #,##0.00&quot; Ft&quot;_-;_-* \-??&quot; Ft&quot;_-;_-@_-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#,##0,&quot; eFt&quot;;\-#,##0,&quot; eFt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  <cellStyle name="Pénznem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1" width="25.7"/>
    <col collapsed="false" customWidth="true" hidden="true" outlineLevel="0" max="3" min="3" style="2" width="22.7"/>
    <col collapsed="false" customWidth="false" hidden="true" outlineLevel="0" max="4" min="4" style="0" width="9.06"/>
    <col collapsed="false" customWidth="true" hidden="true" outlineLevel="0" max="5" min="5" style="0" width="8.14"/>
    <col collapsed="false" customWidth="true" hidden="true" outlineLevel="0" max="6" min="6" style="0" width="9.28"/>
    <col collapsed="false" customWidth="true" hidden="true" outlineLevel="0" max="7" min="7" style="0" width="10.85"/>
    <col collapsed="false" customWidth="false" hidden="true" outlineLevel="0" max="10" min="8" style="0" width="9.06"/>
    <col collapsed="false" customWidth="true" hidden="false" outlineLevel="0" max="12" min="11" style="1" width="25.7"/>
    <col collapsed="false" customWidth="true" hidden="false" outlineLevel="0" max="13" min="13" style="0" width="3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L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/>
      <c r="B3" s="6"/>
      <c r="K3" s="6"/>
      <c r="L3" s="6"/>
    </row>
    <row r="4" customFormat="false" ht="15.75" hidden="false" customHeight="false" outlineLevel="0" collapsed="false">
      <c r="A4" s="7"/>
      <c r="B4" s="8"/>
      <c r="K4" s="8"/>
      <c r="L4" s="8"/>
    </row>
    <row r="5" customFormat="false" ht="16.5" hidden="false" customHeight="false" outlineLevel="0" collapsed="false">
      <c r="A5" s="9"/>
      <c r="B5" s="10"/>
      <c r="K5" s="10"/>
      <c r="L5" s="10"/>
    </row>
    <row r="6" customFormat="false" ht="16.5" hidden="false" customHeight="false" outlineLevel="0" collapsed="false">
      <c r="A6" s="11"/>
      <c r="B6" s="12" t="s">
        <v>2</v>
      </c>
      <c r="C6" s="0"/>
      <c r="K6" s="12" t="s">
        <v>3</v>
      </c>
      <c r="L6" s="12" t="s">
        <v>4</v>
      </c>
    </row>
    <row r="7" customFormat="false" ht="16.5" hidden="false" customHeight="false" outlineLevel="0" collapsed="false">
      <c r="A7" s="13" t="s">
        <v>5</v>
      </c>
      <c r="B7" s="14"/>
      <c r="C7" s="0"/>
      <c r="K7" s="14"/>
      <c r="L7" s="14"/>
    </row>
    <row r="8" customFormat="false" ht="16.5" hidden="false" customHeight="false" outlineLevel="0" collapsed="false">
      <c r="A8" s="15" t="s">
        <v>6</v>
      </c>
      <c r="B8" s="16" t="n">
        <f aca="false">SUM(B10:B16)</f>
        <v>143417437</v>
      </c>
      <c r="C8" s="16" t="n">
        <f aca="false">SUM(C10:C16)</f>
        <v>143417437</v>
      </c>
      <c r="D8" s="16" t="n">
        <f aca="false">SUM(D10:D16)</f>
        <v>143417437</v>
      </c>
      <c r="E8" s="16" t="n">
        <f aca="false">SUM(E10:E16)</f>
        <v>143417437</v>
      </c>
      <c r="F8" s="16" t="n">
        <f aca="false">SUM(F10:F16)</f>
        <v>143417437</v>
      </c>
      <c r="G8" s="16" t="n">
        <f aca="false">SUM(G10:G16)</f>
        <v>143417437</v>
      </c>
      <c r="H8" s="16" t="n">
        <f aca="false">SUM(H10:H16)</f>
        <v>143417437</v>
      </c>
      <c r="I8" s="16" t="n">
        <f aca="false">SUM(I10:I16)</f>
        <v>143417437</v>
      </c>
      <c r="J8" s="16" t="n">
        <f aca="false">SUM(J10:J16)</f>
        <v>143417437</v>
      </c>
      <c r="K8" s="16" t="n">
        <f aca="false">SUM(K10:K16)</f>
        <v>147477437</v>
      </c>
      <c r="L8" s="16" t="n">
        <f aca="false">SUM(L10:L16)</f>
        <v>147477437</v>
      </c>
    </row>
    <row r="9" customFormat="false" ht="15.75" hidden="false" customHeight="false" outlineLevel="0" collapsed="false">
      <c r="A9" s="17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.75" hidden="false" customHeight="false" outlineLevel="0" collapsed="false">
      <c r="A10" s="19" t="s">
        <v>8</v>
      </c>
      <c r="B10" s="20" t="n">
        <v>8392437</v>
      </c>
      <c r="C10" s="20" t="n">
        <v>8392437</v>
      </c>
      <c r="D10" s="20" t="n">
        <v>8392437</v>
      </c>
      <c r="E10" s="20" t="n">
        <v>8392437</v>
      </c>
      <c r="F10" s="20" t="n">
        <v>8392437</v>
      </c>
      <c r="G10" s="20" t="n">
        <v>8392437</v>
      </c>
      <c r="H10" s="20" t="n">
        <v>8392437</v>
      </c>
      <c r="I10" s="20" t="n">
        <v>8392437</v>
      </c>
      <c r="J10" s="20" t="n">
        <v>8392437</v>
      </c>
      <c r="K10" s="20" t="n">
        <v>8392437</v>
      </c>
      <c r="L10" s="20" t="n">
        <v>8392437</v>
      </c>
      <c r="M10" s="21"/>
    </row>
    <row r="11" customFormat="false" ht="18" hidden="false" customHeight="true" outlineLevel="0" collapsed="false">
      <c r="A11" s="22" t="s">
        <v>9</v>
      </c>
      <c r="B11" s="20" t="n">
        <v>35025000</v>
      </c>
      <c r="C11" s="20" t="n">
        <v>35025000</v>
      </c>
      <c r="D11" s="20" t="n">
        <v>35025000</v>
      </c>
      <c r="E11" s="20" t="n">
        <v>35025000</v>
      </c>
      <c r="F11" s="20" t="n">
        <v>35025000</v>
      </c>
      <c r="G11" s="20" t="n">
        <v>35025000</v>
      </c>
      <c r="H11" s="20" t="n">
        <v>35025000</v>
      </c>
      <c r="I11" s="20" t="n">
        <v>35025000</v>
      </c>
      <c r="J11" s="20" t="n">
        <v>35025000</v>
      </c>
      <c r="K11" s="20" t="n">
        <v>35025000</v>
      </c>
      <c r="L11" s="20" t="n">
        <v>35025000</v>
      </c>
      <c r="M11" s="21"/>
    </row>
    <row r="12" customFormat="false" ht="18" hidden="false" customHeight="true" outlineLevel="0" collapsed="false">
      <c r="A12" s="22" t="s">
        <v>10</v>
      </c>
      <c r="B12" s="20" t="n">
        <v>50000000</v>
      </c>
      <c r="C12" s="20" t="n">
        <v>50000000</v>
      </c>
      <c r="D12" s="20" t="n">
        <v>50000000</v>
      </c>
      <c r="E12" s="20" t="n">
        <v>50000000</v>
      </c>
      <c r="F12" s="20" t="n">
        <v>50000000</v>
      </c>
      <c r="G12" s="20" t="n">
        <v>50000000</v>
      </c>
      <c r="H12" s="20" t="n">
        <v>50000000</v>
      </c>
      <c r="I12" s="20" t="n">
        <v>50000000</v>
      </c>
      <c r="J12" s="20" t="n">
        <v>50000000</v>
      </c>
      <c r="K12" s="20" t="n">
        <v>50000000</v>
      </c>
      <c r="L12" s="20" t="n">
        <v>50000000</v>
      </c>
    </row>
    <row r="13" customFormat="false" ht="18" hidden="false" customHeight="true" outlineLevel="0" collapsed="false">
      <c r="A13" s="22" t="s">
        <v>11</v>
      </c>
      <c r="B13" s="20" t="n">
        <v>50000000</v>
      </c>
      <c r="C13" s="20" t="n">
        <v>50000000</v>
      </c>
      <c r="D13" s="20" t="n">
        <v>50000000</v>
      </c>
      <c r="E13" s="20" t="n">
        <v>50000000</v>
      </c>
      <c r="F13" s="20" t="n">
        <v>50000000</v>
      </c>
      <c r="G13" s="20" t="n">
        <v>50000000</v>
      </c>
      <c r="H13" s="20" t="n">
        <v>50000000</v>
      </c>
      <c r="I13" s="20" t="n">
        <v>50000000</v>
      </c>
      <c r="J13" s="20" t="n">
        <v>50000000</v>
      </c>
      <c r="K13" s="20" t="n">
        <v>45000000</v>
      </c>
      <c r="L13" s="20" t="n">
        <v>45000000</v>
      </c>
    </row>
    <row r="14" customFormat="false" ht="18" hidden="false" customHeight="true" outlineLevel="0" collapsed="false">
      <c r="A14" s="22" t="s">
        <v>12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60000</v>
      </c>
      <c r="L14" s="20" t="n">
        <v>60000</v>
      </c>
    </row>
    <row r="15" customFormat="false" ht="18" hidden="false" customHeight="true" outlineLevel="0" collapsed="false">
      <c r="A15" s="22" t="s">
        <v>13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9000000</v>
      </c>
      <c r="L15" s="20" t="n">
        <v>9000000</v>
      </c>
      <c r="N15" s="21"/>
    </row>
    <row r="16" customFormat="false" ht="18" hidden="false" customHeight="true" outlineLevel="0" collapsed="false">
      <c r="A16" s="22" t="s">
        <v>14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/>
      <c r="L16" s="20"/>
    </row>
    <row r="17" customFormat="false" ht="16.5" hidden="false" customHeight="false" outlineLevel="0" collapsed="false">
      <c r="A17" s="23" t="s">
        <v>15</v>
      </c>
      <c r="B17" s="24" t="n">
        <f aca="false">SUM(B18:B19)</f>
        <v>4692500</v>
      </c>
      <c r="C17" s="24" t="n">
        <f aca="false">SUM(C18:C19)</f>
        <v>4692500</v>
      </c>
      <c r="D17" s="24" t="n">
        <f aca="false">SUM(D18:D19)</f>
        <v>4692500</v>
      </c>
      <c r="E17" s="24" t="n">
        <f aca="false">SUM(E18:E19)</f>
        <v>4692500</v>
      </c>
      <c r="F17" s="24" t="n">
        <f aca="false">SUM(F18:F19)</f>
        <v>4692500</v>
      </c>
      <c r="G17" s="24" t="n">
        <f aca="false">SUM(G18:G19)</f>
        <v>4692500</v>
      </c>
      <c r="H17" s="24" t="n">
        <f aca="false">SUM(H18:H19)</f>
        <v>4692500</v>
      </c>
      <c r="I17" s="24" t="n">
        <f aca="false">SUM(I18:I19)</f>
        <v>4692500</v>
      </c>
      <c r="J17" s="24" t="n">
        <f aca="false">SUM(J18:J19)</f>
        <v>4692500</v>
      </c>
      <c r="K17" s="24" t="n">
        <f aca="false">SUM(K18:K19)</f>
        <v>4692500</v>
      </c>
      <c r="L17" s="24" t="n">
        <f aca="false">SUM(L18:L19)</f>
        <v>4692500</v>
      </c>
    </row>
    <row r="18" customFormat="false" ht="15.75" hidden="false" customHeight="false" outlineLevel="0" collapsed="false">
      <c r="A18" s="25" t="s">
        <v>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6.5" hidden="false" customHeight="false" outlineLevel="0" collapsed="false">
      <c r="A19" s="22" t="s">
        <v>16</v>
      </c>
      <c r="B19" s="20" t="n">
        <v>4692500</v>
      </c>
      <c r="C19" s="20" t="n">
        <v>4692500</v>
      </c>
      <c r="D19" s="20" t="n">
        <v>4692500</v>
      </c>
      <c r="E19" s="20" t="n">
        <v>4692500</v>
      </c>
      <c r="F19" s="20" t="n">
        <v>4692500</v>
      </c>
      <c r="G19" s="20" t="n">
        <v>4692500</v>
      </c>
      <c r="H19" s="20" t="n">
        <v>4692500</v>
      </c>
      <c r="I19" s="20" t="n">
        <v>4692500</v>
      </c>
      <c r="J19" s="20" t="n">
        <v>4692500</v>
      </c>
      <c r="K19" s="20" t="n">
        <v>4692500</v>
      </c>
      <c r="L19" s="20" t="n">
        <v>4692500</v>
      </c>
    </row>
    <row r="20" customFormat="false" ht="16.5" hidden="false" customHeight="false" outlineLevel="0" collapsed="false">
      <c r="A20" s="27" t="s">
        <v>17</v>
      </c>
      <c r="B20" s="28" t="n">
        <f aca="false">B17+B8</f>
        <v>148109937</v>
      </c>
      <c r="C20" s="28" t="n">
        <f aca="false">C17+C8</f>
        <v>148109937</v>
      </c>
      <c r="D20" s="28" t="n">
        <f aca="false">D17+D8</f>
        <v>148109937</v>
      </c>
      <c r="E20" s="28" t="n">
        <f aca="false">E17+E8</f>
        <v>148109937</v>
      </c>
      <c r="F20" s="28" t="n">
        <f aca="false">F17+F8</f>
        <v>148109937</v>
      </c>
      <c r="G20" s="28" t="n">
        <f aca="false">G17+G8</f>
        <v>148109937</v>
      </c>
      <c r="H20" s="28" t="n">
        <f aca="false">H17+H8</f>
        <v>148109937</v>
      </c>
      <c r="I20" s="28" t="n">
        <f aca="false">I17+I8</f>
        <v>148109937</v>
      </c>
      <c r="J20" s="28" t="n">
        <f aca="false">J17+J8</f>
        <v>148109937</v>
      </c>
      <c r="K20" s="28" t="n">
        <f aca="false">K17+K8</f>
        <v>152169937</v>
      </c>
      <c r="L20" s="28" t="n">
        <f aca="false">L17+L8</f>
        <v>152169937</v>
      </c>
    </row>
    <row r="21" customFormat="false" ht="15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6.5" hidden="false" customHeight="false" outlineLevel="0" collapsed="false">
      <c r="A22" s="29" t="s">
        <v>1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6.5" hidden="false" customHeight="false" outlineLevel="0" collapsed="false">
      <c r="A23" s="15" t="s">
        <v>19</v>
      </c>
      <c r="B23" s="16" t="n">
        <f aca="false">B28+B27+B35+B37+B36+B38+B40+B41+B39+B42</f>
        <v>143417437</v>
      </c>
      <c r="C23" s="16" t="n">
        <f aca="false">C28+C27+C35+C37+C36+C38+C40+C41+C39+C42</f>
        <v>143417438</v>
      </c>
      <c r="D23" s="16" t="n">
        <f aca="false">D28+D27+D35+D37+D36+D38+D40+D41+D39+D42</f>
        <v>143417439</v>
      </c>
      <c r="E23" s="16" t="n">
        <f aca="false">E28+E27+E35+E37+E36+E38+E40+E41+E39+E42</f>
        <v>143417440</v>
      </c>
      <c r="F23" s="16" t="n">
        <f aca="false">F28+F27+F35+F37+F36+F38+F40+F41+F39+F42</f>
        <v>143417441</v>
      </c>
      <c r="G23" s="16" t="n">
        <f aca="false">G28+G27+G35+G37+G36+G38+G40+G41+G39+G42</f>
        <v>143417442</v>
      </c>
      <c r="H23" s="16" t="n">
        <f aca="false">H28+H27+H35+H37+H36+H38+H40+H41+H39+H42</f>
        <v>143417443</v>
      </c>
      <c r="I23" s="16" t="n">
        <f aca="false">I28+I27+I35+I37+I36+I38+I40+I41+I39+I42</f>
        <v>143417444</v>
      </c>
      <c r="J23" s="16" t="n">
        <f aca="false">J28+J27+J35+J37+J36+J38+J40+J41+J39+J42</f>
        <v>143417445</v>
      </c>
      <c r="K23" s="16" t="n">
        <f aca="false">K28+K27+K35+K37+K36+K38+K40+K41+K39+K42</f>
        <v>147477437</v>
      </c>
      <c r="L23" s="16" t="n">
        <f aca="false">L28+L27+L35+L37+L36+L38+L40+L41+L39+L42</f>
        <v>147218905</v>
      </c>
    </row>
    <row r="24" customFormat="false" ht="15.75" hidden="false" customHeight="false" outlineLevel="0" collapsed="false">
      <c r="A24" s="17" t="s">
        <v>2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22" t="s">
        <v>2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5.75" hidden="false" customHeight="false" outlineLevel="0" collapsed="false">
      <c r="A26" s="22" t="s">
        <v>2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5.75" hidden="false" customHeight="false" outlineLevel="0" collapsed="false">
      <c r="A27" s="22" t="s">
        <v>23</v>
      </c>
      <c r="B27" s="20" t="n">
        <v>300000</v>
      </c>
      <c r="C27" s="20" t="n">
        <v>300001</v>
      </c>
      <c r="D27" s="20" t="n">
        <v>300002</v>
      </c>
      <c r="E27" s="20" t="n">
        <v>300003</v>
      </c>
      <c r="F27" s="20" t="n">
        <v>300004</v>
      </c>
      <c r="G27" s="20" t="n">
        <v>300005</v>
      </c>
      <c r="H27" s="20" t="n">
        <v>300006</v>
      </c>
      <c r="I27" s="20" t="n">
        <v>300007</v>
      </c>
      <c r="J27" s="20" t="n">
        <v>300008</v>
      </c>
      <c r="K27" s="31" t="n">
        <v>300000</v>
      </c>
      <c r="L27" s="20" t="n">
        <v>126165</v>
      </c>
      <c r="N27" s="21"/>
    </row>
    <row r="28" customFormat="false" ht="31.5" hidden="false" customHeight="false" outlineLevel="0" collapsed="false">
      <c r="A28" s="22" t="s">
        <v>24</v>
      </c>
      <c r="B28" s="20" t="n">
        <f aca="false">SUM(B29:B34)</f>
        <v>139117437</v>
      </c>
      <c r="C28" s="20" t="n">
        <f aca="false">SUM(C29:C34)</f>
        <v>139117437</v>
      </c>
      <c r="D28" s="20" t="n">
        <f aca="false">SUM(D29:D34)</f>
        <v>139117437</v>
      </c>
      <c r="E28" s="20" t="n">
        <f aca="false">SUM(E29:E34)</f>
        <v>139117437</v>
      </c>
      <c r="F28" s="20" t="n">
        <f aca="false">SUM(F29:F34)</f>
        <v>139117437</v>
      </c>
      <c r="G28" s="20" t="n">
        <f aca="false">SUM(G29:G34)</f>
        <v>139117437</v>
      </c>
      <c r="H28" s="20" t="n">
        <f aca="false">SUM(H29:H34)</f>
        <v>139117437</v>
      </c>
      <c r="I28" s="20" t="n">
        <f aca="false">SUM(I29:I34)</f>
        <v>139117437</v>
      </c>
      <c r="J28" s="20" t="n">
        <f aca="false">SUM(J29:J34)</f>
        <v>139117437</v>
      </c>
      <c r="K28" s="31" t="n">
        <f aca="false">SUM(K29:K34)</f>
        <v>143177437</v>
      </c>
      <c r="L28" s="20" t="n">
        <f aca="false">SUM(L29:L34)</f>
        <v>143092740</v>
      </c>
    </row>
    <row r="29" customFormat="false" ht="15.75" hidden="false" customHeight="false" outlineLevel="0" collapsed="false">
      <c r="A29" s="32" t="s">
        <v>25</v>
      </c>
      <c r="B29" s="20" t="n">
        <v>47700000</v>
      </c>
      <c r="C29" s="20" t="n">
        <v>47700000</v>
      </c>
      <c r="D29" s="20" t="n">
        <v>47700000</v>
      </c>
      <c r="E29" s="20" t="n">
        <v>47700000</v>
      </c>
      <c r="F29" s="20" t="n">
        <v>47700000</v>
      </c>
      <c r="G29" s="20" t="n">
        <v>47700000</v>
      </c>
      <c r="H29" s="20" t="n">
        <v>47700000</v>
      </c>
      <c r="I29" s="20" t="n">
        <v>47700000</v>
      </c>
      <c r="J29" s="20" t="n">
        <v>47700000</v>
      </c>
      <c r="K29" s="31" t="n">
        <v>42900000</v>
      </c>
      <c r="L29" s="20" t="n">
        <v>42900000</v>
      </c>
    </row>
    <row r="30" customFormat="false" ht="15.75" hidden="false" customHeight="false" outlineLevel="0" collapsed="false">
      <c r="A30" s="32" t="s">
        <v>26</v>
      </c>
      <c r="B30" s="20" t="n">
        <v>47700000</v>
      </c>
      <c r="C30" s="20" t="n">
        <v>47700000</v>
      </c>
      <c r="D30" s="20" t="n">
        <v>47700000</v>
      </c>
      <c r="E30" s="20" t="n">
        <v>47700000</v>
      </c>
      <c r="F30" s="20" t="n">
        <v>47700000</v>
      </c>
      <c r="G30" s="20" t="n">
        <v>47700000</v>
      </c>
      <c r="H30" s="20" t="n">
        <v>47700000</v>
      </c>
      <c r="I30" s="20" t="n">
        <v>47700000</v>
      </c>
      <c r="J30" s="20" t="n">
        <v>47700000</v>
      </c>
      <c r="K30" s="31" t="n">
        <v>47700000</v>
      </c>
      <c r="L30" s="20" t="n">
        <v>47700000</v>
      </c>
    </row>
    <row r="31" customFormat="false" ht="15.75" hidden="false" customHeight="false" outlineLevel="0" collapsed="false">
      <c r="A31" s="32" t="s">
        <v>27</v>
      </c>
      <c r="B31" s="20" t="n">
        <v>35025000</v>
      </c>
      <c r="C31" s="20" t="n">
        <v>35025000</v>
      </c>
      <c r="D31" s="20" t="n">
        <v>35025000</v>
      </c>
      <c r="E31" s="20" t="n">
        <v>35025000</v>
      </c>
      <c r="F31" s="20" t="n">
        <v>35025000</v>
      </c>
      <c r="G31" s="20" t="n">
        <v>35025000</v>
      </c>
      <c r="H31" s="20" t="n">
        <v>35025000</v>
      </c>
      <c r="I31" s="20" t="n">
        <v>35025000</v>
      </c>
      <c r="J31" s="20" t="n">
        <v>35025000</v>
      </c>
      <c r="K31" s="31" t="n">
        <v>35025000</v>
      </c>
      <c r="L31" s="20" t="n">
        <v>35025000</v>
      </c>
    </row>
    <row r="32" customFormat="false" ht="15.75" hidden="false" customHeight="false" outlineLevel="0" collapsed="false">
      <c r="A32" s="22" t="s">
        <v>14</v>
      </c>
      <c r="B32" s="20" t="n">
        <v>8467740</v>
      </c>
      <c r="C32" s="20" t="n">
        <v>8467740</v>
      </c>
      <c r="D32" s="20" t="n">
        <v>8467740</v>
      </c>
      <c r="E32" s="20" t="n">
        <v>8467740</v>
      </c>
      <c r="F32" s="20" t="n">
        <v>8467740</v>
      </c>
      <c r="G32" s="20" t="n">
        <v>8467740</v>
      </c>
      <c r="H32" s="20" t="n">
        <v>8467740</v>
      </c>
      <c r="I32" s="20" t="n">
        <v>8467740</v>
      </c>
      <c r="J32" s="20" t="n">
        <v>8467740</v>
      </c>
      <c r="K32" s="31" t="n">
        <v>8467740</v>
      </c>
      <c r="L32" s="20" t="n">
        <v>8467740</v>
      </c>
      <c r="M32" s="33"/>
    </row>
    <row r="33" customFormat="false" ht="35.25" hidden="false" customHeight="true" outlineLevel="0" collapsed="false">
      <c r="A33" s="22" t="s">
        <v>28</v>
      </c>
      <c r="B33" s="20" t="n">
        <v>224697</v>
      </c>
      <c r="C33" s="20" t="n">
        <v>224697</v>
      </c>
      <c r="D33" s="20" t="n">
        <v>224697</v>
      </c>
      <c r="E33" s="20" t="n">
        <v>224697</v>
      </c>
      <c r="F33" s="20" t="n">
        <v>224697</v>
      </c>
      <c r="G33" s="20" t="n">
        <v>224697</v>
      </c>
      <c r="H33" s="20" t="n">
        <v>224697</v>
      </c>
      <c r="I33" s="20" t="n">
        <v>224697</v>
      </c>
      <c r="J33" s="20" t="n">
        <v>224697</v>
      </c>
      <c r="K33" s="31" t="n">
        <v>84697</v>
      </c>
      <c r="L33" s="20" t="n">
        <v>0</v>
      </c>
      <c r="N33" s="34"/>
    </row>
    <row r="34" customFormat="false" ht="18" hidden="false" customHeight="true" outlineLevel="0" collapsed="false">
      <c r="A34" s="22" t="s">
        <v>13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31" t="n">
        <v>9000000</v>
      </c>
      <c r="L34" s="20" t="n">
        <v>9000000</v>
      </c>
      <c r="N34" s="34"/>
    </row>
    <row r="35" customFormat="false" ht="15.75" hidden="false" customHeight="false" outlineLevel="0" collapsed="false">
      <c r="A35" s="22" t="s">
        <v>29</v>
      </c>
      <c r="B35" s="20" t="n">
        <v>500000</v>
      </c>
      <c r="C35" s="20" t="n">
        <v>500000</v>
      </c>
      <c r="D35" s="20" t="n">
        <v>500000</v>
      </c>
      <c r="E35" s="20" t="n">
        <v>500000</v>
      </c>
      <c r="F35" s="20" t="n">
        <v>500000</v>
      </c>
      <c r="G35" s="20" t="n">
        <v>500000</v>
      </c>
      <c r="H35" s="20" t="n">
        <v>500000</v>
      </c>
      <c r="I35" s="20" t="n">
        <v>500000</v>
      </c>
      <c r="J35" s="20" t="n">
        <v>500000</v>
      </c>
      <c r="K35" s="31" t="n">
        <v>500000</v>
      </c>
      <c r="L35" s="20" t="n">
        <v>500000</v>
      </c>
      <c r="N35" s="34"/>
      <c r="O35" s="21"/>
    </row>
    <row r="36" customFormat="false" ht="15.75" hidden="false" customHeight="false" outlineLevel="0" collapsed="false">
      <c r="A36" s="22" t="s">
        <v>30</v>
      </c>
      <c r="B36" s="20" t="n">
        <v>500000</v>
      </c>
      <c r="C36" s="20" t="n">
        <v>500000</v>
      </c>
      <c r="D36" s="20" t="n">
        <v>500000</v>
      </c>
      <c r="E36" s="20" t="n">
        <v>500000</v>
      </c>
      <c r="F36" s="20" t="n">
        <v>500000</v>
      </c>
      <c r="G36" s="20" t="n">
        <v>500000</v>
      </c>
      <c r="H36" s="20" t="n">
        <v>500000</v>
      </c>
      <c r="I36" s="20" t="n">
        <v>500000</v>
      </c>
      <c r="J36" s="20" t="n">
        <v>500000</v>
      </c>
      <c r="K36" s="31" t="n">
        <v>500000</v>
      </c>
      <c r="L36" s="20" t="n">
        <v>500000</v>
      </c>
      <c r="M36" s="35"/>
      <c r="N36" s="21"/>
    </row>
    <row r="37" customFormat="false" ht="31.5" hidden="false" customHeight="false" outlineLevel="0" collapsed="false">
      <c r="A37" s="22" t="s">
        <v>31</v>
      </c>
      <c r="B37" s="20" t="n">
        <v>500000</v>
      </c>
      <c r="C37" s="20" t="n">
        <v>500000</v>
      </c>
      <c r="D37" s="20" t="n">
        <v>500000</v>
      </c>
      <c r="E37" s="20" t="n">
        <v>500000</v>
      </c>
      <c r="F37" s="20" t="n">
        <v>500000</v>
      </c>
      <c r="G37" s="20" t="n">
        <v>500000</v>
      </c>
      <c r="H37" s="20" t="n">
        <v>500000</v>
      </c>
      <c r="I37" s="20" t="n">
        <v>500000</v>
      </c>
      <c r="J37" s="20" t="n">
        <v>500000</v>
      </c>
      <c r="K37" s="31" t="n">
        <v>500000</v>
      </c>
      <c r="L37" s="20" t="n">
        <v>500000</v>
      </c>
      <c r="M37" s="35"/>
      <c r="N37" s="21"/>
    </row>
    <row r="38" customFormat="false" ht="31.5" hidden="false" customHeight="false" outlineLevel="0" collapsed="false">
      <c r="A38" s="22" t="s">
        <v>32</v>
      </c>
      <c r="B38" s="20" t="n">
        <v>500000</v>
      </c>
      <c r="C38" s="20" t="n">
        <v>500000</v>
      </c>
      <c r="D38" s="20" t="n">
        <v>500000</v>
      </c>
      <c r="E38" s="20" t="n">
        <v>500000</v>
      </c>
      <c r="F38" s="20" t="n">
        <v>500000</v>
      </c>
      <c r="G38" s="20" t="n">
        <v>500000</v>
      </c>
      <c r="H38" s="20" t="n">
        <v>500000</v>
      </c>
      <c r="I38" s="20" t="n">
        <v>500000</v>
      </c>
      <c r="J38" s="20" t="n">
        <v>500000</v>
      </c>
      <c r="K38" s="31" t="n">
        <v>500000</v>
      </c>
      <c r="L38" s="20" t="n">
        <v>500000</v>
      </c>
      <c r="N38" s="21"/>
    </row>
    <row r="39" customFormat="false" ht="15.75" hidden="false" customHeight="false" outlineLevel="0" collapsed="false">
      <c r="A39" s="22" t="s">
        <v>33</v>
      </c>
      <c r="B39" s="20" t="n">
        <v>500000</v>
      </c>
      <c r="C39" s="20" t="n">
        <v>500000</v>
      </c>
      <c r="D39" s="20" t="n">
        <v>500000</v>
      </c>
      <c r="E39" s="20" t="n">
        <v>500000</v>
      </c>
      <c r="F39" s="20" t="n">
        <v>500000</v>
      </c>
      <c r="G39" s="20" t="n">
        <v>500000</v>
      </c>
      <c r="H39" s="20" t="n">
        <v>500000</v>
      </c>
      <c r="I39" s="20" t="n">
        <v>500000</v>
      </c>
      <c r="J39" s="20" t="n">
        <v>500000</v>
      </c>
      <c r="K39" s="31" t="n">
        <v>500000</v>
      </c>
      <c r="L39" s="20" t="n">
        <v>500000</v>
      </c>
      <c r="N39" s="21"/>
    </row>
    <row r="40" customFormat="false" ht="15.75" hidden="false" customHeight="false" outlineLevel="0" collapsed="false">
      <c r="A40" s="22" t="s">
        <v>34</v>
      </c>
      <c r="B40" s="20" t="n">
        <v>500000</v>
      </c>
      <c r="C40" s="20" t="n">
        <v>500000</v>
      </c>
      <c r="D40" s="20" t="n">
        <v>500000</v>
      </c>
      <c r="E40" s="20" t="n">
        <v>500000</v>
      </c>
      <c r="F40" s="20" t="n">
        <v>500000</v>
      </c>
      <c r="G40" s="20" t="n">
        <v>500000</v>
      </c>
      <c r="H40" s="20" t="n">
        <v>500000</v>
      </c>
      <c r="I40" s="20" t="n">
        <v>500000</v>
      </c>
      <c r="J40" s="20" t="n">
        <v>500000</v>
      </c>
      <c r="K40" s="31" t="n">
        <v>500000</v>
      </c>
      <c r="L40" s="20" t="n">
        <v>500000</v>
      </c>
    </row>
    <row r="41" customFormat="false" ht="15.75" hidden="false" customHeight="false" outlineLevel="0" collapsed="false">
      <c r="A41" s="22" t="s">
        <v>35</v>
      </c>
      <c r="B41" s="20" t="n">
        <v>500000</v>
      </c>
      <c r="C41" s="20" t="n">
        <v>500000</v>
      </c>
      <c r="D41" s="20" t="n">
        <v>500000</v>
      </c>
      <c r="E41" s="20" t="n">
        <v>500000</v>
      </c>
      <c r="F41" s="20" t="n">
        <v>500000</v>
      </c>
      <c r="G41" s="20" t="n">
        <v>500000</v>
      </c>
      <c r="H41" s="20" t="n">
        <v>500000</v>
      </c>
      <c r="I41" s="20" t="n">
        <v>500000</v>
      </c>
      <c r="J41" s="20" t="n">
        <v>500000</v>
      </c>
      <c r="K41" s="31" t="n">
        <v>500000</v>
      </c>
      <c r="L41" s="20" t="n">
        <v>500000</v>
      </c>
    </row>
    <row r="42" customFormat="false" ht="15.75" hidden="false" customHeight="false" outlineLevel="0" collapsed="false">
      <c r="A42" s="22" t="s">
        <v>36</v>
      </c>
      <c r="B42" s="20" t="n">
        <v>500000</v>
      </c>
      <c r="C42" s="20" t="n">
        <v>500000</v>
      </c>
      <c r="D42" s="20" t="n">
        <v>500000</v>
      </c>
      <c r="E42" s="20" t="n">
        <v>500000</v>
      </c>
      <c r="F42" s="20" t="n">
        <v>500000</v>
      </c>
      <c r="G42" s="20" t="n">
        <v>500000</v>
      </c>
      <c r="H42" s="20" t="n">
        <v>500000</v>
      </c>
      <c r="I42" s="20" t="n">
        <v>500000</v>
      </c>
      <c r="J42" s="20" t="n">
        <v>500000</v>
      </c>
      <c r="K42" s="31" t="n">
        <v>500000</v>
      </c>
      <c r="L42" s="20" t="n">
        <v>500000</v>
      </c>
    </row>
    <row r="43" customFormat="false" ht="16.5" hidden="false" customHeight="false" outlineLevel="0" collapsed="false">
      <c r="A43" s="23" t="s">
        <v>37</v>
      </c>
      <c r="B43" s="36" t="n">
        <v>4692500</v>
      </c>
      <c r="C43" s="36" t="n">
        <v>4692500</v>
      </c>
      <c r="D43" s="36" t="n">
        <v>4692500</v>
      </c>
      <c r="E43" s="36" t="n">
        <v>4692500</v>
      </c>
      <c r="F43" s="36" t="n">
        <v>4692500</v>
      </c>
      <c r="G43" s="36" t="n">
        <v>4692500</v>
      </c>
      <c r="H43" s="36" t="n">
        <v>4692500</v>
      </c>
      <c r="I43" s="36" t="n">
        <v>4692500</v>
      </c>
      <c r="J43" s="36" t="n">
        <v>4692500</v>
      </c>
      <c r="K43" s="36" t="n">
        <v>4692500</v>
      </c>
      <c r="L43" s="36"/>
    </row>
    <row r="44" customFormat="false" ht="15.75" hidden="false" customHeight="false" outlineLevel="0" collapsed="false">
      <c r="A44" s="17" t="s">
        <v>7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6.5" hidden="false" customHeight="false" outlineLevel="0" collapsed="false">
      <c r="A45" s="22" t="s">
        <v>38</v>
      </c>
      <c r="B45" s="30" t="n">
        <v>4692500</v>
      </c>
      <c r="C45" s="30" t="n">
        <v>4692500</v>
      </c>
      <c r="D45" s="30" t="n">
        <v>4692500</v>
      </c>
      <c r="E45" s="30" t="n">
        <v>4692500</v>
      </c>
      <c r="F45" s="30" t="n">
        <v>4692500</v>
      </c>
      <c r="G45" s="30" t="n">
        <v>4692500</v>
      </c>
      <c r="H45" s="30" t="n">
        <v>4692500</v>
      </c>
      <c r="I45" s="30" t="n">
        <v>4692500</v>
      </c>
      <c r="J45" s="30" t="n">
        <v>4692500</v>
      </c>
      <c r="K45" s="30" t="n">
        <v>4692500</v>
      </c>
      <c r="L45" s="30"/>
    </row>
    <row r="46" customFormat="false" ht="16.5" hidden="false" customHeight="false" outlineLevel="0" collapsed="false">
      <c r="A46" s="37" t="s">
        <v>39</v>
      </c>
      <c r="B46" s="28" t="n">
        <f aca="false">B45+B23</f>
        <v>148109937</v>
      </c>
      <c r="C46" s="28" t="n">
        <f aca="false">C45+C23</f>
        <v>148109938</v>
      </c>
      <c r="D46" s="28" t="n">
        <f aca="false">D45+D23</f>
        <v>148109939</v>
      </c>
      <c r="E46" s="28" t="n">
        <f aca="false">E45+E23</f>
        <v>148109940</v>
      </c>
      <c r="F46" s="28" t="n">
        <f aca="false">F45+F23</f>
        <v>148109941</v>
      </c>
      <c r="G46" s="28" t="n">
        <f aca="false">G45+G23</f>
        <v>148109942</v>
      </c>
      <c r="H46" s="28" t="n">
        <f aca="false">H45+H23</f>
        <v>148109943</v>
      </c>
      <c r="I46" s="28" t="n">
        <f aca="false">I45+I23</f>
        <v>148109944</v>
      </c>
      <c r="J46" s="28" t="n">
        <f aca="false">J45+J23</f>
        <v>148109945</v>
      </c>
      <c r="K46" s="28" t="n">
        <f aca="false">K45+K23</f>
        <v>152169937</v>
      </c>
      <c r="L46" s="28" t="n">
        <f aca="false">L45+L23</f>
        <v>147218905</v>
      </c>
    </row>
    <row r="47" customFormat="false" ht="15.75" hidden="false" customHeight="false" outlineLevel="0" collapsed="false">
      <c r="A47" s="38"/>
      <c r="B47" s="39"/>
      <c r="K47" s="39"/>
      <c r="L47" s="39"/>
    </row>
    <row r="49" customFormat="false" ht="15.75" hidden="false" customHeight="false" outlineLevel="0" collapsed="false">
      <c r="A49" s="35" t="s">
        <v>40</v>
      </c>
    </row>
    <row r="63" customFormat="false" ht="15.75" hidden="false" customHeight="false" outlineLevel="0" collapsed="false">
      <c r="B63" s="40"/>
      <c r="K63" s="40"/>
      <c r="L63" s="40"/>
    </row>
    <row r="64" customFormat="false" ht="15.75" hidden="false" customHeight="false" outlineLevel="0" collapsed="false">
      <c r="B64" s="40"/>
      <c r="K64" s="40"/>
      <c r="L64" s="40"/>
    </row>
    <row r="65" customFormat="false" ht="15.75" hidden="false" customHeight="false" outlineLevel="0" collapsed="false">
      <c r="B65" s="40"/>
      <c r="K65" s="40"/>
      <c r="L65" s="40"/>
    </row>
    <row r="66" customFormat="false" ht="15.75" hidden="false" customHeight="false" outlineLevel="0" collapsed="false">
      <c r="B66" s="40"/>
      <c r="K66" s="40"/>
      <c r="L66" s="40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0:09:09Z</dcterms:created>
  <dc:creator>Szabóné Farkas RIta</dc:creator>
  <dc:description/>
  <dc:language>en-US</dc:language>
  <cp:lastModifiedBy>Judit Porkoláb</cp:lastModifiedBy>
  <cp:lastPrinted>2012-02-01T10:34:52Z</cp:lastPrinted>
  <dcterms:modified xsi:type="dcterms:W3CDTF">2012-02-01T12:29:55Z</dcterms:modified>
  <cp:revision>0</cp:revision>
  <dc:subject/>
  <dc:title/>
</cp:coreProperties>
</file>