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.sz.mell." sheetId="1" state="visible" r:id="rId2"/>
    <sheet name="1.a. melléklet " sheetId="2" state="visible" r:id="rId3"/>
    <sheet name="1.b. melléklet" sheetId="3" state="visible" r:id="rId4"/>
    <sheet name="1.c. melléklet " sheetId="4" state="visible" r:id="rId5"/>
    <sheet name="1.d. melléklet" sheetId="5" state="visible" r:id="rId6"/>
  </sheets>
  <definedNames>
    <definedName function="false" hidden="false" localSheetId="0" name="_xlnm.Print_Area" vbProcedure="false">'1.sz.mell.'!$A$1:$D$767</definedName>
    <definedName function="false" hidden="false" localSheetId="0" name="_xlnm.Print_Titles" vbProcedure="false">'1.sz.mell.'!$6:$8</definedName>
    <definedName function="false" hidden="false" name="A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norm2004Ifév" vbProcedure="false">#REF!</definedName>
    <definedName function="false" hidden="false" localSheetId="0" name="A" vbProcedure="false">#REF!</definedName>
    <definedName function="false" hidden="false" localSheetId="0" name="Excel_BuiltIn__FilterDatabase" vbProcedure="false">'1.sz.mell.'!$D$1:$D$624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norm2004Ifév" vbProcedure="false">#REF!</definedName>
    <definedName function="false" hidden="false" localSheetId="1" name="A" vbProcedure="false">#REF!</definedName>
    <definedName function="false" hidden="false" localSheetId="1" name="f" vbProcedure="false">#REF!</definedName>
    <definedName function="false" hidden="false" localSheetId="1" name="g" vbProcedure="false">#REF!</definedName>
    <definedName function="false" hidden="false" localSheetId="1" name="norm2004Ifév" vbProcedure="false">#REF!</definedName>
    <definedName function="false" hidden="false" localSheetId="2" name="A" vbProcedure="false">#REF!</definedName>
    <definedName function="false" hidden="false" localSheetId="2" name="f" vbProcedure="false">#REF!</definedName>
    <definedName function="false" hidden="false" localSheetId="2" name="g" vbProcedure="false">#REF!</definedName>
    <definedName function="false" hidden="false" localSheetId="2" name="norm2004Ifév" vbProcedure="false">#REF!</definedName>
    <definedName function="false" hidden="false" localSheetId="3" name="A" vbProcedure="false">#REF!</definedName>
    <definedName function="false" hidden="false" localSheetId="3" name="f" vbProcedure="false">#REF!</definedName>
    <definedName function="false" hidden="false" localSheetId="3" name="g" vbProcedure="false">#REF!</definedName>
    <definedName function="false" hidden="false" localSheetId="3" name="norm2004Ifév" vbProcedure="false">#REF!</definedName>
    <definedName function="false" hidden="false" localSheetId="4" name="A" vbProcedure="false">#REF!</definedName>
    <definedName function="false" hidden="false" localSheetId="4" name="f" vbProcedure="false">#REF!</definedName>
    <definedName function="false" hidden="false" localSheetId="4" name="g" vbProcedure="false">#REF!</definedName>
    <definedName function="false" hidden="false" localSheetId="4" name="norm2004Ifé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35">
  <si>
    <t xml:space="preserve">1.sz. melléklet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11. június 10.</t>
  </si>
  <si>
    <t xml:space="preserve">1.</t>
  </si>
  <si>
    <t xml:space="preserve">Állami támogatás</t>
  </si>
  <si>
    <t xml:space="preserve">A Zala Megyei Közgyűlés 2/2011.(II.9.) ÖR sz. rendelet 26.§ (2) b) pontja alapján a közgyűlés elnöke által végrehajtott előirányzat módosítás:</t>
  </si>
  <si>
    <t xml:space="preserve">Központosított támogatás</t>
  </si>
  <si>
    <t xml:space="preserve">Helyi szervezési intézkedésekhez kapcsolódó többletkiadások támogatása</t>
  </si>
  <si>
    <t xml:space="preserve">Prémiumévek programmal kapcsolatos költségekhez</t>
  </si>
  <si>
    <t xml:space="preserve">Zala Megyei közgyűlés Hivatala </t>
  </si>
  <si>
    <t xml:space="preserve">Hivatal igazgatási kiadásai</t>
  </si>
  <si>
    <t xml:space="preserve">Személyi jellegű kiadás</t>
  </si>
  <si>
    <t xml:space="preserve">Munkaadót terhelő járulék</t>
  </si>
  <si>
    <t xml:space="preserve">Dologi kiadás</t>
  </si>
  <si>
    <t xml:space="preserve">Leszervezve (működési költségvetési támogatás)</t>
  </si>
  <si>
    <t xml:space="preserve">ZM Területi Gyermekvédelmi Szakszolgálat Nagykanizsa</t>
  </si>
  <si>
    <t xml:space="preserve">ZM Önk. Szocioterápiás Intézménye, Kehidakustány</t>
  </si>
  <si>
    <t xml:space="preserve">Zala Megyei Önkormányzat Pedagógiai Intézete Zalaegerszeg</t>
  </si>
  <si>
    <t xml:space="preserve">ZM Kórház, Zalaegerszeg</t>
  </si>
  <si>
    <t xml:space="preserve">Könyvtári és közművelődési érdekeltségnövelő támogatás és múzeumok szakmai támogatása</t>
  </si>
  <si>
    <t xml:space="preserve">Deák Ferenc Megyei Könyvtár, Zalaegerszeg</t>
  </si>
  <si>
    <t xml:space="preserve">Központi támogatás</t>
  </si>
  <si>
    <t xml:space="preserve">A költségvetési szerveknél foglalkoztatottak 2011. évi kompenzációja (április)</t>
  </si>
  <si>
    <t xml:space="preserve">Hivatal működési kiadásai</t>
  </si>
  <si>
    <t xml:space="preserve">Önkormányzati igazgatás</t>
  </si>
  <si>
    <t xml:space="preserve">Személyi jellegű kiadások</t>
  </si>
  <si>
    <t xml:space="preserve">Munkaadókat terhelő járulékok</t>
  </si>
  <si>
    <t xml:space="preserve">Támogatás értékű működési kiadás</t>
  </si>
  <si>
    <t xml:space="preserve">Zala Megyei Önkormányzatok Útkezelői Társulása</t>
  </si>
  <si>
    <t xml:space="preserve">Támogatás értékű működési bevétel</t>
  </si>
  <si>
    <t xml:space="preserve">Leszervezve (működési költségvetési támogatás) az 1/a. számú melléklet szerint</t>
  </si>
  <si>
    <t xml:space="preserve">A költségvetési szerveknél foglalkoztatottak 2011. évi kompenzációja (május)</t>
  </si>
  <si>
    <t xml:space="preserve">Leszervezve (működési költségvetési támogatás) az 1/b. számú melléklet szerint</t>
  </si>
  <si>
    <t xml:space="preserve">A költségvetési szerveknél foglalkoztatottak 2011. évi kompenzációja (június)</t>
  </si>
  <si>
    <t xml:space="preserve">Leszervezve (működési költségvetési támogatás) az 1/c. számú melléklet szerint</t>
  </si>
  <si>
    <t xml:space="preserve">2.</t>
  </si>
  <si>
    <t xml:space="preserve">Hivatali többletbevételek</t>
  </si>
  <si>
    <t xml:space="preserve">Egyéb saját bevétel</t>
  </si>
  <si>
    <t xml:space="preserve">(Rigyáci ingatlan értékesítésének biztosítéka)</t>
  </si>
  <si>
    <t xml:space="preserve">Működési általános tartalék</t>
  </si>
  <si>
    <t xml:space="preserve">ÁFA bevételek, visszatérülések</t>
  </si>
  <si>
    <t xml:space="preserve">Zalavár Történelmi Emlékpark turisztikai fejlesztése NYDOP-2009-2.1.1.F-09-2009-0006 pályázat</t>
  </si>
  <si>
    <t xml:space="preserve">Aquazala Kft üzemeltetési, koncessziós és extra koncessziós díj Áfa bevétele</t>
  </si>
  <si>
    <t xml:space="preserve">Vagyongazdálkodással kapcsolatos kiadások</t>
  </si>
  <si>
    <t xml:space="preserve">Zalavári emlékpark bővítése (ÁFA) </t>
  </si>
  <si>
    <t xml:space="preserve">Dologi kiadások</t>
  </si>
  <si>
    <t xml:space="preserve">Hivatal által bonyolított felújítási kiadás</t>
  </si>
  <si>
    <t xml:space="preserve">Aquazala víziközmű felújítás</t>
  </si>
  <si>
    <t xml:space="preserve">Kamatbevételek (működési)</t>
  </si>
  <si>
    <t xml:space="preserve">Múltunk közös értékei - élő örökségünk SI-HU-1-1-007 projekt</t>
  </si>
  <si>
    <t xml:space="preserve">Kulturális kiadások</t>
  </si>
  <si>
    <t xml:space="preserve">ZM Horvát Kisebbségi Önkormányzat</t>
  </si>
  <si>
    <t xml:space="preserve">24/2011. (VIII. 30.) ZMHKÖ alapján</t>
  </si>
  <si>
    <t xml:space="preserve">Kamatbevétel</t>
  </si>
  <si>
    <t xml:space="preserve">ZM Cigány Kisebbségi Önkormányzat</t>
  </si>
  <si>
    <t xml:space="preserve">37/2011. (VIII. 30.) ZMCKÖ alapján</t>
  </si>
  <si>
    <t xml:space="preserve">Kamatbevételek (felhalmozási)</t>
  </si>
  <si>
    <t xml:space="preserve">Nyitott Ház Egységes Gyógyped. Módszertani Intézet akadálymentesítése</t>
  </si>
  <si>
    <t xml:space="preserve">Közgyűlés Hivatala által bonyolított beruházások </t>
  </si>
  <si>
    <t xml:space="preserve">Zalavári emlékpark bővítése</t>
  </si>
  <si>
    <t xml:space="preserve">Felhalmozási bevételek</t>
  </si>
  <si>
    <t xml:space="preserve">Értékesített tárgyi eszk. és pénzügyi befekt. bevétele</t>
  </si>
  <si>
    <t xml:space="preserve">Ingatlan értékesítés (Rigyác)</t>
  </si>
  <si>
    <t xml:space="preserve">Hivatal által bonyolított felújítási kiadások</t>
  </si>
  <si>
    <t xml:space="preserve">Megyeháza felújítása</t>
  </si>
  <si>
    <t xml:space="preserve">Felhalmozási célú pénzeszközátadás áht-n kívülre</t>
  </si>
  <si>
    <t xml:space="preserve">Szepetneki érdekeltségi hozzájárulás (Nagykanizsa és Térsége Víziközmű Társulat)</t>
  </si>
  <si>
    <t xml:space="preserve">Általános felhalmozási tartalék</t>
  </si>
  <si>
    <t xml:space="preserve">Önkormányzatok sajátos felhalmozási és tőkebevételei</t>
  </si>
  <si>
    <t xml:space="preserve">Aquazala Kft üzemeltetési, koncessziós és extra koncessziós díjbevétele</t>
  </si>
  <si>
    <t xml:space="preserve">Támogatás értékű működési bevételek</t>
  </si>
  <si>
    <t xml:space="preserve">Keszthely Város Önkormányzatától keszthelyi Balatoni Múzeum 2011. évi időszaki kiállításának költségeire.</t>
  </si>
  <si>
    <t xml:space="preserve">ZM Múzeumok Igazgatósága, Zalaegerszeg</t>
  </si>
  <si>
    <t xml:space="preserve">Működési célú pénzeszköz átvétel áht-n kívülről</t>
  </si>
  <si>
    <t xml:space="preserve">Támogatás értékű felhalmozási bevételek</t>
  </si>
  <si>
    <t xml:space="preserve">Keszthely Város Önkormányzatától Asbóth Sándor Térségi Középiskola, Szakiskola és Kollégium kollégiumának átalakításához</t>
  </si>
  <si>
    <t xml:space="preserve">Leszervezve (felhalmozási költségvetési támogatás)</t>
  </si>
  <si>
    <t xml:space="preserve">Asbóth S. Térségi Középiskola Szakiskola és Kollégium, Keszthely</t>
  </si>
  <si>
    <t xml:space="preserve">Beruházás</t>
  </si>
  <si>
    <t xml:space="preserve">Kollégium épületének átalakítása</t>
  </si>
  <si>
    <t xml:space="preserve">Időközi választás pénzügyi fedezete</t>
  </si>
  <si>
    <t xml:space="preserve">Egyéb feladatok</t>
  </si>
  <si>
    <t xml:space="preserve">Belügyminisztériumtól védelmi igazgatás működési kiadásaira átvett pénzeszköz</t>
  </si>
  <si>
    <t xml:space="preserve">Védelmi igazgatás</t>
  </si>
  <si>
    <t xml:space="preserve">Belügyminisztériumtól védelmi igazgatás felhalmozási kiadásaira átvett pénzeszköz</t>
  </si>
  <si>
    <t xml:space="preserve">Védelmi Iroda:</t>
  </si>
  <si>
    <t xml:space="preserve">1 db számítógép </t>
  </si>
  <si>
    <t xml:space="preserve">1 db fényképezőgép</t>
  </si>
  <si>
    <t xml:space="preserve">Közgyűlés Hivatal által bonyolított felújítási kiadások</t>
  </si>
  <si>
    <t xml:space="preserve">3.</t>
  </si>
  <si>
    <t xml:space="preserve">Intézményi többletbevételek </t>
  </si>
  <si>
    <t xml:space="preserve">Móricz Zs. Ált. Isk., Spec. Szakisk., Kollégium, Egységes Gyógypedagógiai Módszertani Intézmény, Nevelési Tanácsadó, Egységes Pedagógiai Szakszolgálat, Gyermekotthon, Lenti</t>
  </si>
  <si>
    <t xml:space="preserve">(TÁMOP 5.2.5 pályázat esetén)</t>
  </si>
  <si>
    <t xml:space="preserve">ZM Önk. Pszichiátriai Betegek Otthona, és Rehab. Intézete, Pszichiátriai Betegek Országos Módszertani Intézete, Bázakerettye</t>
  </si>
  <si>
    <t xml:space="preserve">Egyéb bevételek</t>
  </si>
  <si>
    <t xml:space="preserve">Áfa bevételek, visszatérülések</t>
  </si>
  <si>
    <t xml:space="preserve">ZM Önk. Fogyat. Rehab. Int. és Otthona., Magyarszerdahely</t>
  </si>
  <si>
    <t xml:space="preserve">TÁMOP-3.2.2-09/A/1-2009-0001 "Hálózatos együttműködés a minőségi közoktatásért a Nyugat-dunántúli régióban" pályázat:</t>
  </si>
  <si>
    <t xml:space="preserve">Intézményi ellátási díjak</t>
  </si>
  <si>
    <t xml:space="preserve">Klímaberendezés</t>
  </si>
  <si>
    <t xml:space="preserve">1 db szünetmentes tápegység </t>
  </si>
  <si>
    <t xml:space="preserve">1 db LCD szervervezérlő </t>
  </si>
  <si>
    <t xml:space="preserve">Lámfalussy S. Szakközépiskola és Szakiskola, Lenti</t>
  </si>
  <si>
    <t xml:space="preserve">Zöldmező utcai Általános Iskola, Diákotthon és Spec. Szakiskola,  Kollégium, Pedagógiai Szakszolgálat Egységes Gyógyped. Módszertani Intézmény, Keszthely</t>
  </si>
  <si>
    <t xml:space="preserve">4.</t>
  </si>
  <si>
    <t xml:space="preserve">Költségvetési támogatás elvonás</t>
  </si>
  <si>
    <t xml:space="preserve">(1 fő fejlesztő pedagógus 1 havi bér + járulék)</t>
  </si>
  <si>
    <t xml:space="preserve">(működési költségvetési támogatás elvonás: -205 eFt)</t>
  </si>
  <si>
    <t xml:space="preserve">(1 fő teremőr részmunkaidős 2 havi bér + járulék) </t>
  </si>
  <si>
    <t xml:space="preserve">(működési költségvetési támogatás elvonás: -99 eFt)</t>
  </si>
  <si>
    <t xml:space="preserve">(1 fő teremőr részmunkaidős 5,5 havi bér + járulék) </t>
  </si>
  <si>
    <t xml:space="preserve">(működési költségvetési támogatás elvonás: -312 eFt)</t>
  </si>
  <si>
    <t xml:space="preserve">Zala Megyei Levéltár</t>
  </si>
  <si>
    <t xml:space="preserve">(1 fő levéltári kezelő 1 havi bér + járulék)</t>
  </si>
  <si>
    <t xml:space="preserve">(működési költségvetési támogatás elvonás: -198 eFt)</t>
  </si>
  <si>
    <t xml:space="preserve">Gönczi Ferenc Gimnázium és Szakközépiskola, Lenti</t>
  </si>
  <si>
    <t xml:space="preserve">(1 fő szakács 1 havi bér + járulék)</t>
  </si>
  <si>
    <t xml:space="preserve">(működési költségvetési támogatás elvonás: -138 eFt)</t>
  </si>
  <si>
    <t xml:space="preserve">(működési költségvetési támogatás elvonás: -3.150 eFt)</t>
  </si>
  <si>
    <t xml:space="preserve">Általános tartalék</t>
  </si>
  <si>
    <t xml:space="preserve">5.</t>
  </si>
  <si>
    <t xml:space="preserve">Intézményi saját hatáskörben végrehajtott előirányzat módosítások</t>
  </si>
  <si>
    <t xml:space="preserve">Ebből: TÁMOP 5.2.5 pályázathoz (409 eFt)</t>
  </si>
  <si>
    <t xml:space="preserve">Ellátottak pénzbeli juttatása</t>
  </si>
  <si>
    <t xml:space="preserve">Támogatás értékű működési kiadás TÁMOP 5.2.5 pályázat esetén</t>
  </si>
  <si>
    <t xml:space="preserve">Koncz Dezső Óvoda, Általános Iskola, Diákotthon, Különleges Gyermekotthon és Készségfejlesztő Speciális Szakiskola, Zalaszentgrót </t>
  </si>
  <si>
    <t xml:space="preserve">Felhalmozási célú pénzeszköz átvétel áht-n kívülről</t>
  </si>
  <si>
    <t xml:space="preserve">Vonófűrész 1 db</t>
  </si>
  <si>
    <t xml:space="preserve">Excenteres csiszoló 1 db</t>
  </si>
  <si>
    <t xml:space="preserve">Dominó Tanmű. Csomag 1 db</t>
  </si>
  <si>
    <t xml:space="preserve">Fein Multimaster csomag 1 db</t>
  </si>
  <si>
    <t xml:space="preserve">Laptop 4 db</t>
  </si>
  <si>
    <t xml:space="preserve">Számítógép vásárlás</t>
  </si>
  <si>
    <t xml:space="preserve">Közgazdasági Szakközépiskola, Keszthely</t>
  </si>
  <si>
    <t xml:space="preserve">Vajda J. Gimnázium, Keszthely</t>
  </si>
  <si>
    <t xml:space="preserve">Nevelési Tanácsadó, Keszthely</t>
  </si>
  <si>
    <t xml:space="preserve">6.</t>
  </si>
  <si>
    <t xml:space="preserve">Intézményi átszervezések miatti előirányzat módosítás</t>
  </si>
  <si>
    <t xml:space="preserve">Bevételek</t>
  </si>
  <si>
    <t xml:space="preserve">Alkalmazottak térítése</t>
  </si>
  <si>
    <t xml:space="preserve">Kamatbevételek</t>
  </si>
  <si>
    <t xml:space="preserve">Önkormányzati támogatás működésre</t>
  </si>
  <si>
    <t xml:space="preserve">Kiadások</t>
  </si>
  <si>
    <t xml:space="preserve">Személyi juttatás</t>
  </si>
  <si>
    <t xml:space="preserve">Munkaadókat terhelő járulék</t>
  </si>
  <si>
    <t xml:space="preserve">Dologi kiadásokból</t>
  </si>
  <si>
    <t xml:space="preserve">Kötött dologi kiadás:Tüzelőanyagok, villamos energia, vízdíj (-1.669 eFt)</t>
  </si>
  <si>
    <t xml:space="preserve">Kötött dologi kiadás: élelmezés (-1.247 eFt)</t>
  </si>
  <si>
    <t xml:space="preserve">ZM Önk. Gyermekotthona, Nagykanizsa</t>
  </si>
  <si>
    <t xml:space="preserve">Dologi kiadásokból:</t>
  </si>
  <si>
    <t xml:space="preserve">Kötött dologi kiadás:Tüzelőanyagok, villamos energia, vízdíj (-9.012 eFt)</t>
  </si>
  <si>
    <t xml:space="preserve">Kötött dologi kiadás: élelmezés (-7.905 eFt)</t>
  </si>
  <si>
    <t xml:space="preserve">ZM Önk. Gyermekotthona, Zalaegerszeg</t>
  </si>
  <si>
    <t xml:space="preserve">Támogatás értékű működési bevétel (Unios támogatás -210 eFt)</t>
  </si>
  <si>
    <t xml:space="preserve">Kötött dologi kiadás:Tüzelőanyagok, villamos energia, vízdíj (-8.549 eFt)</t>
  </si>
  <si>
    <t xml:space="preserve">Kötött dologi kiadás: élelmezés (-8.313 eFt)</t>
  </si>
  <si>
    <t xml:space="preserve">Zala Megyei Gyermekvédelmi Központ</t>
  </si>
  <si>
    <t xml:space="preserve">Támogatás értékű működési bevétel (Unios támogatás 210 eFt)</t>
  </si>
  <si>
    <t xml:space="preserve">Kötött dologi kiadás:Tüzelőanyagok, villamos energia, vízdíj (19.230 eFt)</t>
  </si>
  <si>
    <t xml:space="preserve">Kötött dologi kiadás: élelmezés (17.465 eFt)</t>
  </si>
  <si>
    <r>
      <rPr>
        <b val="true"/>
        <sz val="12"/>
        <rFont val="Times New Roman"/>
        <family val="1"/>
        <charset val="238"/>
      </rPr>
      <t xml:space="preserve">Zala Megyei Levéltár </t>
    </r>
    <r>
      <rPr>
        <sz val="12"/>
        <rFont val="Times New Roman"/>
        <family val="1"/>
        <charset val="238"/>
      </rPr>
      <t xml:space="preserve">(átszervezés előtti)</t>
    </r>
  </si>
  <si>
    <t xml:space="preserve">Működési célú pénzmaradvány igénybevétele (2011. év)</t>
  </si>
  <si>
    <r>
      <rPr>
        <b val="true"/>
        <sz val="12"/>
        <rFont val="Times New Roman"/>
        <family val="1"/>
        <charset val="238"/>
      </rPr>
      <t xml:space="preserve">Zala Megyei Közművelődési Intézmény </t>
    </r>
    <r>
      <rPr>
        <sz val="12"/>
        <rFont val="Times New Roman"/>
        <family val="1"/>
        <charset val="238"/>
      </rPr>
      <t xml:space="preserve">(átszervezés előtti)</t>
    </r>
  </si>
  <si>
    <r>
      <rPr>
        <b val="true"/>
        <sz val="12"/>
        <rFont val="Times New Roman"/>
        <family val="1"/>
        <charset val="238"/>
      </rPr>
      <t xml:space="preserve">Zala Megyei Levéltár </t>
    </r>
    <r>
      <rPr>
        <sz val="12"/>
        <rFont val="Times New Roman"/>
        <family val="1"/>
        <charset val="238"/>
      </rPr>
      <t xml:space="preserve">(átszervezés utáni)</t>
    </r>
  </si>
  <si>
    <r>
      <rPr>
        <b val="true"/>
        <sz val="12"/>
        <rFont val="Times New Roman"/>
        <family val="1"/>
        <charset val="238"/>
      </rPr>
      <t xml:space="preserve">Zala Megyei Közművelődési Intézmény </t>
    </r>
    <r>
      <rPr>
        <sz val="12"/>
        <rFont val="Times New Roman"/>
        <family val="1"/>
        <charset val="238"/>
      </rPr>
      <t xml:space="preserve">(átszervezés utáni)</t>
    </r>
  </si>
  <si>
    <t xml:space="preserve">Bevétel-kiadás 2011. szeptember 6.</t>
  </si>
  <si>
    <t xml:space="preserve">7.</t>
  </si>
  <si>
    <t xml:space="preserve">Tartalék felhasználás</t>
  </si>
  <si>
    <t xml:space="preserve">(1 fő vezető ápoló 5 hó)</t>
  </si>
  <si>
    <t xml:space="preserve">Zala Megyei Önkormányzat Integrált Szociális Intézménye, Zalaegerszeg</t>
  </si>
  <si>
    <t xml:space="preserve">(Kalor Zala Kft felé tartozás, hőszolgáltatás)</t>
  </si>
  <si>
    <t xml:space="preserve">Kötött dologi kiadás:Tüzelőanyagok, villamos energia, vízdíj </t>
  </si>
  <si>
    <t xml:space="preserve">Dologi kiadások (Áfa)</t>
  </si>
  <si>
    <t xml:space="preserve">Dologi kiadások (fénymásoló karbantartása, szerver karbantartása, HUNTEKA programfrissítés, adattárolás TÁMOP 3.2.2)</t>
  </si>
  <si>
    <t xml:space="preserve">TÁMOP-3.2.2-11/2 "Hálózatos együttműködés - megújuló közoktatás - koordináció, innováció a Nyugat -dunántúli régióban" pályázathoz</t>
  </si>
  <si>
    <t xml:space="preserve">Dologi kiadások </t>
  </si>
  <si>
    <t xml:space="preserve">(Többlettámogatási igény érettségi és szakmai vizsgáztatás miatt)</t>
  </si>
  <si>
    <t xml:space="preserve">Működési céltartalék</t>
  </si>
  <si>
    <t xml:space="preserve">Cigány anyanyelvű kulturális rendezvény című pályázathoz önerő</t>
  </si>
  <si>
    <t xml:space="preserve">Ingyenes tankönyv ellátáshoz támogatás</t>
  </si>
  <si>
    <t xml:space="preserve">Leszervezve (működési költségvetési támogatás) az 1/d. melléklet szerint.</t>
  </si>
  <si>
    <t xml:space="preserve">Nyugdíjba vonuló közalkalmazottak felmentési illetménye és jubileumi jutalma</t>
  </si>
  <si>
    <t xml:space="preserve">(3 fő nyugdíjazása miatt 4 havi felmentési bérre)</t>
  </si>
  <si>
    <t xml:space="preserve">(1 fő nyugdíjazása miatt 2,5 havi felmentési bérre)</t>
  </si>
  <si>
    <t xml:space="preserve">(2 fő nyugdíjazása miatt jubileumi jutalomra)</t>
  </si>
  <si>
    <t xml:space="preserve">(3 fő nyugdíjazása miatt felmentési bérre)</t>
  </si>
  <si>
    <t xml:space="preserve">(2 fő nyugdíjazása miatt felmentési bérre)</t>
  </si>
  <si>
    <t xml:space="preserve">(1 fő nyugdíjazása miatt 4 havi felmentési bérre)</t>
  </si>
  <si>
    <t xml:space="preserve">(1 fő nyugdíjazása miatt jubileumi jutalomra)</t>
  </si>
  <si>
    <t xml:space="preserve">(1 fő nyugdíjazása miatt 1,5 havi felmentési bérre)</t>
  </si>
  <si>
    <t xml:space="preserve">(1 fő nyugdíjazása miatt felmentési bérre)</t>
  </si>
  <si>
    <t xml:space="preserve">Működési pályázatok önrésze</t>
  </si>
  <si>
    <t xml:space="preserve">Fejlesztési céltartalék</t>
  </si>
  <si>
    <t xml:space="preserve">Intézményi fejlesztési kiadásokra és fejlesztési pályázatok önrésze</t>
  </si>
  <si>
    <t xml:space="preserve">Felújítás</t>
  </si>
  <si>
    <t xml:space="preserve">Közműalagút teljes felújítása</t>
  </si>
  <si>
    <t xml:space="preserve">Céltartalék árfolyamveszteségre </t>
  </si>
  <si>
    <t xml:space="preserve">Hitel kamat, árfolyamveszteség</t>
  </si>
  <si>
    <t xml:space="preserve">A Zala Megyei Közgyűlés 2/2011.(II.9.) ÖR sz. rendelet 26.§ (1) bekezdése alapján a közgyűlés elnöke által végrehajtott előirányzat módosítás:</t>
  </si>
  <si>
    <t xml:space="preserve">Elnöki keretből beruházáshoz, felújításhoz, pénzeszköz átadásra</t>
  </si>
  <si>
    <t xml:space="preserve">Felhalmozási célú pénzeszközátadások áht-n kívülre</t>
  </si>
  <si>
    <t xml:space="preserve">Elnöki keretből beruházáshoz, felújításhoz pénzeszköz átadás</t>
  </si>
  <si>
    <t xml:space="preserve">Felújítás:</t>
  </si>
  <si>
    <t xml:space="preserve">Lakásotthon új villamos hálózatának kialakítása</t>
  </si>
  <si>
    <t xml:space="preserve">Zala Megyei Gyermekvédelmi Központ, Zalaegerszeg</t>
  </si>
  <si>
    <t xml:space="preserve">Sütőkemence beszerzése</t>
  </si>
  <si>
    <t xml:space="preserve">Kazán felújítása (tápszivattyú cseréje)</t>
  </si>
  <si>
    <t xml:space="preserve">II. számú telephely emeleti és földszinti WC nyílászáróinak cseréje</t>
  </si>
  <si>
    <t xml:space="preserve">( TÁMOP Hálózatos együttműködés a minőségi közoktatásért a Nyugat-dunántúli régióban )</t>
  </si>
  <si>
    <t xml:space="preserve">1 db digitális fényképezőgép</t>
  </si>
  <si>
    <t xml:space="preserve">1 db kamera</t>
  </si>
  <si>
    <t xml:space="preserve">1 db spirálozó</t>
  </si>
  <si>
    <t xml:space="preserve">2 db nyomtató</t>
  </si>
  <si>
    <t xml:space="preserve">6 db laptop</t>
  </si>
  <si>
    <t xml:space="preserve">Európai Uniós pályázatokhoz önrész</t>
  </si>
  <si>
    <t xml:space="preserve">Zala Megyei Önkormányzat Idősek Otthona sármelléki telephelyének energetikai fejlesztése (KEOP-2011-4.2.0/A számú pályázat)</t>
  </si>
  <si>
    <t xml:space="preserve">Zala Megyei Önkormányzat Idősek Otthona zalakomári székhelyének energetikai fejlesztése (KEOP-2011-4.2.0/A számú pályázat)</t>
  </si>
  <si>
    <t xml:space="preserve">Tartalék felhasználás összesen</t>
  </si>
  <si>
    <t xml:space="preserve">8.</t>
  </si>
  <si>
    <t xml:space="preserve">Többletkiadással nem járó hivatali előirányzat átcsoportosítás</t>
  </si>
  <si>
    <t xml:space="preserve">Oktatási feladatok</t>
  </si>
  <si>
    <t xml:space="preserve">Szakképzésben részesülők ösztöndíja</t>
  </si>
  <si>
    <t xml:space="preserve">A Zala Megyei Közgyűlés Szervezeti és Működési Szabályzatáról szóló 3/2004. (II.20.) ÖR számú rendelet 1. számú melléklete alapján a közgyűlés elnöke által végrehajtott előirányzat módosítás:</t>
  </si>
  <si>
    <t xml:space="preserve">Zöldmező utcai Általános Iskola, Diákotthon és Speciális Szakiskola akadálymentesítése</t>
  </si>
  <si>
    <t xml:space="preserve">Közgazdasági Szakközépiskola akadálymentesítése</t>
  </si>
  <si>
    <t xml:space="preserve">Felhalmozási célú pénzeszköz átadások áht-n kívülre</t>
  </si>
  <si>
    <t xml:space="preserve">Templom és műemlék felújításra </t>
  </si>
  <si>
    <t xml:space="preserve">Támogatás értékű felhalmozási kiadások</t>
  </si>
  <si>
    <t xml:space="preserve">Sajtónyilvánosság</t>
  </si>
  <si>
    <t xml:space="preserve">Működési célú pénzeszköz átadás áht-n kívülre</t>
  </si>
  <si>
    <t xml:space="preserve">Ifjúsági feladatok, civil kapcsolatok</t>
  </si>
  <si>
    <t xml:space="preserve">Civil szervezetek, ifjúsági irodák támogatása</t>
  </si>
  <si>
    <t xml:space="preserve">9.</t>
  </si>
  <si>
    <t xml:space="preserve">Többletkiadással nem járó intézményi előirányzat átcsoportosítás</t>
  </si>
  <si>
    <t xml:space="preserve">Támogatás értékű felhalmozási bevétel</t>
  </si>
  <si>
    <t xml:space="preserve">A3-as nyomtató 1 db</t>
  </si>
  <si>
    <t xml:space="preserve">PC tanulói laptop 19 db</t>
  </si>
  <si>
    <t xml:space="preserve">Önkormányzati támogatás felhalmozásra</t>
  </si>
  <si>
    <t xml:space="preserve">Falumúzeum állagmegóvása</t>
  </si>
  <si>
    <t xml:space="preserve">TIOP-1.2.2-09/1-2010-0036 múzeumpedagógiai foglalkoztató és virtuális pont kialakítása pályázat (Balatoni Múzeum) esetén:</t>
  </si>
  <si>
    <t xml:space="preserve">Beruházás:</t>
  </si>
  <si>
    <t xml:space="preserve">Keszthelyi Balatoni Múzeum állandó kiállítása III. ütem </t>
  </si>
  <si>
    <t xml:space="preserve">Saját hatáskörben végrehajtott többletkiadással nem járó intézményi előirányzat átcsoportosítás</t>
  </si>
  <si>
    <t xml:space="preserve">10.</t>
  </si>
  <si>
    <t xml:space="preserve">Hivatali és intézményi fejlesztési, felújítási célmódosítás</t>
  </si>
  <si>
    <t xml:space="preserve">Kompresszor</t>
  </si>
  <si>
    <t xml:space="preserve">Vákumozógép</t>
  </si>
  <si>
    <t xml:space="preserve">Digitális mérleg</t>
  </si>
  <si>
    <t xml:space="preserve">Rozsdamentes 700 l-es hűtő 2 db</t>
  </si>
  <si>
    <t xml:space="preserve">Festőszerszám készlet</t>
  </si>
  <si>
    <t xml:space="preserve">Gázzsámoly</t>
  </si>
  <si>
    <t xml:space="preserve">Elszívóernyő (110*140*20)</t>
  </si>
  <si>
    <t xml:space="preserve">Elszívóernyő (210*140*20)</t>
  </si>
  <si>
    <t xml:space="preserve">Gáztűzhely telelapos</t>
  </si>
  <si>
    <t xml:space="preserve">Földszint akadálymentesítése</t>
  </si>
  <si>
    <t xml:space="preserve">Nyílászárók cseréje</t>
  </si>
  <si>
    <t xml:space="preserve">11.</t>
  </si>
  <si>
    <t xml:space="preserve">Költségvetési támogatás, pénzeszköz átadás</t>
  </si>
  <si>
    <t xml:space="preserve">Elnöki keretből</t>
  </si>
  <si>
    <t xml:space="preserve">(támogatás értékű működési kiadás)</t>
  </si>
  <si>
    <t xml:space="preserve">(25. évi jubileumi ünnepség megrendezése, digitális kiadvány megjelentetése)</t>
  </si>
  <si>
    <t xml:space="preserve">(Caretakers of Enviroment International 2011-es konferencián való részvételhez)</t>
  </si>
  <si>
    <t xml:space="preserve">Bizottsági határozat alapján intézményfinanszírozás</t>
  </si>
  <si>
    <r>
      <rPr>
        <b val="true"/>
        <sz val="12"/>
        <rFont val="Times New Roman"/>
        <family val="1"/>
        <charset val="238"/>
      </rPr>
      <t xml:space="preserve">A </t>
    </r>
    <r>
      <rPr>
        <b val="true"/>
        <i val="true"/>
        <sz val="12"/>
        <rFont val="Times New Roman"/>
        <family val="1"/>
        <charset val="238"/>
      </rPr>
      <t xml:space="preserve">Kulturális Bizottság 42/2011. (VI. 2.) KB határozata alapján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támogatás értékű működési kiadás)</t>
    </r>
  </si>
  <si>
    <r>
      <rPr>
        <sz val="12"/>
        <rFont val="Times New Roman"/>
        <family val="1"/>
        <charset val="238"/>
      </rPr>
      <t xml:space="preserve">A Göcseji Múzeum</t>
    </r>
    <r>
      <rPr>
        <b val="true"/>
        <i val="true"/>
        <sz val="12"/>
        <rFont val="Times New Roman"/>
        <family val="1"/>
        <charset val="238"/>
      </rPr>
      <t xml:space="preserve"> "Múzeumok Éjszakája"</t>
    </r>
    <r>
      <rPr>
        <sz val="12"/>
        <rFont val="Times New Roman"/>
        <family val="1"/>
        <charset val="238"/>
      </rPr>
      <t xml:space="preserve"> c. rendezvényének támogatása.</t>
    </r>
  </si>
  <si>
    <r>
      <rPr>
        <b val="true"/>
        <sz val="12"/>
        <rFont val="Times New Roman"/>
        <family val="1"/>
        <charset val="238"/>
      </rPr>
      <t xml:space="preserve">A </t>
    </r>
    <r>
      <rPr>
        <b val="true"/>
        <i val="true"/>
        <sz val="12"/>
        <rFont val="Times New Roman"/>
        <family val="1"/>
        <charset val="238"/>
      </rPr>
      <t xml:space="preserve">Kulturális Bizottság 47/2011. (VIII. 15.) KB határozata alapján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támogatás értékű működési kiadás)</t>
    </r>
  </si>
  <si>
    <t xml:space="preserve">Kemendy Géza sármelléki tanító "Harctéri emlékeim 1942-1943" című visszaemlékezésének sajtó alá rendezése, kiadásra való előkészítése és megjelentetése.</t>
  </si>
  <si>
    <r>
      <rPr>
        <b val="true"/>
        <sz val="12"/>
        <rFont val="Times New Roman"/>
        <family val="1"/>
        <charset val="238"/>
      </rPr>
      <t xml:space="preserve">Az Egészségügyi és Szociális </t>
    </r>
    <r>
      <rPr>
        <b val="true"/>
        <i val="true"/>
        <sz val="12"/>
        <rFont val="Times New Roman"/>
        <family val="1"/>
        <charset val="238"/>
      </rPr>
      <t xml:space="preserve">Bizottság 50/2011. (VI. 1.) ESZB határozata alapján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támogatás értékű működési kiadás)</t>
    </r>
  </si>
  <si>
    <t xml:space="preserve">A Fogyatékosok Világnapja alkalmából programsorozat szervezése.</t>
  </si>
  <si>
    <t xml:space="preserve">Egészségfejlesztési program keretében, egészség iránti igény, felvilágosítás, támogatás, prevenció az egészség előtérbe helyezésével. </t>
  </si>
  <si>
    <t xml:space="preserve">Lépések a füstmentes intézmény felé, egészségtudatos magatartás kialakítása. A munkavállalók számára a dohányzás káros hatásaival, megelőzéssel, dohányzásról való leszokással kapcsolatos képzés szervezése.</t>
  </si>
  <si>
    <t xml:space="preserve">1/a. sz. melléklet</t>
  </si>
  <si>
    <t xml:space="preserve">ezer Ft-ban</t>
  </si>
  <si>
    <t xml:space="preserve">Ssz.</t>
  </si>
  <si>
    <t xml:space="preserve">Intézmény megnevezése</t>
  </si>
  <si>
    <t xml:space="preserve">Működési költségvetési támogatás</t>
  </si>
  <si>
    <t xml:space="preserve">Móricz Zs. Általános Iskola, Speciális Szakiskola, Kollégium, Egységes Gyógypedagógiai Módszertani Intézmény, Nevelési Tanácsadó, Egységes Pedagógiai Szolgálat,  Gyermekotthon, Lenti</t>
  </si>
  <si>
    <t xml:space="preserve">Koncz Dezső Általános Iskola, Diákotthon, Gyermekotthon és Készségfejlesztő Speciális Szakiskola, Zalaszentgrót</t>
  </si>
  <si>
    <t xml:space="preserve">ZM Területi Gyermekvédelmi Szakszolgálat, Nagykanizsa</t>
  </si>
  <si>
    <t xml:space="preserve">Zala Megyei Önkormányzat Integrált Szociális Intézménye, Zeg</t>
  </si>
  <si>
    <t xml:space="preserve">Zala Megyei Önkormányzat Pszichiátriai Betegek Otthona és Rehabilitációs Intézete, Pszichiátriai Betegek Országos Módszertani Intézete (PSZiBO), Bázakerettye</t>
  </si>
  <si>
    <t xml:space="preserve">ZM Önk.Szocioterápiás Intézménye, Kehidakustány</t>
  </si>
  <si>
    <t xml:space="preserve">ZM Önk. Idősek Otthona, Zalakomár</t>
  </si>
  <si>
    <t xml:space="preserve">Nyitott ház Óvoda, Általános Iskola, Fejlesztő Iskola, Egységes Gyógypedagógiai Módszertani Intézmény és Tanulási Képességet Vizsgáló Szakértői és Rehabilitációs Bizottság, Zalaegerszeg </t>
  </si>
  <si>
    <t xml:space="preserve">11/a.</t>
  </si>
  <si>
    <t xml:space="preserve">Ebből:  ZM Pedagógiai Intézet, Zalaegerszeg</t>
  </si>
  <si>
    <t xml:space="preserve">12.</t>
  </si>
  <si>
    <t xml:space="preserve">Zala Megyei Kórház</t>
  </si>
  <si>
    <t xml:space="preserve">13.</t>
  </si>
  <si>
    <t xml:space="preserve">13/a.</t>
  </si>
  <si>
    <t xml:space="preserve">Ebből: Zala Megyei Levéltár, Zalaegerszeg</t>
  </si>
  <si>
    <t xml:space="preserve">13/b.</t>
  </si>
  <si>
    <t xml:space="preserve">Ebből: Zala Megyei Közművelődési Intézmény, Zalaegerszeg</t>
  </si>
  <si>
    <t xml:space="preserve">14.</t>
  </si>
  <si>
    <t xml:space="preserve">15.</t>
  </si>
  <si>
    <t xml:space="preserve">Lámfalussy Szakközép és Szakm. Iskola, Lenti</t>
  </si>
  <si>
    <t xml:space="preserve">16.</t>
  </si>
  <si>
    <t xml:space="preserve">Gönczi Ferenc Gimnázium, Lenti</t>
  </si>
  <si>
    <t xml:space="preserve">17.</t>
  </si>
  <si>
    <t xml:space="preserve">Asbóth S. Térségi Középisk., Szakisk. és Kollégium, Kh.</t>
  </si>
  <si>
    <t xml:space="preserve">17/a.</t>
  </si>
  <si>
    <t xml:space="preserve">Ebből:  Közgazdasági Szakközépiskola</t>
  </si>
  <si>
    <t xml:space="preserve">18.</t>
  </si>
  <si>
    <t xml:space="preserve">Vajda János Gimnázium, Keszthely</t>
  </si>
  <si>
    <t xml:space="preserve">18/a.</t>
  </si>
  <si>
    <t xml:space="preserve">Ebből:   Nevelési Tanácsadó</t>
  </si>
  <si>
    <t xml:space="preserve">18/b.</t>
  </si>
  <si>
    <t xml:space="preserve">               Zöldmező utcai Ált. Iskola, Khely.</t>
  </si>
  <si>
    <t xml:space="preserve">Intézmények összesen</t>
  </si>
  <si>
    <t xml:space="preserve">Zala Megyei Közgyűlés Hivatala</t>
  </si>
  <si>
    <t xml:space="preserve">Zala Megyei Települési Önkormányzatok Útkezelői Társulása</t>
  </si>
  <si>
    <t xml:space="preserve">Mindösszesen</t>
  </si>
  <si>
    <t xml:space="preserve">1/b. sz. melléklet</t>
  </si>
  <si>
    <t xml:space="preserve">1/c. sz. melléklet</t>
  </si>
  <si>
    <t xml:space="preserve">ZM Gyermekvédelmi Központ, Zalaegerszeg</t>
  </si>
  <si>
    <t xml:space="preserve">9/a.</t>
  </si>
  <si>
    <t xml:space="preserve">11/b.</t>
  </si>
  <si>
    <t xml:space="preserve">15/a.</t>
  </si>
  <si>
    <t xml:space="preserve">16/a.</t>
  </si>
  <si>
    <t xml:space="preserve">16/b.</t>
  </si>
  <si>
    <t xml:space="preserve">1/d. sz. melléklet</t>
  </si>
  <si>
    <t xml:space="preserve">Tanulók ingyenes tankönyvellátásának támogatása</t>
  </si>
  <si>
    <t xml:space="preserve">Fejkvóta Ft/fő/év</t>
  </si>
  <si>
    <t xml:space="preserve">Létszám fő</t>
  </si>
  <si>
    <t xml:space="preserve">Ebből:  Asbóth S. Térségi Középisk., Szakisk. és Kollégium, Kh.</t>
  </si>
  <si>
    <t xml:space="preserve">B.B. Á. Gimn. Szakközépiskola Tagintézmény, Zalaszentgrót</t>
  </si>
  <si>
    <t xml:space="preserve">Nagyváthy J. Szakközépiskola Tagintézmény, Keszthely</t>
  </si>
  <si>
    <t xml:space="preserve">Zöldmező utcai Ált. Iskola, Khely.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3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sz val="12"/>
      <color rgb="FF3366FF"/>
      <name val="Times New Roman"/>
      <family val="1"/>
      <charset val="238"/>
    </font>
    <font>
      <b val="true"/>
      <sz val="12"/>
      <color rgb="FF3366FF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b val="true"/>
      <sz val="16"/>
      <color rgb="FFFF0000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9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  <cellStyle name="Normál_2006 kv intézm új" xfId="23"/>
    <cellStyle name="Normál_2006 kv táblák" xfId="24"/>
    <cellStyle name="Normál_2006 kv táblák 2" xfId="25"/>
    <cellStyle name="Normál_2007PMévikgytáblákjani 2" xfId="26"/>
    <cellStyle name="Normál_Elnöki01" xfId="27"/>
    <cellStyle name="Normál_KV 2005" xfId="28"/>
    <cellStyle name="Normál_KV M 2005" xfId="29"/>
    <cellStyle name="Normál_kv meghatározása új" xfId="30"/>
    <cellStyle name="Normál_létsz98 (18.)" xfId="31"/>
    <cellStyle name="Normál_Munkafüzet1 2" xfId="32"/>
    <cellStyle name="Normál_pmar2006hivatal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7"/>
  <sheetViews>
    <sheetView showFormulas="false" showGridLines="true" showRowColHeaders="true" showZeros="true" rightToLeft="false" tabSelected="true" showOutlineSymbols="true" defaultGridColor="true" view="normal" topLeftCell="A462" colorId="64" zoomScale="118" zoomScaleNormal="118" zoomScalePageLayoutView="100" workbookViewId="0">
      <selection pane="topLeft" activeCell="A480" activeCellId="0" sqref="A48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7.11"/>
    <col collapsed="false" customWidth="true" hidden="false" outlineLevel="0" max="3" min="3" style="3" width="11.37"/>
    <col collapsed="false" customWidth="true" hidden="false" outlineLevel="0" max="4" min="4" style="3" width="11.24"/>
    <col collapsed="false" customWidth="true" hidden="false" outlineLevel="0" max="5" min="5" style="4" width="9.37"/>
    <col collapsed="false" customWidth="false" hidden="false" outlineLevel="0" max="257" min="6" style="4" width="8.99"/>
  </cols>
  <sheetData>
    <row r="1" s="8" customFormat="true" ht="15.75" hidden="false" customHeight="false" outlineLevel="0" collapsed="false">
      <c r="A1" s="5"/>
      <c r="B1" s="6"/>
      <c r="C1" s="3"/>
      <c r="D1" s="7" t="s">
        <v>0</v>
      </c>
    </row>
    <row r="2" s="3" customFormat="true" ht="15.75" hidden="false" customHeight="false" outlineLevel="0" collapsed="false">
      <c r="A2" s="9"/>
      <c r="B2" s="10" t="s">
        <v>1</v>
      </c>
      <c r="C2" s="10"/>
      <c r="D2" s="10"/>
    </row>
    <row r="3" s="3" customFormat="true" ht="15.75" hidden="false" customHeight="false" outlineLevel="0" collapsed="false">
      <c r="A3" s="9"/>
      <c r="B3" s="10" t="s">
        <v>2</v>
      </c>
      <c r="C3" s="10"/>
      <c r="D3" s="10"/>
    </row>
    <row r="4" s="3" customFormat="true" ht="15.75" hidden="false" customHeight="false" outlineLevel="0" collapsed="false">
      <c r="A4" s="9"/>
      <c r="B4" s="10" t="s">
        <v>3</v>
      </c>
      <c r="C4" s="10"/>
      <c r="D4" s="10"/>
    </row>
    <row r="5" s="3" customFormat="true" ht="15.75" hidden="false" customHeight="false" outlineLevel="0" collapsed="false">
      <c r="A5" s="9"/>
      <c r="B5" s="9"/>
      <c r="C5" s="9"/>
      <c r="D5" s="9"/>
    </row>
    <row r="6" s="3" customFormat="true" ht="15.75" hidden="false" customHeight="false" outlineLevel="0" collapsed="false">
      <c r="A6" s="7"/>
      <c r="B6" s="11"/>
      <c r="D6" s="7" t="s">
        <v>4</v>
      </c>
    </row>
    <row r="7" s="3" customFormat="true" ht="15.75" hidden="false" customHeight="false" outlineLevel="0" collapsed="false">
      <c r="A7" s="7"/>
      <c r="B7" s="12" t="s">
        <v>5</v>
      </c>
      <c r="C7" s="12" t="s">
        <v>6</v>
      </c>
      <c r="D7" s="12" t="s">
        <v>7</v>
      </c>
    </row>
    <row r="8" s="3" customFormat="true" ht="15.75" hidden="false" customHeight="false" outlineLevel="0" collapsed="false">
      <c r="A8" s="7"/>
      <c r="B8" s="10"/>
      <c r="C8" s="10"/>
      <c r="D8" s="10"/>
    </row>
    <row r="9" s="3" customFormat="true" ht="15.75" hidden="false" customHeight="false" outlineLevel="0" collapsed="false">
      <c r="A9" s="7"/>
      <c r="B9" s="13" t="s">
        <v>8</v>
      </c>
      <c r="C9" s="14" t="n">
        <v>21424115</v>
      </c>
      <c r="D9" s="14" t="n">
        <v>21424115</v>
      </c>
    </row>
    <row r="10" s="18" customFormat="true" ht="15.75" hidden="false" customHeight="false" outlineLevel="0" collapsed="false">
      <c r="A10" s="15"/>
      <c r="B10" s="16"/>
      <c r="C10" s="17"/>
      <c r="D10" s="17"/>
    </row>
    <row r="11" s="22" customFormat="true" ht="15.75" hidden="false" customHeight="false" outlineLevel="0" collapsed="false">
      <c r="A11" s="19" t="s">
        <v>9</v>
      </c>
      <c r="B11" s="20" t="s">
        <v>10</v>
      </c>
      <c r="C11" s="21"/>
      <c r="D11" s="21"/>
    </row>
    <row r="12" s="22" customFormat="true" ht="15.75" hidden="false" customHeight="false" outlineLevel="0" collapsed="false">
      <c r="A12" s="23"/>
      <c r="B12" s="24"/>
      <c r="C12" s="21"/>
      <c r="D12" s="21"/>
    </row>
    <row r="13" s="22" customFormat="true" ht="31.5" hidden="false" customHeight="false" outlineLevel="0" collapsed="false">
      <c r="A13" s="23"/>
      <c r="B13" s="25" t="s">
        <v>11</v>
      </c>
      <c r="C13" s="21"/>
      <c r="D13" s="21"/>
    </row>
    <row r="14" s="22" customFormat="true" ht="15.75" hidden="false" customHeight="false" outlineLevel="0" collapsed="false">
      <c r="A14" s="23"/>
      <c r="B14" s="26"/>
      <c r="C14" s="21"/>
      <c r="D14" s="21"/>
    </row>
    <row r="15" s="22" customFormat="true" ht="15.75" hidden="false" customHeight="false" outlineLevel="0" collapsed="false">
      <c r="A15" s="23"/>
      <c r="B15" s="20" t="s">
        <v>12</v>
      </c>
      <c r="C15" s="21"/>
      <c r="D15" s="21"/>
    </row>
    <row r="16" s="22" customFormat="true" ht="15.75" hidden="false" customHeight="false" outlineLevel="0" collapsed="false">
      <c r="A16" s="23"/>
      <c r="B16" s="20"/>
      <c r="C16" s="21"/>
      <c r="D16" s="21"/>
    </row>
    <row r="17" s="22" customFormat="true" ht="15.75" hidden="false" customHeight="false" outlineLevel="0" collapsed="false">
      <c r="A17" s="23"/>
      <c r="B17" s="27" t="s">
        <v>13</v>
      </c>
      <c r="C17" s="21"/>
      <c r="D17" s="21"/>
    </row>
    <row r="18" s="22" customFormat="true" ht="15.75" hidden="false" customHeight="false" outlineLevel="0" collapsed="false">
      <c r="A18" s="23"/>
      <c r="B18" s="28" t="s">
        <v>14</v>
      </c>
      <c r="C18" s="29" t="n">
        <v>8367</v>
      </c>
      <c r="D18" s="30"/>
    </row>
    <row r="19" s="22" customFormat="true" ht="15.75" hidden="false" customHeight="false" outlineLevel="0" collapsed="false">
      <c r="A19" s="23"/>
      <c r="B19" s="31" t="s">
        <v>15</v>
      </c>
      <c r="C19" s="32"/>
      <c r="D19" s="30"/>
    </row>
    <row r="20" s="22" customFormat="true" ht="15.75" hidden="false" customHeight="false" outlineLevel="0" collapsed="false">
      <c r="A20" s="23"/>
      <c r="B20" s="33" t="s">
        <v>16</v>
      </c>
      <c r="C20" s="32"/>
      <c r="D20" s="30"/>
    </row>
    <row r="21" s="22" customFormat="true" ht="15.75" hidden="false" customHeight="false" outlineLevel="0" collapsed="false">
      <c r="A21" s="23"/>
      <c r="B21" s="34" t="s">
        <v>17</v>
      </c>
      <c r="C21" s="35"/>
      <c r="D21" s="35" t="n">
        <v>1295</v>
      </c>
    </row>
    <row r="22" s="22" customFormat="true" ht="15.75" hidden="false" customHeight="false" outlineLevel="0" collapsed="false">
      <c r="A22" s="23"/>
      <c r="B22" s="34" t="s">
        <v>18</v>
      </c>
      <c r="C22" s="35"/>
      <c r="D22" s="35" t="n">
        <v>347</v>
      </c>
    </row>
    <row r="23" s="22" customFormat="true" ht="15.75" hidden="false" customHeight="false" outlineLevel="0" collapsed="false">
      <c r="A23" s="23"/>
      <c r="B23" s="34" t="s">
        <v>19</v>
      </c>
      <c r="C23" s="35"/>
      <c r="D23" s="35" t="n">
        <v>2</v>
      </c>
    </row>
    <row r="24" s="22" customFormat="true" ht="15.75" hidden="false" customHeight="false" outlineLevel="0" collapsed="false">
      <c r="A24" s="23"/>
      <c r="B24" s="36" t="s">
        <v>20</v>
      </c>
      <c r="C24" s="35"/>
      <c r="D24" s="35"/>
    </row>
    <row r="25" s="22" customFormat="true" ht="15.75" hidden="false" customHeight="false" outlineLevel="0" collapsed="false">
      <c r="A25" s="23"/>
      <c r="B25" s="37" t="s">
        <v>21</v>
      </c>
      <c r="C25" s="35"/>
      <c r="D25" s="35"/>
    </row>
    <row r="26" s="22" customFormat="true" ht="15.75" hidden="false" customHeight="false" outlineLevel="0" collapsed="false">
      <c r="A26" s="23"/>
      <c r="B26" s="34" t="s">
        <v>17</v>
      </c>
      <c r="C26" s="35"/>
      <c r="D26" s="35" t="n">
        <v>241</v>
      </c>
    </row>
    <row r="27" s="22" customFormat="true" ht="15.75" hidden="false" customHeight="false" outlineLevel="0" collapsed="false">
      <c r="A27" s="23"/>
      <c r="B27" s="34" t="s">
        <v>18</v>
      </c>
      <c r="C27" s="35"/>
      <c r="D27" s="35" t="n">
        <v>65</v>
      </c>
    </row>
    <row r="28" s="22" customFormat="true" ht="15.75" hidden="false" customHeight="false" outlineLevel="0" collapsed="false">
      <c r="A28" s="23"/>
      <c r="B28" s="38" t="s">
        <v>22</v>
      </c>
      <c r="C28" s="35"/>
      <c r="D28" s="35"/>
    </row>
    <row r="29" s="22" customFormat="true" ht="15.75" hidden="false" customHeight="false" outlineLevel="0" collapsed="false">
      <c r="A29" s="23"/>
      <c r="B29" s="34" t="s">
        <v>17</v>
      </c>
      <c r="C29" s="35"/>
      <c r="D29" s="35" t="n">
        <v>311</v>
      </c>
    </row>
    <row r="30" s="22" customFormat="true" ht="15.75" hidden="false" customHeight="false" outlineLevel="0" collapsed="false">
      <c r="A30" s="23"/>
      <c r="B30" s="34" t="s">
        <v>18</v>
      </c>
      <c r="C30" s="35"/>
      <c r="D30" s="35" t="n">
        <v>84</v>
      </c>
    </row>
    <row r="31" s="22" customFormat="true" ht="15.75" hidden="false" customHeight="false" outlineLevel="0" collapsed="false">
      <c r="A31" s="23"/>
      <c r="B31" s="38" t="s">
        <v>23</v>
      </c>
      <c r="C31" s="35"/>
      <c r="D31" s="35"/>
    </row>
    <row r="32" s="22" customFormat="true" ht="15.75" hidden="false" customHeight="false" outlineLevel="0" collapsed="false">
      <c r="A32" s="23"/>
      <c r="B32" s="34" t="s">
        <v>17</v>
      </c>
      <c r="C32" s="35"/>
      <c r="D32" s="35" t="n">
        <v>281</v>
      </c>
    </row>
    <row r="33" s="22" customFormat="true" ht="15.75" hidden="false" customHeight="false" outlineLevel="0" collapsed="false">
      <c r="A33" s="23"/>
      <c r="B33" s="34" t="s">
        <v>18</v>
      </c>
      <c r="C33" s="35"/>
      <c r="D33" s="35" t="n">
        <v>76</v>
      </c>
    </row>
    <row r="34" s="22" customFormat="true" ht="15.75" hidden="false" customHeight="false" outlineLevel="0" collapsed="false">
      <c r="A34" s="23"/>
      <c r="B34" s="37" t="s">
        <v>24</v>
      </c>
      <c r="C34" s="35"/>
      <c r="D34" s="35"/>
    </row>
    <row r="35" s="22" customFormat="true" ht="15.75" hidden="false" customHeight="false" outlineLevel="0" collapsed="false">
      <c r="A35" s="23"/>
      <c r="B35" s="34" t="s">
        <v>17</v>
      </c>
      <c r="C35" s="35"/>
      <c r="D35" s="35" t="n">
        <v>4461</v>
      </c>
    </row>
    <row r="36" s="22" customFormat="true" ht="15.75" hidden="false" customHeight="false" outlineLevel="0" collapsed="false">
      <c r="A36" s="23"/>
      <c r="B36" s="34" t="s">
        <v>18</v>
      </c>
      <c r="C36" s="35"/>
      <c r="D36" s="35" t="n">
        <v>1204</v>
      </c>
    </row>
    <row r="37" s="22" customFormat="true" ht="15.75" hidden="false" customHeight="false" outlineLevel="0" collapsed="false">
      <c r="A37" s="23"/>
      <c r="B37" s="34"/>
      <c r="C37" s="35"/>
      <c r="D37" s="35"/>
    </row>
    <row r="38" s="22" customFormat="true" ht="31.5" hidden="false" customHeight="false" outlineLevel="0" collapsed="false">
      <c r="A38" s="23"/>
      <c r="B38" s="39" t="s">
        <v>25</v>
      </c>
      <c r="C38" s="40" t="n">
        <v>1685</v>
      </c>
      <c r="D38" s="21"/>
    </row>
    <row r="39" s="22" customFormat="true" ht="15.75" hidden="false" customHeight="false" outlineLevel="0" collapsed="false">
      <c r="A39" s="23"/>
      <c r="B39" s="41" t="s">
        <v>20</v>
      </c>
      <c r="C39" s="21"/>
      <c r="D39" s="21"/>
    </row>
    <row r="40" s="22" customFormat="true" ht="15.75" hidden="false" customHeight="false" outlineLevel="0" collapsed="false">
      <c r="A40" s="23"/>
      <c r="B40" s="42" t="s">
        <v>26</v>
      </c>
      <c r="C40" s="21"/>
      <c r="D40" s="21"/>
    </row>
    <row r="41" s="22" customFormat="true" ht="15.75" hidden="false" customHeight="false" outlineLevel="0" collapsed="false">
      <c r="A41" s="23"/>
      <c r="B41" s="34" t="s">
        <v>19</v>
      </c>
      <c r="C41" s="21"/>
      <c r="D41" s="40" t="n">
        <v>1685</v>
      </c>
    </row>
    <row r="42" s="22" customFormat="true" ht="15.75" hidden="false" customHeight="false" outlineLevel="0" collapsed="false">
      <c r="A42" s="23"/>
      <c r="B42" s="34"/>
      <c r="C42" s="35"/>
      <c r="D42" s="35"/>
    </row>
    <row r="43" s="22" customFormat="true" ht="15.75" hidden="false" customHeight="false" outlineLevel="0" collapsed="false">
      <c r="A43" s="23"/>
      <c r="B43" s="43" t="s">
        <v>27</v>
      </c>
      <c r="C43" s="21"/>
      <c r="D43" s="21"/>
    </row>
    <row r="44" s="22" customFormat="true" ht="15.75" hidden="false" customHeight="false" outlineLevel="0" collapsed="false">
      <c r="A44" s="23"/>
      <c r="B44" s="43"/>
      <c r="C44" s="21"/>
      <c r="D44" s="21"/>
    </row>
    <row r="45" s="22" customFormat="true" ht="15.75" hidden="false" customHeight="false" outlineLevel="0" collapsed="false">
      <c r="A45" s="23"/>
      <c r="B45" s="39" t="s">
        <v>28</v>
      </c>
      <c r="C45" s="40" t="n">
        <v>8544</v>
      </c>
      <c r="D45" s="21"/>
    </row>
    <row r="46" s="22" customFormat="true" ht="15.75" hidden="false" customHeight="false" outlineLevel="0" collapsed="false">
      <c r="A46" s="23"/>
      <c r="B46" s="44" t="s">
        <v>29</v>
      </c>
      <c r="C46" s="21"/>
      <c r="D46" s="21"/>
    </row>
    <row r="47" s="22" customFormat="true" ht="15.75" hidden="false" customHeight="false" outlineLevel="0" collapsed="false">
      <c r="A47" s="23"/>
      <c r="B47" s="45" t="s">
        <v>30</v>
      </c>
      <c r="C47" s="21"/>
      <c r="D47" s="21"/>
    </row>
    <row r="48" s="22" customFormat="true" ht="15.75" hidden="false" customHeight="false" outlineLevel="0" collapsed="false">
      <c r="A48" s="23"/>
      <c r="B48" s="46" t="s">
        <v>16</v>
      </c>
      <c r="C48" s="21"/>
      <c r="D48" s="21"/>
    </row>
    <row r="49" s="22" customFormat="true" ht="15.75" hidden="false" customHeight="false" outlineLevel="0" collapsed="false">
      <c r="A49" s="23"/>
      <c r="B49" s="34" t="s">
        <v>31</v>
      </c>
      <c r="C49" s="40"/>
      <c r="D49" s="40" t="n">
        <v>203</v>
      </c>
    </row>
    <row r="50" s="22" customFormat="true" ht="15.75" hidden="false" customHeight="false" outlineLevel="0" collapsed="false">
      <c r="A50" s="23"/>
      <c r="B50" s="47" t="s">
        <v>32</v>
      </c>
      <c r="C50" s="40"/>
      <c r="D50" s="40" t="n">
        <v>55</v>
      </c>
    </row>
    <row r="51" s="22" customFormat="true" ht="15.75" hidden="false" customHeight="false" outlineLevel="0" collapsed="false">
      <c r="A51" s="23"/>
      <c r="B51" s="47" t="s">
        <v>33</v>
      </c>
      <c r="C51" s="40"/>
      <c r="D51" s="40" t="n">
        <v>7</v>
      </c>
    </row>
    <row r="52" s="22" customFormat="true" ht="15.75" hidden="false" customHeight="false" outlineLevel="0" collapsed="false">
      <c r="A52" s="23"/>
      <c r="B52" s="43" t="s">
        <v>34</v>
      </c>
      <c r="C52" s="40"/>
      <c r="D52" s="40"/>
    </row>
    <row r="53" s="22" customFormat="true" ht="15.75" hidden="false" customHeight="false" outlineLevel="0" collapsed="false">
      <c r="A53" s="23"/>
      <c r="B53" s="47" t="s">
        <v>35</v>
      </c>
      <c r="C53" s="40" t="n">
        <v>7</v>
      </c>
      <c r="D53" s="40"/>
    </row>
    <row r="54" s="22" customFormat="true" ht="15.75" hidden="false" customHeight="false" outlineLevel="0" collapsed="false">
      <c r="A54" s="23"/>
      <c r="B54" s="34" t="s">
        <v>31</v>
      </c>
      <c r="C54" s="40"/>
      <c r="D54" s="40" t="n">
        <v>5</v>
      </c>
    </row>
    <row r="55" s="22" customFormat="true" ht="15.75" hidden="false" customHeight="false" outlineLevel="0" collapsed="false">
      <c r="A55" s="23"/>
      <c r="B55" s="47" t="s">
        <v>32</v>
      </c>
      <c r="C55" s="40"/>
      <c r="D55" s="40" t="n">
        <v>2</v>
      </c>
    </row>
    <row r="56" s="22" customFormat="true" ht="15.75" hidden="false" customHeight="false" outlineLevel="0" collapsed="false">
      <c r="A56" s="23"/>
      <c r="B56" s="41" t="s">
        <v>36</v>
      </c>
      <c r="C56" s="21"/>
      <c r="D56" s="21"/>
    </row>
    <row r="57" s="22" customFormat="true" ht="15.75" hidden="false" customHeight="false" outlineLevel="0" collapsed="false">
      <c r="A57" s="23"/>
      <c r="B57" s="34" t="s">
        <v>31</v>
      </c>
      <c r="C57" s="21"/>
      <c r="D57" s="40" t="n">
        <v>6523</v>
      </c>
    </row>
    <row r="58" s="22" customFormat="true" ht="15.75" hidden="false" customHeight="false" outlineLevel="0" collapsed="false">
      <c r="A58" s="23"/>
      <c r="B58" s="47" t="s">
        <v>32</v>
      </c>
      <c r="C58" s="21"/>
      <c r="D58" s="40" t="n">
        <v>1756</v>
      </c>
    </row>
    <row r="59" s="22" customFormat="true" ht="15.75" hidden="false" customHeight="false" outlineLevel="0" collapsed="false">
      <c r="A59" s="23"/>
      <c r="B59" s="47"/>
      <c r="C59" s="21"/>
      <c r="D59" s="40"/>
    </row>
    <row r="60" s="22" customFormat="true" ht="15.75" hidden="false" customHeight="false" outlineLevel="0" collapsed="false">
      <c r="A60" s="23"/>
      <c r="B60" s="39" t="s">
        <v>37</v>
      </c>
      <c r="C60" s="40" t="n">
        <v>8641</v>
      </c>
      <c r="D60" s="21"/>
    </row>
    <row r="61" s="22" customFormat="true" ht="15.75" hidden="false" customHeight="false" outlineLevel="0" collapsed="false">
      <c r="A61" s="23"/>
      <c r="B61" s="44" t="s">
        <v>29</v>
      </c>
      <c r="C61" s="21"/>
      <c r="D61" s="21"/>
    </row>
    <row r="62" s="22" customFormat="true" ht="15.75" hidden="false" customHeight="false" outlineLevel="0" collapsed="false">
      <c r="A62" s="23"/>
      <c r="B62" s="45" t="s">
        <v>30</v>
      </c>
      <c r="C62" s="21"/>
      <c r="D62" s="21"/>
    </row>
    <row r="63" s="22" customFormat="true" ht="15.75" hidden="false" customHeight="false" outlineLevel="0" collapsed="false">
      <c r="A63" s="23"/>
      <c r="B63" s="46" t="s">
        <v>16</v>
      </c>
      <c r="C63" s="21"/>
      <c r="D63" s="21"/>
    </row>
    <row r="64" s="22" customFormat="true" ht="15.75" hidden="false" customHeight="false" outlineLevel="0" collapsed="false">
      <c r="A64" s="23"/>
      <c r="B64" s="34" t="s">
        <v>31</v>
      </c>
      <c r="C64" s="40"/>
      <c r="D64" s="40" t="n">
        <v>219</v>
      </c>
    </row>
    <row r="65" s="22" customFormat="true" ht="15.75" hidden="false" customHeight="false" outlineLevel="0" collapsed="false">
      <c r="A65" s="23"/>
      <c r="B65" s="47" t="s">
        <v>32</v>
      </c>
      <c r="C65" s="40"/>
      <c r="D65" s="40" t="n">
        <v>59</v>
      </c>
    </row>
    <row r="66" s="22" customFormat="true" ht="15.75" hidden="false" customHeight="false" outlineLevel="0" collapsed="false">
      <c r="A66" s="23"/>
      <c r="B66" s="47" t="s">
        <v>33</v>
      </c>
      <c r="C66" s="40"/>
      <c r="D66" s="40" t="n">
        <v>6</v>
      </c>
    </row>
    <row r="67" s="22" customFormat="true" ht="15.75" hidden="false" customHeight="false" outlineLevel="0" collapsed="false">
      <c r="A67" s="23"/>
      <c r="B67" s="43" t="s">
        <v>34</v>
      </c>
      <c r="C67" s="40"/>
      <c r="D67" s="40"/>
    </row>
    <row r="68" s="22" customFormat="true" ht="15.75" hidden="false" customHeight="false" outlineLevel="0" collapsed="false">
      <c r="A68" s="23"/>
      <c r="B68" s="47" t="s">
        <v>35</v>
      </c>
      <c r="C68" s="40" t="n">
        <v>6</v>
      </c>
      <c r="D68" s="40"/>
    </row>
    <row r="69" s="22" customFormat="true" ht="15.75" hidden="false" customHeight="false" outlineLevel="0" collapsed="false">
      <c r="A69" s="23"/>
      <c r="B69" s="34" t="s">
        <v>31</v>
      </c>
      <c r="C69" s="40"/>
      <c r="D69" s="40" t="n">
        <v>5</v>
      </c>
    </row>
    <row r="70" s="22" customFormat="true" ht="15.75" hidden="false" customHeight="false" outlineLevel="0" collapsed="false">
      <c r="A70" s="23"/>
      <c r="B70" s="47" t="s">
        <v>32</v>
      </c>
      <c r="C70" s="40"/>
      <c r="D70" s="40" t="n">
        <v>1</v>
      </c>
    </row>
    <row r="71" s="22" customFormat="true" ht="15.75" hidden="false" customHeight="false" outlineLevel="0" collapsed="false">
      <c r="A71" s="23"/>
      <c r="B71" s="41" t="s">
        <v>38</v>
      </c>
      <c r="C71" s="21"/>
      <c r="D71" s="21"/>
    </row>
    <row r="72" s="22" customFormat="true" ht="15.75" hidden="false" customHeight="false" outlineLevel="0" collapsed="false">
      <c r="A72" s="23"/>
      <c r="B72" s="34" t="s">
        <v>31</v>
      </c>
      <c r="C72" s="21"/>
      <c r="D72" s="40" t="n">
        <v>6581</v>
      </c>
    </row>
    <row r="73" s="22" customFormat="true" ht="15.75" hidden="false" customHeight="false" outlineLevel="0" collapsed="false">
      <c r="A73" s="23"/>
      <c r="B73" s="47" t="s">
        <v>32</v>
      </c>
      <c r="C73" s="21"/>
      <c r="D73" s="40" t="n">
        <v>1776</v>
      </c>
    </row>
    <row r="74" s="22" customFormat="true" ht="15.75" hidden="false" customHeight="false" outlineLevel="0" collapsed="false">
      <c r="A74" s="23"/>
      <c r="B74" s="47"/>
      <c r="C74" s="21"/>
      <c r="D74" s="40"/>
    </row>
    <row r="75" s="22" customFormat="true" ht="15.75" hidden="false" customHeight="false" outlineLevel="0" collapsed="false">
      <c r="A75" s="23"/>
      <c r="B75" s="39" t="s">
        <v>39</v>
      </c>
      <c r="C75" s="40" t="n">
        <v>8148</v>
      </c>
      <c r="D75" s="21"/>
    </row>
    <row r="76" s="22" customFormat="true" ht="15.75" hidden="false" customHeight="false" outlineLevel="0" collapsed="false">
      <c r="A76" s="23"/>
      <c r="B76" s="44" t="s">
        <v>29</v>
      </c>
      <c r="C76" s="21"/>
      <c r="D76" s="21"/>
    </row>
    <row r="77" s="22" customFormat="true" ht="15.75" hidden="false" customHeight="false" outlineLevel="0" collapsed="false">
      <c r="A77" s="23"/>
      <c r="B77" s="45" t="s">
        <v>30</v>
      </c>
      <c r="C77" s="21"/>
      <c r="D77" s="21"/>
    </row>
    <row r="78" s="22" customFormat="true" ht="15.75" hidden="false" customHeight="false" outlineLevel="0" collapsed="false">
      <c r="A78" s="23"/>
      <c r="B78" s="46" t="s">
        <v>16</v>
      </c>
      <c r="C78" s="21"/>
      <c r="D78" s="21"/>
    </row>
    <row r="79" s="22" customFormat="true" ht="15.75" hidden="false" customHeight="false" outlineLevel="0" collapsed="false">
      <c r="A79" s="23"/>
      <c r="B79" s="34" t="s">
        <v>31</v>
      </c>
      <c r="C79" s="40"/>
      <c r="D79" s="40" t="n">
        <v>191</v>
      </c>
    </row>
    <row r="80" s="22" customFormat="true" ht="15.75" hidden="false" customHeight="false" outlineLevel="0" collapsed="false">
      <c r="A80" s="23"/>
      <c r="B80" s="47" t="s">
        <v>32</v>
      </c>
      <c r="C80" s="40"/>
      <c r="D80" s="40" t="n">
        <v>51</v>
      </c>
    </row>
    <row r="81" s="22" customFormat="true" ht="15.75" hidden="false" customHeight="false" outlineLevel="0" collapsed="false">
      <c r="A81" s="23"/>
      <c r="B81" s="47" t="s">
        <v>33</v>
      </c>
      <c r="C81" s="40"/>
      <c r="D81" s="40" t="n">
        <v>7</v>
      </c>
    </row>
    <row r="82" s="22" customFormat="true" ht="15.75" hidden="false" customHeight="false" outlineLevel="0" collapsed="false">
      <c r="A82" s="23"/>
      <c r="B82" s="43" t="s">
        <v>34</v>
      </c>
      <c r="C82" s="40"/>
      <c r="D82" s="40"/>
    </row>
    <row r="83" s="22" customFormat="true" ht="15.75" hidden="false" customHeight="false" outlineLevel="0" collapsed="false">
      <c r="A83" s="23"/>
      <c r="B83" s="47" t="s">
        <v>35</v>
      </c>
      <c r="C83" s="40" t="n">
        <v>7</v>
      </c>
      <c r="D83" s="40"/>
    </row>
    <row r="84" s="22" customFormat="true" ht="15.75" hidden="false" customHeight="false" outlineLevel="0" collapsed="false">
      <c r="A84" s="23"/>
      <c r="B84" s="34" t="s">
        <v>31</v>
      </c>
      <c r="C84" s="40"/>
      <c r="D84" s="40" t="n">
        <v>5</v>
      </c>
    </row>
    <row r="85" s="22" customFormat="true" ht="15.75" hidden="false" customHeight="false" outlineLevel="0" collapsed="false">
      <c r="A85" s="23"/>
      <c r="B85" s="47" t="s">
        <v>32</v>
      </c>
      <c r="C85" s="40"/>
      <c r="D85" s="40" t="n">
        <v>2</v>
      </c>
    </row>
    <row r="86" s="22" customFormat="true" ht="15.75" hidden="false" customHeight="false" outlineLevel="0" collapsed="false">
      <c r="A86" s="23"/>
      <c r="B86" s="41" t="s">
        <v>40</v>
      </c>
      <c r="C86" s="21"/>
      <c r="D86" s="21"/>
    </row>
    <row r="87" s="22" customFormat="true" ht="15.75" hidden="false" customHeight="false" outlineLevel="0" collapsed="false">
      <c r="A87" s="23"/>
      <c r="B87" s="34" t="s">
        <v>31</v>
      </c>
      <c r="C87" s="21"/>
      <c r="D87" s="40" t="n">
        <v>6223</v>
      </c>
    </row>
    <row r="88" s="22" customFormat="true" ht="15.75" hidden="false" customHeight="false" outlineLevel="0" collapsed="false">
      <c r="A88" s="23"/>
      <c r="B88" s="47" t="s">
        <v>32</v>
      </c>
      <c r="C88" s="21"/>
      <c r="D88" s="40" t="n">
        <v>1676</v>
      </c>
    </row>
    <row r="89" s="22" customFormat="true" ht="15.75" hidden="false" customHeight="false" outlineLevel="0" collapsed="false">
      <c r="A89" s="23"/>
      <c r="B89" s="47"/>
      <c r="C89" s="21"/>
      <c r="D89" s="40"/>
    </row>
    <row r="90" s="22" customFormat="true" ht="15.75" hidden="false" customHeight="false" outlineLevel="0" collapsed="false">
      <c r="A90" s="48"/>
      <c r="B90" s="24"/>
      <c r="C90" s="21"/>
      <c r="D90" s="21"/>
    </row>
    <row r="91" s="22" customFormat="true" ht="15.75" hidden="false" customHeight="false" outlineLevel="0" collapsed="false">
      <c r="A91" s="49" t="s">
        <v>41</v>
      </c>
      <c r="B91" s="50" t="s">
        <v>42</v>
      </c>
      <c r="C91" s="51"/>
      <c r="D91" s="51"/>
    </row>
    <row r="92" s="22" customFormat="true" ht="15.75" hidden="false" customHeight="false" outlineLevel="0" collapsed="false">
      <c r="A92" s="49"/>
      <c r="B92" s="50"/>
      <c r="C92" s="51"/>
      <c r="D92" s="51"/>
    </row>
    <row r="93" s="22" customFormat="true" ht="15.75" hidden="false" customHeight="false" outlineLevel="0" collapsed="false">
      <c r="A93" s="49"/>
      <c r="B93" s="50" t="s">
        <v>43</v>
      </c>
      <c r="C93" s="51"/>
      <c r="D93" s="51"/>
    </row>
    <row r="94" s="22" customFormat="true" ht="15.75" hidden="false" customHeight="false" outlineLevel="0" collapsed="false">
      <c r="A94" s="49"/>
      <c r="B94" s="47" t="s">
        <v>44</v>
      </c>
      <c r="C94" s="51" t="n">
        <v>3000</v>
      </c>
      <c r="D94" s="51"/>
    </row>
    <row r="95" s="22" customFormat="true" ht="15.75" hidden="false" customHeight="false" outlineLevel="0" collapsed="false">
      <c r="A95" s="49"/>
      <c r="B95" s="50" t="s">
        <v>45</v>
      </c>
      <c r="C95" s="51"/>
      <c r="D95" s="51" t="n">
        <v>3000</v>
      </c>
    </row>
    <row r="96" s="22" customFormat="true" ht="15.75" hidden="false" customHeight="false" outlineLevel="0" collapsed="false">
      <c r="A96" s="49"/>
      <c r="B96" s="50"/>
      <c r="C96" s="51"/>
      <c r="D96" s="51"/>
    </row>
    <row r="97" s="22" customFormat="true" ht="15.75" hidden="false" customHeight="false" outlineLevel="0" collapsed="false">
      <c r="A97" s="52"/>
      <c r="B97" s="53" t="s">
        <v>46</v>
      </c>
      <c r="C97" s="51"/>
      <c r="D97" s="51"/>
    </row>
    <row r="98" s="22" customFormat="true" ht="31.5" hidden="false" customHeight="false" outlineLevel="0" collapsed="false">
      <c r="A98" s="52"/>
      <c r="B98" s="54" t="s">
        <v>47</v>
      </c>
      <c r="C98" s="51" t="n">
        <v>2938</v>
      </c>
      <c r="D98" s="51"/>
    </row>
    <row r="99" s="22" customFormat="true" ht="15.75" hidden="false" customHeight="false" outlineLevel="0" collapsed="false">
      <c r="A99" s="52"/>
      <c r="B99" s="55" t="s">
        <v>48</v>
      </c>
      <c r="C99" s="51" t="n">
        <v>1404</v>
      </c>
      <c r="D99" s="51"/>
    </row>
    <row r="100" s="22" customFormat="true" ht="15.75" hidden="false" customHeight="false" outlineLevel="0" collapsed="false">
      <c r="A100" s="52"/>
      <c r="B100" s="54"/>
      <c r="C100" s="51"/>
      <c r="D100" s="51"/>
    </row>
    <row r="101" s="22" customFormat="true" ht="15.75" hidden="false" customHeight="false" outlineLevel="0" collapsed="false">
      <c r="A101" s="52"/>
      <c r="B101" s="56" t="s">
        <v>29</v>
      </c>
      <c r="C101" s="3"/>
      <c r="D101" s="3"/>
    </row>
    <row r="102" s="22" customFormat="true" ht="15.75" hidden="false" customHeight="false" outlineLevel="0" collapsed="false">
      <c r="A102" s="52"/>
      <c r="B102" s="45" t="s">
        <v>49</v>
      </c>
      <c r="C102" s="3"/>
      <c r="D102" s="3"/>
    </row>
    <row r="103" s="22" customFormat="true" ht="15.75" hidden="false" customHeight="false" outlineLevel="0" collapsed="false">
      <c r="A103" s="52"/>
      <c r="B103" s="57" t="s">
        <v>50</v>
      </c>
      <c r="C103" s="3"/>
      <c r="D103" s="3"/>
    </row>
    <row r="104" s="22" customFormat="true" ht="15.75" hidden="false" customHeight="false" outlineLevel="0" collapsed="false">
      <c r="A104" s="52"/>
      <c r="B104" s="47" t="s">
        <v>51</v>
      </c>
      <c r="C104" s="3"/>
      <c r="D104" s="3" t="n">
        <v>2938</v>
      </c>
    </row>
    <row r="105" s="22" customFormat="true" ht="15.75" hidden="false" customHeight="false" outlineLevel="0" collapsed="false">
      <c r="A105" s="52"/>
      <c r="B105" s="56" t="s">
        <v>52</v>
      </c>
      <c r="C105" s="3"/>
      <c r="D105" s="3"/>
    </row>
    <row r="106" s="22" customFormat="true" ht="15.75" hidden="false" customHeight="false" outlineLevel="0" collapsed="false">
      <c r="A106" s="52"/>
      <c r="B106" s="58" t="s">
        <v>53</v>
      </c>
      <c r="C106" s="3"/>
      <c r="D106" s="3" t="n">
        <v>1404</v>
      </c>
    </row>
    <row r="107" s="22" customFormat="true" ht="15.75" hidden="false" customHeight="false" outlineLevel="0" collapsed="false">
      <c r="A107" s="52"/>
      <c r="B107" s="47"/>
      <c r="C107" s="3"/>
      <c r="D107" s="3"/>
    </row>
    <row r="108" s="22" customFormat="true" ht="15.75" hidden="false" customHeight="false" outlineLevel="0" collapsed="false">
      <c r="A108" s="52"/>
      <c r="B108" s="59" t="s">
        <v>54</v>
      </c>
      <c r="C108" s="51"/>
      <c r="D108" s="51"/>
    </row>
    <row r="109" s="22" customFormat="true" ht="15.75" hidden="false" customHeight="false" outlineLevel="0" collapsed="false">
      <c r="A109" s="52"/>
      <c r="B109" s="59"/>
      <c r="C109" s="51"/>
      <c r="D109" s="51"/>
    </row>
    <row r="110" s="22" customFormat="true" ht="15.75" hidden="false" customHeight="false" outlineLevel="0" collapsed="false">
      <c r="A110" s="52"/>
      <c r="B110" s="54" t="s">
        <v>55</v>
      </c>
      <c r="C110" s="51" t="n">
        <v>14</v>
      </c>
      <c r="D110" s="51"/>
    </row>
    <row r="111" s="22" customFormat="true" ht="15.75" hidden="false" customHeight="false" outlineLevel="0" collapsed="false">
      <c r="A111" s="52"/>
      <c r="B111" s="44" t="s">
        <v>29</v>
      </c>
      <c r="C111" s="51"/>
      <c r="D111" s="51"/>
    </row>
    <row r="112" s="22" customFormat="true" ht="15.75" hidden="false" customHeight="false" outlineLevel="0" collapsed="false">
      <c r="A112" s="52"/>
      <c r="B112" s="60" t="s">
        <v>56</v>
      </c>
      <c r="C112" s="51"/>
      <c r="D112" s="51"/>
    </row>
    <row r="113" s="22" customFormat="true" ht="15.75" hidden="false" customHeight="false" outlineLevel="0" collapsed="false">
      <c r="A113" s="52"/>
      <c r="B113" s="61" t="s">
        <v>55</v>
      </c>
      <c r="C113" s="51"/>
      <c r="D113" s="51"/>
    </row>
    <row r="114" s="22" customFormat="true" ht="15.75" hidden="false" customHeight="false" outlineLevel="0" collapsed="false">
      <c r="A114" s="52"/>
      <c r="B114" s="47" t="s">
        <v>51</v>
      </c>
      <c r="C114" s="51"/>
      <c r="D114" s="51" t="n">
        <v>14</v>
      </c>
    </row>
    <row r="115" s="22" customFormat="true" ht="15.75" hidden="false" customHeight="false" outlineLevel="0" collapsed="false">
      <c r="A115" s="52"/>
      <c r="B115" s="47"/>
      <c r="C115" s="51"/>
      <c r="D115" s="51"/>
    </row>
    <row r="116" s="22" customFormat="true" ht="15.75" hidden="false" customHeight="false" outlineLevel="0" collapsed="false">
      <c r="A116" s="52"/>
      <c r="B116" s="47" t="s">
        <v>57</v>
      </c>
      <c r="C116" s="51"/>
      <c r="D116" s="51"/>
    </row>
    <row r="117" s="22" customFormat="true" ht="15.75" hidden="false" customHeight="false" outlineLevel="0" collapsed="false">
      <c r="A117" s="52"/>
      <c r="B117" s="47" t="s">
        <v>58</v>
      </c>
      <c r="C117" s="51"/>
      <c r="D117" s="51"/>
    </row>
    <row r="118" s="22" customFormat="true" ht="15.75" hidden="false" customHeight="false" outlineLevel="0" collapsed="false">
      <c r="A118" s="52"/>
      <c r="B118" s="47" t="s">
        <v>59</v>
      </c>
      <c r="C118" s="51" t="n">
        <v>57</v>
      </c>
      <c r="D118" s="51"/>
    </row>
    <row r="119" s="22" customFormat="true" ht="15.75" hidden="false" customHeight="false" outlineLevel="0" collapsed="false">
      <c r="A119" s="52"/>
      <c r="B119" s="47" t="s">
        <v>19</v>
      </c>
      <c r="C119" s="51"/>
      <c r="D119" s="51" t="n">
        <v>57</v>
      </c>
    </row>
    <row r="120" s="22" customFormat="true" ht="15.75" hidden="false" customHeight="false" outlineLevel="0" collapsed="false">
      <c r="A120" s="52"/>
      <c r="B120" s="47"/>
      <c r="C120" s="51"/>
      <c r="D120" s="51"/>
    </row>
    <row r="121" s="22" customFormat="true" ht="15.75" hidden="false" customHeight="false" outlineLevel="0" collapsed="false">
      <c r="A121" s="52"/>
      <c r="B121" s="47" t="s">
        <v>60</v>
      </c>
      <c r="C121" s="51"/>
      <c r="D121" s="51"/>
    </row>
    <row r="122" s="22" customFormat="true" ht="15.75" hidden="false" customHeight="false" outlineLevel="0" collapsed="false">
      <c r="A122" s="52"/>
      <c r="B122" s="47" t="s">
        <v>61</v>
      </c>
      <c r="C122" s="51"/>
      <c r="D122" s="51"/>
    </row>
    <row r="123" s="22" customFormat="true" ht="15.75" hidden="false" customHeight="false" outlineLevel="0" collapsed="false">
      <c r="A123" s="52"/>
      <c r="B123" s="47" t="s">
        <v>59</v>
      </c>
      <c r="C123" s="51" t="n">
        <v>9</v>
      </c>
      <c r="D123" s="51"/>
    </row>
    <row r="124" s="22" customFormat="true" ht="15.75" hidden="false" customHeight="false" outlineLevel="0" collapsed="false">
      <c r="A124" s="52"/>
      <c r="B124" s="47" t="s">
        <v>19</v>
      </c>
      <c r="C124" s="51"/>
      <c r="D124" s="51" t="n">
        <v>9</v>
      </c>
    </row>
    <row r="125" s="22" customFormat="true" ht="15.75" hidden="false" customHeight="false" outlineLevel="0" collapsed="false">
      <c r="A125" s="52"/>
      <c r="B125" s="62"/>
      <c r="C125" s="51"/>
      <c r="D125" s="51"/>
    </row>
    <row r="126" s="22" customFormat="true" ht="15.75" hidden="false" customHeight="false" outlineLevel="0" collapsed="false">
      <c r="A126" s="52"/>
      <c r="B126" s="59" t="s">
        <v>62</v>
      </c>
      <c r="C126" s="51"/>
      <c r="D126" s="51"/>
    </row>
    <row r="127" s="22" customFormat="true" ht="15.75" hidden="false" customHeight="false" outlineLevel="0" collapsed="false">
      <c r="A127" s="52"/>
      <c r="B127" s="59"/>
      <c r="C127" s="51"/>
      <c r="D127" s="51"/>
    </row>
    <row r="128" s="22" customFormat="true" ht="15.75" hidden="false" customHeight="false" outlineLevel="0" collapsed="false">
      <c r="A128" s="52"/>
      <c r="B128" s="54" t="s">
        <v>63</v>
      </c>
      <c r="C128" s="51" t="n">
        <v>208</v>
      </c>
      <c r="D128" s="51"/>
    </row>
    <row r="129" s="22" customFormat="true" ht="15.75" hidden="false" customHeight="false" outlineLevel="0" collapsed="false">
      <c r="A129" s="52"/>
      <c r="B129" s="63" t="s">
        <v>64</v>
      </c>
      <c r="C129" s="51"/>
      <c r="D129" s="51"/>
    </row>
    <row r="130" s="22" customFormat="true" ht="15.75" hidden="false" customHeight="false" outlineLevel="0" collapsed="false">
      <c r="A130" s="52"/>
      <c r="B130" s="64" t="s">
        <v>63</v>
      </c>
      <c r="C130" s="51"/>
      <c r="D130" s="51" t="n">
        <v>208</v>
      </c>
    </row>
    <row r="131" s="22" customFormat="true" ht="15.75" hidden="false" customHeight="false" outlineLevel="0" collapsed="false">
      <c r="A131" s="52"/>
      <c r="B131" s="59"/>
      <c r="C131" s="51"/>
      <c r="D131" s="51"/>
    </row>
    <row r="132" s="22" customFormat="true" ht="31.5" hidden="false" customHeight="false" outlineLevel="0" collapsed="false">
      <c r="A132" s="52"/>
      <c r="B132" s="54" t="s">
        <v>47</v>
      </c>
      <c r="C132" s="51" t="n">
        <v>543</v>
      </c>
      <c r="D132" s="51"/>
    </row>
    <row r="133" s="22" customFormat="true" ht="15.75" hidden="false" customHeight="false" outlineLevel="0" collapsed="false">
      <c r="A133" s="52"/>
      <c r="B133" s="63" t="s">
        <v>64</v>
      </c>
      <c r="C133" s="51"/>
      <c r="D133" s="51"/>
    </row>
    <row r="134" s="22" customFormat="true" ht="15.75" hidden="false" customHeight="false" outlineLevel="0" collapsed="false">
      <c r="A134" s="52"/>
      <c r="B134" s="65" t="s">
        <v>65</v>
      </c>
      <c r="C134" s="51"/>
      <c r="D134" s="51" t="n">
        <v>543</v>
      </c>
    </row>
    <row r="135" s="22" customFormat="true" ht="15.75" hidden="false" customHeight="false" outlineLevel="0" collapsed="false">
      <c r="A135" s="52"/>
      <c r="B135" s="65"/>
      <c r="C135" s="51"/>
      <c r="D135" s="51"/>
    </row>
    <row r="136" s="22" customFormat="true" ht="15.75" hidden="false" customHeight="false" outlineLevel="0" collapsed="false">
      <c r="A136" s="52"/>
      <c r="B136" s="66" t="s">
        <v>66</v>
      </c>
      <c r="C136" s="51"/>
      <c r="D136" s="51"/>
    </row>
    <row r="137" s="22" customFormat="true" ht="15.75" hidden="false" customHeight="false" outlineLevel="0" collapsed="false">
      <c r="A137" s="52"/>
      <c r="B137" s="67"/>
      <c r="C137" s="51"/>
      <c r="D137" s="51"/>
    </row>
    <row r="138" s="22" customFormat="true" ht="15.75" hidden="false" customHeight="false" outlineLevel="0" collapsed="false">
      <c r="A138" s="52"/>
      <c r="B138" s="68" t="s">
        <v>67</v>
      </c>
      <c r="C138" s="51" t="n">
        <v>30900</v>
      </c>
      <c r="D138" s="51"/>
    </row>
    <row r="139" s="22" customFormat="true" ht="15.75" hidden="false" customHeight="false" outlineLevel="0" collapsed="false">
      <c r="A139" s="52"/>
      <c r="B139" s="69" t="s">
        <v>68</v>
      </c>
      <c r="C139" s="51"/>
      <c r="D139" s="51"/>
    </row>
    <row r="140" s="22" customFormat="true" ht="15.75" hidden="false" customHeight="false" outlineLevel="0" collapsed="false">
      <c r="A140" s="52"/>
      <c r="B140" s="70" t="s">
        <v>69</v>
      </c>
      <c r="C140" s="51"/>
      <c r="D140" s="51"/>
    </row>
    <row r="141" s="22" customFormat="true" ht="15.75" hidden="false" customHeight="false" outlineLevel="0" collapsed="false">
      <c r="A141" s="52"/>
      <c r="B141" s="69" t="s">
        <v>70</v>
      </c>
      <c r="C141" s="51"/>
      <c r="D141" s="51" t="n">
        <v>3000</v>
      </c>
    </row>
    <row r="142" s="22" customFormat="true" ht="15.75" hidden="false" customHeight="false" outlineLevel="0" collapsed="false">
      <c r="A142" s="52"/>
      <c r="B142" s="69" t="s">
        <v>71</v>
      </c>
      <c r="C142" s="51"/>
      <c r="D142" s="51"/>
    </row>
    <row r="143" s="22" customFormat="true" ht="15.75" hidden="false" customHeight="false" outlineLevel="0" collapsed="false">
      <c r="A143" s="52"/>
      <c r="B143" s="71" t="s">
        <v>72</v>
      </c>
      <c r="C143" s="51"/>
      <c r="D143" s="51" t="n">
        <v>4408</v>
      </c>
    </row>
    <row r="144" s="22" customFormat="true" ht="15.75" hidden="false" customHeight="false" outlineLevel="0" collapsed="false">
      <c r="A144" s="52"/>
      <c r="B144" s="72" t="s">
        <v>73</v>
      </c>
      <c r="C144" s="51"/>
      <c r="D144" s="51" t="n">
        <v>23492</v>
      </c>
    </row>
    <row r="145" s="22" customFormat="true" ht="15.75" hidden="false" customHeight="false" outlineLevel="0" collapsed="false">
      <c r="A145" s="52"/>
      <c r="B145" s="72"/>
      <c r="C145" s="51"/>
      <c r="D145" s="51"/>
    </row>
    <row r="146" s="22" customFormat="true" ht="15.75" hidden="false" customHeight="false" outlineLevel="0" collapsed="false">
      <c r="A146" s="52"/>
      <c r="B146" s="73" t="s">
        <v>74</v>
      </c>
      <c r="C146" s="51"/>
      <c r="D146" s="51"/>
    </row>
    <row r="147" s="22" customFormat="true" ht="15.75" hidden="false" customHeight="false" outlineLevel="0" collapsed="false">
      <c r="A147" s="52"/>
      <c r="B147" s="55" t="s">
        <v>75</v>
      </c>
      <c r="C147" s="51" t="n">
        <v>5614</v>
      </c>
      <c r="D147" s="51"/>
    </row>
    <row r="148" s="22" customFormat="true" ht="15.75" hidden="false" customHeight="false" outlineLevel="0" collapsed="false">
      <c r="A148" s="52"/>
      <c r="B148" s="56" t="s">
        <v>52</v>
      </c>
      <c r="C148" s="51"/>
      <c r="D148" s="51"/>
    </row>
    <row r="149" s="22" customFormat="true" ht="15.75" hidden="false" customHeight="false" outlineLevel="0" collapsed="false">
      <c r="A149" s="52"/>
      <c r="B149" s="58" t="s">
        <v>53</v>
      </c>
      <c r="C149" s="51"/>
      <c r="D149" s="51" t="n">
        <v>5614</v>
      </c>
    </row>
    <row r="150" s="22" customFormat="true" ht="15.75" hidden="false" customHeight="false" outlineLevel="0" collapsed="false">
      <c r="A150" s="52"/>
      <c r="B150" s="72"/>
      <c r="C150" s="51"/>
      <c r="D150" s="51"/>
    </row>
    <row r="151" s="22" customFormat="true" ht="15.75" hidden="false" customHeight="false" outlineLevel="0" collapsed="false">
      <c r="A151" s="52"/>
      <c r="B151" s="74" t="s">
        <v>76</v>
      </c>
      <c r="C151" s="51"/>
      <c r="D151" s="51"/>
    </row>
    <row r="152" s="22" customFormat="true" ht="15.75" hidden="false" customHeight="false" outlineLevel="0" collapsed="false">
      <c r="A152" s="52"/>
      <c r="B152" s="74"/>
      <c r="C152" s="51"/>
      <c r="D152" s="51"/>
    </row>
    <row r="153" s="22" customFormat="true" ht="31.5" hidden="false" customHeight="false" outlineLevel="0" collapsed="false">
      <c r="A153" s="52"/>
      <c r="B153" s="75" t="s">
        <v>77</v>
      </c>
      <c r="C153" s="51" t="n">
        <v>600</v>
      </c>
      <c r="D153" s="51"/>
    </row>
    <row r="154" s="22" customFormat="true" ht="15.75" hidden="false" customHeight="false" outlineLevel="0" collapsed="false">
      <c r="A154" s="52"/>
      <c r="B154" s="41" t="s">
        <v>20</v>
      </c>
      <c r="C154" s="51"/>
      <c r="D154" s="51"/>
    </row>
    <row r="155" s="22" customFormat="true" ht="15.75" hidden="false" customHeight="false" outlineLevel="0" collapsed="false">
      <c r="A155" s="52"/>
      <c r="B155" s="42" t="s">
        <v>78</v>
      </c>
      <c r="C155" s="51"/>
      <c r="D155" s="51"/>
    </row>
    <row r="156" s="22" customFormat="true" ht="15.75" hidden="false" customHeight="false" outlineLevel="0" collapsed="false">
      <c r="A156" s="52"/>
      <c r="B156" s="47" t="s">
        <v>51</v>
      </c>
      <c r="C156" s="51"/>
      <c r="D156" s="51" t="n">
        <v>600</v>
      </c>
    </row>
    <row r="157" s="22" customFormat="true" ht="15.75" hidden="false" customHeight="false" outlineLevel="0" collapsed="false">
      <c r="A157" s="52"/>
      <c r="B157" s="47"/>
      <c r="C157" s="51"/>
      <c r="D157" s="51"/>
    </row>
    <row r="158" s="22" customFormat="true" ht="15.75" hidden="false" customHeight="false" outlineLevel="0" collapsed="false">
      <c r="A158" s="52"/>
      <c r="B158" s="47" t="s">
        <v>57</v>
      </c>
      <c r="C158" s="51"/>
      <c r="D158" s="51"/>
    </row>
    <row r="159" s="22" customFormat="true" ht="15.75" hidden="false" customHeight="false" outlineLevel="0" collapsed="false">
      <c r="A159" s="52"/>
      <c r="B159" s="47" t="s">
        <v>58</v>
      </c>
      <c r="C159" s="51"/>
      <c r="D159" s="51"/>
    </row>
    <row r="160" s="22" customFormat="true" ht="15.75" hidden="false" customHeight="false" outlineLevel="0" collapsed="false">
      <c r="A160" s="52"/>
      <c r="B160" s="47" t="s">
        <v>35</v>
      </c>
      <c r="C160" s="51" t="n">
        <v>278</v>
      </c>
      <c r="D160" s="51"/>
    </row>
    <row r="161" s="22" customFormat="true" ht="15.75" hidden="false" customHeight="false" outlineLevel="0" collapsed="false">
      <c r="A161" s="52"/>
      <c r="B161" s="47" t="s">
        <v>19</v>
      </c>
      <c r="C161" s="51"/>
      <c r="D161" s="51" t="n">
        <v>278</v>
      </c>
    </row>
    <row r="162" s="22" customFormat="true" ht="15.75" hidden="false" customHeight="false" outlineLevel="0" collapsed="false">
      <c r="A162" s="52"/>
      <c r="B162" s="47"/>
      <c r="C162" s="51"/>
      <c r="D162" s="51"/>
    </row>
    <row r="163" s="22" customFormat="true" ht="15.75" hidden="false" customHeight="false" outlineLevel="0" collapsed="false">
      <c r="A163" s="52"/>
      <c r="B163" s="47" t="s">
        <v>60</v>
      </c>
      <c r="C163" s="51"/>
      <c r="D163" s="51"/>
    </row>
    <row r="164" s="22" customFormat="true" ht="15.75" hidden="false" customHeight="false" outlineLevel="0" collapsed="false">
      <c r="A164" s="52"/>
      <c r="B164" s="47" t="s">
        <v>61</v>
      </c>
      <c r="C164" s="51"/>
      <c r="D164" s="51"/>
    </row>
    <row r="165" s="22" customFormat="true" ht="15.75" hidden="false" customHeight="false" outlineLevel="0" collapsed="false">
      <c r="A165" s="52"/>
      <c r="B165" s="47" t="s">
        <v>35</v>
      </c>
      <c r="C165" s="51" t="n">
        <f aca="false">159+266+595+100</f>
        <v>1120</v>
      </c>
      <c r="D165" s="51"/>
    </row>
    <row r="166" s="22" customFormat="true" ht="15.75" hidden="false" customHeight="false" outlineLevel="0" collapsed="false">
      <c r="A166" s="52"/>
      <c r="B166" s="47" t="s">
        <v>31</v>
      </c>
      <c r="C166" s="51"/>
      <c r="D166" s="51" t="n">
        <v>527</v>
      </c>
    </row>
    <row r="167" s="22" customFormat="true" ht="15.75" hidden="false" customHeight="false" outlineLevel="0" collapsed="false">
      <c r="A167" s="52"/>
      <c r="B167" s="47" t="s">
        <v>18</v>
      </c>
      <c r="C167" s="51"/>
      <c r="D167" s="51" t="n">
        <v>68</v>
      </c>
    </row>
    <row r="168" s="22" customFormat="true" ht="15.75" hidden="false" customHeight="false" outlineLevel="0" collapsed="false">
      <c r="A168" s="52"/>
      <c r="B168" s="47" t="s">
        <v>19</v>
      </c>
      <c r="C168" s="51"/>
      <c r="D168" s="51" t="n">
        <v>525</v>
      </c>
    </row>
    <row r="169" s="22" customFormat="true" ht="15.75" hidden="false" customHeight="false" outlineLevel="0" collapsed="false">
      <c r="A169" s="52"/>
      <c r="B169" s="47"/>
      <c r="C169" s="51"/>
      <c r="D169" s="51"/>
    </row>
    <row r="170" s="22" customFormat="true" ht="15.75" hidden="false" customHeight="false" outlineLevel="0" collapsed="false">
      <c r="A170" s="52"/>
      <c r="B170" s="74" t="s">
        <v>79</v>
      </c>
      <c r="C170" s="51"/>
      <c r="D170" s="51"/>
    </row>
    <row r="171" s="22" customFormat="true" ht="15.75" hidden="false" customHeight="false" outlineLevel="0" collapsed="false">
      <c r="A171" s="52"/>
      <c r="B171" s="47" t="s">
        <v>57</v>
      </c>
      <c r="C171" s="51"/>
      <c r="D171" s="51"/>
    </row>
    <row r="172" s="22" customFormat="true" ht="15.75" hidden="false" customHeight="false" outlineLevel="0" collapsed="false">
      <c r="A172" s="52"/>
      <c r="B172" s="47" t="s">
        <v>58</v>
      </c>
      <c r="C172" s="51"/>
      <c r="D172" s="51"/>
    </row>
    <row r="173" s="22" customFormat="true" ht="15.75" hidden="false" customHeight="false" outlineLevel="0" collapsed="false">
      <c r="A173" s="52"/>
      <c r="B173" s="47" t="s">
        <v>79</v>
      </c>
      <c r="C173" s="51" t="n">
        <v>53</v>
      </c>
      <c r="D173" s="51"/>
    </row>
    <row r="174" s="22" customFormat="true" ht="15.75" hidden="false" customHeight="false" outlineLevel="0" collapsed="false">
      <c r="A174" s="52"/>
      <c r="B174" s="47" t="s">
        <v>19</v>
      </c>
      <c r="C174" s="51"/>
      <c r="D174" s="51" t="n">
        <v>53</v>
      </c>
    </row>
    <row r="175" s="22" customFormat="true" ht="15.75" hidden="false" customHeight="false" outlineLevel="0" collapsed="false">
      <c r="A175" s="52"/>
      <c r="B175" s="47"/>
      <c r="C175" s="51"/>
      <c r="D175" s="51"/>
    </row>
    <row r="176" s="22" customFormat="true" ht="15.75" hidden="false" customHeight="false" outlineLevel="0" collapsed="false">
      <c r="A176" s="52"/>
      <c r="B176" s="74" t="s">
        <v>80</v>
      </c>
      <c r="C176" s="51"/>
      <c r="D176" s="51"/>
    </row>
    <row r="177" s="22" customFormat="true" ht="15.75" hidden="false" customHeight="false" outlineLevel="0" collapsed="false">
      <c r="A177" s="52"/>
      <c r="B177" s="74"/>
      <c r="C177" s="51"/>
      <c r="D177" s="51"/>
    </row>
    <row r="178" s="22" customFormat="true" ht="31.5" hidden="false" customHeight="false" outlineLevel="0" collapsed="false">
      <c r="A178" s="52"/>
      <c r="B178" s="75" t="s">
        <v>81</v>
      </c>
      <c r="C178" s="51" t="n">
        <v>1500</v>
      </c>
      <c r="D178" s="51"/>
    </row>
    <row r="179" s="22" customFormat="true" ht="15.75" hidden="false" customHeight="false" outlineLevel="0" collapsed="false">
      <c r="A179" s="52"/>
      <c r="B179" s="41" t="s">
        <v>82</v>
      </c>
      <c r="C179" s="51"/>
      <c r="D179" s="51"/>
    </row>
    <row r="180" s="22" customFormat="true" ht="15.75" hidden="false" customHeight="false" outlineLevel="0" collapsed="false">
      <c r="A180" s="52"/>
      <c r="B180" s="42" t="s">
        <v>83</v>
      </c>
      <c r="C180" s="51"/>
      <c r="D180" s="51"/>
    </row>
    <row r="181" s="22" customFormat="true" ht="15.75" hidden="false" customHeight="false" outlineLevel="0" collapsed="false">
      <c r="A181" s="52"/>
      <c r="B181" s="76" t="s">
        <v>84</v>
      </c>
      <c r="C181" s="51"/>
      <c r="D181" s="51"/>
    </row>
    <row r="182" s="22" customFormat="true" ht="15.75" hidden="false" customHeight="false" outlineLevel="0" collapsed="false">
      <c r="A182" s="52"/>
      <c r="B182" s="77" t="s">
        <v>85</v>
      </c>
      <c r="C182" s="51"/>
      <c r="D182" s="51" t="n">
        <v>1500</v>
      </c>
    </row>
    <row r="183" s="22" customFormat="true" ht="15.75" hidden="false" customHeight="false" outlineLevel="0" collapsed="false">
      <c r="A183" s="52"/>
      <c r="B183" s="77"/>
      <c r="C183" s="51"/>
      <c r="D183" s="51"/>
    </row>
    <row r="184" s="22" customFormat="true" ht="31.5" hidden="false" customHeight="false" outlineLevel="0" collapsed="false">
      <c r="A184" s="52"/>
      <c r="B184" s="25" t="s">
        <v>11</v>
      </c>
      <c r="C184" s="51"/>
      <c r="D184" s="51"/>
    </row>
    <row r="185" s="22" customFormat="true" ht="15.75" hidden="false" customHeight="false" outlineLevel="0" collapsed="false">
      <c r="A185" s="52"/>
      <c r="B185" s="78"/>
      <c r="C185" s="51"/>
      <c r="D185" s="51"/>
    </row>
    <row r="186" s="22" customFormat="true" ht="15.75" hidden="false" customHeight="false" outlineLevel="0" collapsed="false">
      <c r="A186" s="52"/>
      <c r="B186" s="74" t="s">
        <v>76</v>
      </c>
      <c r="C186" s="79"/>
      <c r="D186" s="79"/>
    </row>
    <row r="187" s="22" customFormat="true" ht="15.75" hidden="false" customHeight="false" outlineLevel="0" collapsed="false">
      <c r="A187" s="52"/>
      <c r="B187" s="74"/>
      <c r="C187" s="79"/>
      <c r="D187" s="79"/>
    </row>
    <row r="188" s="22" customFormat="true" ht="15.75" hidden="false" customHeight="false" outlineLevel="0" collapsed="false">
      <c r="A188" s="52"/>
      <c r="B188" s="80" t="s">
        <v>86</v>
      </c>
      <c r="C188" s="35" t="n">
        <v>70</v>
      </c>
      <c r="D188" s="79"/>
    </row>
    <row r="189" s="22" customFormat="true" ht="15.75" hidden="false" customHeight="false" outlineLevel="0" collapsed="false">
      <c r="A189" s="52"/>
      <c r="B189" s="44" t="s">
        <v>29</v>
      </c>
      <c r="C189" s="79"/>
      <c r="D189" s="79"/>
    </row>
    <row r="190" s="22" customFormat="true" ht="15.75" hidden="false" customHeight="false" outlineLevel="0" collapsed="false">
      <c r="A190" s="52"/>
      <c r="B190" s="81" t="s">
        <v>87</v>
      </c>
      <c r="C190" s="79"/>
      <c r="D190" s="79"/>
    </row>
    <row r="191" s="22" customFormat="true" ht="15.75" hidden="false" customHeight="false" outlineLevel="0" collapsed="false">
      <c r="A191" s="52"/>
      <c r="B191" s="80" t="s">
        <v>86</v>
      </c>
      <c r="C191" s="79"/>
      <c r="D191" s="79"/>
    </row>
    <row r="192" s="22" customFormat="true" ht="15.75" hidden="false" customHeight="false" outlineLevel="0" collapsed="false">
      <c r="A192" s="52"/>
      <c r="B192" s="34" t="s">
        <v>31</v>
      </c>
      <c r="C192" s="79"/>
      <c r="D192" s="35" t="n">
        <v>55</v>
      </c>
    </row>
    <row r="193" s="18" customFormat="true" ht="15.75" hidden="false" customHeight="false" outlineLevel="0" collapsed="false">
      <c r="A193" s="82"/>
      <c r="B193" s="47" t="s">
        <v>32</v>
      </c>
      <c r="C193" s="79"/>
      <c r="D193" s="35" t="n">
        <v>15</v>
      </c>
    </row>
    <row r="194" s="18" customFormat="true" ht="48" hidden="false" customHeight="true" outlineLevel="0" collapsed="false">
      <c r="A194" s="82"/>
      <c r="B194" s="47"/>
      <c r="C194" s="79"/>
      <c r="D194" s="35"/>
    </row>
    <row r="195" s="18" customFormat="true" ht="15.75" hidden="false" customHeight="false" outlineLevel="0" collapsed="false">
      <c r="A195" s="82"/>
      <c r="B195" s="83" t="s">
        <v>88</v>
      </c>
      <c r="C195" s="40" t="n">
        <v>4000</v>
      </c>
      <c r="D195" s="21"/>
    </row>
    <row r="196" s="18" customFormat="true" ht="15.75" hidden="false" customHeight="false" outlineLevel="0" collapsed="false">
      <c r="A196" s="82"/>
      <c r="B196" s="44" t="s">
        <v>29</v>
      </c>
      <c r="C196" s="21"/>
      <c r="D196" s="21"/>
    </row>
    <row r="197" s="18" customFormat="true" ht="15.75" hidden="false" customHeight="false" outlineLevel="0" collapsed="false">
      <c r="A197" s="82"/>
      <c r="B197" s="45" t="s">
        <v>30</v>
      </c>
      <c r="C197" s="21"/>
      <c r="D197" s="21"/>
    </row>
    <row r="198" s="18" customFormat="true" ht="15.75" hidden="false" customHeight="false" outlineLevel="0" collapsed="false">
      <c r="A198" s="82"/>
      <c r="B198" s="46" t="s">
        <v>89</v>
      </c>
      <c r="C198" s="21"/>
      <c r="D198" s="21"/>
    </row>
    <row r="199" s="18" customFormat="true" ht="15.75" hidden="false" customHeight="false" outlineLevel="0" collapsed="false">
      <c r="A199" s="82"/>
      <c r="B199" s="34" t="s">
        <v>31</v>
      </c>
      <c r="C199" s="40"/>
      <c r="D199" s="40" t="n">
        <v>1575</v>
      </c>
    </row>
    <row r="200" s="18" customFormat="true" ht="15.75" hidden="false" customHeight="false" outlineLevel="0" collapsed="false">
      <c r="A200" s="82"/>
      <c r="B200" s="47" t="s">
        <v>32</v>
      </c>
      <c r="C200" s="40"/>
      <c r="D200" s="40" t="n">
        <v>425</v>
      </c>
    </row>
    <row r="201" s="18" customFormat="true" ht="15.75" hidden="false" customHeight="false" outlineLevel="0" collapsed="false">
      <c r="A201" s="82"/>
      <c r="B201" s="47" t="s">
        <v>19</v>
      </c>
      <c r="C201" s="40"/>
      <c r="D201" s="40" t="n">
        <v>2000</v>
      </c>
    </row>
    <row r="202" s="18" customFormat="true" ht="15.75" hidden="false" customHeight="false" outlineLevel="0" collapsed="false">
      <c r="A202" s="82"/>
      <c r="B202" s="47"/>
      <c r="C202" s="40"/>
      <c r="D202" s="40"/>
    </row>
    <row r="203" s="18" customFormat="true" ht="15.75" hidden="false" customHeight="false" outlineLevel="0" collapsed="false">
      <c r="A203" s="82"/>
      <c r="B203" s="74" t="s">
        <v>80</v>
      </c>
      <c r="C203" s="40"/>
      <c r="D203" s="40"/>
    </row>
    <row r="204" s="18" customFormat="true" ht="15.75" hidden="false" customHeight="false" outlineLevel="0" collapsed="false">
      <c r="A204" s="82"/>
      <c r="B204" s="47"/>
      <c r="C204" s="40"/>
      <c r="D204" s="40"/>
    </row>
    <row r="205" s="18" customFormat="true" ht="31.5" hidden="false" customHeight="false" outlineLevel="0" collapsed="false">
      <c r="A205" s="82"/>
      <c r="B205" s="39" t="s">
        <v>90</v>
      </c>
      <c r="C205" s="40" t="n">
        <v>2000</v>
      </c>
      <c r="D205" s="21"/>
    </row>
    <row r="206" s="18" customFormat="true" ht="15.75" hidden="false" customHeight="false" outlineLevel="0" collapsed="false">
      <c r="A206" s="82"/>
      <c r="B206" s="63" t="s">
        <v>64</v>
      </c>
      <c r="C206" s="21"/>
      <c r="D206" s="21"/>
    </row>
    <row r="207" s="18" customFormat="true" ht="15.75" hidden="false" customHeight="false" outlineLevel="0" collapsed="false">
      <c r="A207" s="82"/>
      <c r="B207" s="84" t="s">
        <v>91</v>
      </c>
      <c r="C207" s="21"/>
      <c r="D207" s="40"/>
    </row>
    <row r="208" s="18" customFormat="true" ht="15.75" hidden="false" customHeight="false" outlineLevel="0" collapsed="false">
      <c r="A208" s="82"/>
      <c r="B208" s="85" t="s">
        <v>92</v>
      </c>
      <c r="C208" s="21"/>
      <c r="D208" s="40" t="n">
        <v>225</v>
      </c>
    </row>
    <row r="209" s="18" customFormat="true" ht="15.75" hidden="false" customHeight="false" outlineLevel="0" collapsed="false">
      <c r="A209" s="82"/>
      <c r="B209" s="85" t="s">
        <v>93</v>
      </c>
      <c r="C209" s="21"/>
      <c r="D209" s="40" t="n">
        <v>173</v>
      </c>
    </row>
    <row r="210" s="18" customFormat="true" ht="15.75" hidden="false" customHeight="false" outlineLevel="0" collapsed="false">
      <c r="A210" s="82"/>
      <c r="B210" s="70" t="s">
        <v>94</v>
      </c>
      <c r="C210" s="40"/>
      <c r="D210" s="40"/>
    </row>
    <row r="211" s="18" customFormat="true" ht="15.75" hidden="false" customHeight="false" outlineLevel="0" collapsed="false">
      <c r="A211" s="82"/>
      <c r="B211" s="69" t="s">
        <v>70</v>
      </c>
      <c r="C211" s="51"/>
      <c r="D211" s="51" t="n">
        <v>1602</v>
      </c>
    </row>
    <row r="212" s="18" customFormat="true" ht="15.75" hidden="false" customHeight="false" outlineLevel="0" collapsed="false">
      <c r="A212" s="82"/>
      <c r="B212" s="47"/>
      <c r="C212" s="40"/>
      <c r="D212" s="40"/>
    </row>
    <row r="213" s="18" customFormat="true" ht="15.75" hidden="false" customHeight="false" outlineLevel="0" collapsed="false">
      <c r="A213" s="82"/>
      <c r="B213" s="47"/>
      <c r="C213" s="79"/>
      <c r="D213" s="35"/>
    </row>
    <row r="214" s="18" customFormat="true" ht="15.75" hidden="false" customHeight="false" outlineLevel="0" collapsed="false">
      <c r="A214" s="86" t="s">
        <v>95</v>
      </c>
      <c r="B214" s="50" t="s">
        <v>96</v>
      </c>
      <c r="C214" s="3"/>
      <c r="D214" s="87"/>
    </row>
    <row r="215" s="18" customFormat="true" ht="15.75" hidden="false" customHeight="false" outlineLevel="0" collapsed="false">
      <c r="A215" s="82"/>
      <c r="B215" s="62"/>
      <c r="C215" s="3"/>
      <c r="D215" s="87"/>
    </row>
    <row r="216" s="18" customFormat="true" ht="47.25" hidden="false" customHeight="false" outlineLevel="0" collapsed="false">
      <c r="A216" s="82"/>
      <c r="B216" s="88" t="s">
        <v>97</v>
      </c>
      <c r="C216" s="89" t="n">
        <f aca="false">SUM(C217:C219)</f>
        <v>15</v>
      </c>
      <c r="D216" s="89" t="n">
        <f aca="false">SUM(D217:D219)</f>
        <v>15</v>
      </c>
    </row>
    <row r="217" s="18" customFormat="true" ht="15.75" hidden="false" customHeight="false" outlineLevel="0" collapsed="false">
      <c r="A217" s="82"/>
      <c r="B217" s="47" t="s">
        <v>98</v>
      </c>
      <c r="C217" s="3"/>
      <c r="D217" s="87"/>
    </row>
    <row r="218" s="18" customFormat="true" ht="15.75" hidden="false" customHeight="false" outlineLevel="0" collapsed="false">
      <c r="A218" s="82"/>
      <c r="B218" s="47" t="s">
        <v>59</v>
      </c>
      <c r="C218" s="3" t="n">
        <v>15</v>
      </c>
      <c r="D218" s="87"/>
    </row>
    <row r="219" s="18" customFormat="true" ht="15.75" hidden="false" customHeight="false" outlineLevel="0" collapsed="false">
      <c r="A219" s="82"/>
      <c r="B219" s="47" t="s">
        <v>33</v>
      </c>
      <c r="C219" s="3"/>
      <c r="D219" s="87" t="n">
        <v>15</v>
      </c>
    </row>
    <row r="220" s="18" customFormat="true" ht="15.75" hidden="false" customHeight="false" outlineLevel="0" collapsed="false">
      <c r="A220" s="82"/>
      <c r="B220" s="88"/>
      <c r="C220" s="3"/>
      <c r="D220" s="87"/>
    </row>
    <row r="221" s="18" customFormat="true" ht="31.5" hidden="false" customHeight="false" outlineLevel="0" collapsed="false">
      <c r="A221" s="82"/>
      <c r="B221" s="90" t="s">
        <v>99</v>
      </c>
      <c r="C221" s="89" t="n">
        <f aca="false">SUM(C222:C223)</f>
        <v>14</v>
      </c>
      <c r="D221" s="89" t="n">
        <f aca="false">SUM(D222:D223)</f>
        <v>14</v>
      </c>
    </row>
    <row r="222" s="18" customFormat="true" ht="15.75" hidden="false" customHeight="false" outlineLevel="0" collapsed="false">
      <c r="A222" s="82"/>
      <c r="B222" s="47" t="s">
        <v>59</v>
      </c>
      <c r="C222" s="3" t="n">
        <v>14</v>
      </c>
      <c r="D222" s="87"/>
    </row>
    <row r="223" s="18" customFormat="true" ht="15.75" hidden="false" customHeight="false" outlineLevel="0" collapsed="false">
      <c r="A223" s="82"/>
      <c r="B223" s="47" t="s">
        <v>51</v>
      </c>
      <c r="C223" s="3"/>
      <c r="D223" s="87" t="n">
        <v>14</v>
      </c>
    </row>
    <row r="224" s="18" customFormat="true" ht="15.75" hidden="false" customHeight="false" outlineLevel="0" collapsed="false">
      <c r="A224" s="82"/>
      <c r="B224" s="62"/>
      <c r="C224" s="3"/>
      <c r="D224" s="87"/>
    </row>
    <row r="225" s="18" customFormat="true" ht="15.75" hidden="false" customHeight="false" outlineLevel="0" collapsed="false">
      <c r="A225" s="82"/>
      <c r="B225" s="91" t="s">
        <v>22</v>
      </c>
      <c r="C225" s="89" t="n">
        <f aca="false">SUM(C226:C228)</f>
        <v>727</v>
      </c>
      <c r="D225" s="89" t="n">
        <f aca="false">SUM(D226:D228)</f>
        <v>727</v>
      </c>
    </row>
    <row r="226" s="18" customFormat="true" ht="15.75" hidden="false" customHeight="false" outlineLevel="0" collapsed="false">
      <c r="A226" s="82"/>
      <c r="B226" s="47" t="s">
        <v>100</v>
      </c>
      <c r="C226" s="3" t="n">
        <v>582</v>
      </c>
      <c r="D226" s="87"/>
    </row>
    <row r="227" s="18" customFormat="true" ht="15.75" hidden="false" customHeight="false" outlineLevel="0" collapsed="false">
      <c r="A227" s="82"/>
      <c r="B227" s="47" t="s">
        <v>101</v>
      </c>
      <c r="C227" s="3" t="n">
        <v>145</v>
      </c>
      <c r="D227" s="87"/>
    </row>
    <row r="228" s="18" customFormat="true" ht="15.75" hidden="false" customHeight="false" outlineLevel="0" collapsed="false">
      <c r="A228" s="82"/>
      <c r="B228" s="47" t="s">
        <v>51</v>
      </c>
      <c r="C228" s="3"/>
      <c r="D228" s="87" t="n">
        <v>727</v>
      </c>
    </row>
    <row r="229" s="18" customFormat="true" ht="15.75" hidden="false" customHeight="false" outlineLevel="0" collapsed="false">
      <c r="A229" s="82"/>
      <c r="B229" s="92"/>
      <c r="C229" s="3"/>
      <c r="D229" s="87"/>
    </row>
    <row r="230" s="18" customFormat="true" ht="15.75" hidden="false" customHeight="false" outlineLevel="0" collapsed="false">
      <c r="A230" s="82"/>
      <c r="B230" s="42" t="s">
        <v>102</v>
      </c>
      <c r="C230" s="89" t="n">
        <f aca="false">SUM(C231:C232)</f>
        <v>1201</v>
      </c>
      <c r="D230" s="89" t="n">
        <f aca="false">SUM(D231:D232)</f>
        <v>1201</v>
      </c>
    </row>
    <row r="231" s="18" customFormat="true" ht="15.75" hidden="false" customHeight="false" outlineLevel="0" collapsed="false">
      <c r="A231" s="82"/>
      <c r="B231" s="47" t="s">
        <v>100</v>
      </c>
      <c r="C231" s="3" t="n">
        <v>1201</v>
      </c>
      <c r="D231" s="87"/>
    </row>
    <row r="232" s="18" customFormat="true" ht="15.75" hidden="false" customHeight="false" outlineLevel="0" collapsed="false">
      <c r="A232" s="82"/>
      <c r="B232" s="47" t="s">
        <v>51</v>
      </c>
      <c r="C232" s="3"/>
      <c r="D232" s="87" t="n">
        <v>1201</v>
      </c>
    </row>
    <row r="234" s="3" customFormat="true" ht="15.75" hidden="false" customHeight="false" outlineLevel="0" collapsed="false">
      <c r="A234" s="86"/>
      <c r="B234" s="91" t="s">
        <v>23</v>
      </c>
      <c r="C234" s="89" t="n">
        <f aca="false">SUM(C236:C237)</f>
        <v>1985</v>
      </c>
      <c r="D234" s="89" t="n">
        <f aca="false">SUM(D236:D237)</f>
        <v>1985</v>
      </c>
    </row>
    <row r="235" s="3" customFormat="true" ht="31.5" hidden="false" customHeight="false" outlineLevel="0" collapsed="false">
      <c r="A235" s="86"/>
      <c r="B235" s="93" t="s">
        <v>103</v>
      </c>
      <c r="C235" s="89"/>
      <c r="D235" s="89"/>
    </row>
    <row r="236" s="3" customFormat="true" ht="15.75" hidden="false" customHeight="false" outlineLevel="0" collapsed="false">
      <c r="A236" s="86"/>
      <c r="B236" s="47" t="s">
        <v>59</v>
      </c>
      <c r="C236" s="3" t="n">
        <v>1985</v>
      </c>
      <c r="D236" s="87"/>
    </row>
    <row r="237" s="3" customFormat="true" ht="15.75" hidden="false" customHeight="false" outlineLevel="0" collapsed="false">
      <c r="A237" s="86"/>
      <c r="B237" s="47" t="s">
        <v>51</v>
      </c>
      <c r="D237" s="87" t="n">
        <v>1985</v>
      </c>
    </row>
    <row r="238" s="3" customFormat="true" ht="30" hidden="false" customHeight="true" outlineLevel="0" collapsed="false">
      <c r="A238" s="86"/>
      <c r="B238" s="47"/>
      <c r="D238" s="87"/>
    </row>
    <row r="239" s="3" customFormat="true" ht="15.75" hidden="false" customHeight="false" outlineLevel="0" collapsed="false">
      <c r="A239" s="86"/>
      <c r="B239" s="42" t="s">
        <v>24</v>
      </c>
      <c r="C239" s="89" t="n">
        <f aca="false">SUM(C240:C244)</f>
        <v>870</v>
      </c>
      <c r="D239" s="89" t="n">
        <f aca="false">SUM(D240:D244)</f>
        <v>870</v>
      </c>
    </row>
    <row r="240" s="3" customFormat="true" ht="15.75" hidden="false" customHeight="false" outlineLevel="0" collapsed="false">
      <c r="A240" s="86"/>
      <c r="B240" s="47" t="s">
        <v>104</v>
      </c>
      <c r="C240" s="3" t="n">
        <f aca="false">170+700</f>
        <v>870</v>
      </c>
      <c r="D240" s="87"/>
    </row>
    <row r="241" s="3" customFormat="true" ht="15.75" hidden="false" customHeight="false" outlineLevel="0" collapsed="false">
      <c r="A241" s="86"/>
      <c r="B241" s="47" t="s">
        <v>84</v>
      </c>
      <c r="D241" s="87"/>
    </row>
    <row r="242" s="3" customFormat="true" ht="15.75" hidden="false" customHeight="false" outlineLevel="0" collapsed="false">
      <c r="A242" s="86"/>
      <c r="B242" s="94" t="s">
        <v>105</v>
      </c>
      <c r="D242" s="87" t="n">
        <v>170</v>
      </c>
    </row>
    <row r="243" s="3" customFormat="true" ht="15.75" hidden="false" customHeight="false" outlineLevel="0" collapsed="false">
      <c r="A243" s="86"/>
      <c r="B243" s="95" t="s">
        <v>106</v>
      </c>
      <c r="D243" s="96" t="n">
        <v>450</v>
      </c>
    </row>
    <row r="244" s="3" customFormat="true" ht="15.75" hidden="false" customHeight="false" outlineLevel="0" collapsed="false">
      <c r="A244" s="86"/>
      <c r="B244" s="95" t="s">
        <v>107</v>
      </c>
      <c r="D244" s="96" t="n">
        <v>250</v>
      </c>
    </row>
    <row r="245" s="3" customFormat="true" ht="9.75" hidden="false" customHeight="true" outlineLevel="0" collapsed="false">
      <c r="A245" s="86"/>
      <c r="B245" s="94"/>
      <c r="D245" s="87"/>
    </row>
    <row r="246" s="18" customFormat="true" ht="15.75" hidden="false" customHeight="false" outlineLevel="0" collapsed="false">
      <c r="A246" s="82"/>
      <c r="B246" s="42" t="s">
        <v>108</v>
      </c>
      <c r="C246" s="89" t="n">
        <f aca="false">SUM(C247:C249)</f>
        <v>301</v>
      </c>
      <c r="D246" s="89" t="n">
        <f aca="false">SUM(D247:D249)</f>
        <v>301</v>
      </c>
    </row>
    <row r="247" s="18" customFormat="true" ht="15.75" hidden="false" customHeight="false" outlineLevel="0" collapsed="false">
      <c r="A247" s="82"/>
      <c r="B247" s="47" t="s">
        <v>101</v>
      </c>
      <c r="C247" s="3" t="n">
        <v>227</v>
      </c>
      <c r="D247" s="87"/>
    </row>
    <row r="248" s="18" customFormat="true" ht="15.75" hidden="false" customHeight="false" outlineLevel="0" collapsed="false">
      <c r="A248" s="82"/>
      <c r="B248" s="47" t="s">
        <v>59</v>
      </c>
      <c r="C248" s="3" t="n">
        <v>74</v>
      </c>
      <c r="D248" s="87"/>
    </row>
    <row r="249" s="18" customFormat="true" ht="15.75" hidden="false" customHeight="false" outlineLevel="0" collapsed="false">
      <c r="A249" s="82"/>
      <c r="B249" s="47" t="s">
        <v>51</v>
      </c>
      <c r="C249" s="3"/>
      <c r="D249" s="87" t="n">
        <v>301</v>
      </c>
    </row>
    <row r="250" s="18" customFormat="true" ht="11.25" hidden="false" customHeight="true" outlineLevel="0" collapsed="false">
      <c r="A250" s="82"/>
      <c r="B250" s="92"/>
      <c r="C250" s="3"/>
      <c r="D250" s="87"/>
    </row>
    <row r="251" s="18" customFormat="true" ht="47.25" hidden="false" customHeight="false" outlineLevel="0" collapsed="false">
      <c r="A251" s="82"/>
      <c r="B251" s="97" t="s">
        <v>109</v>
      </c>
      <c r="C251" s="89" t="n">
        <f aca="false">SUM(C252:C253)</f>
        <v>39</v>
      </c>
      <c r="D251" s="89" t="n">
        <f aca="false">SUM(D252:D253)</f>
        <v>39</v>
      </c>
    </row>
    <row r="252" s="18" customFormat="true" ht="15.75" hidden="false" customHeight="false" outlineLevel="0" collapsed="false">
      <c r="A252" s="82"/>
      <c r="B252" s="47" t="s">
        <v>59</v>
      </c>
      <c r="C252" s="3" t="n">
        <v>39</v>
      </c>
      <c r="D252" s="87"/>
    </row>
    <row r="253" s="18" customFormat="true" ht="15.75" hidden="false" customHeight="false" outlineLevel="0" collapsed="false">
      <c r="A253" s="82"/>
      <c r="B253" s="47" t="s">
        <v>51</v>
      </c>
      <c r="C253" s="3"/>
      <c r="D253" s="87" t="n">
        <v>39</v>
      </c>
    </row>
    <row r="254" s="18" customFormat="true" ht="15.75" hidden="false" customHeight="false" outlineLevel="0" collapsed="false">
      <c r="A254" s="82"/>
      <c r="B254" s="98"/>
      <c r="C254" s="3"/>
      <c r="D254" s="87"/>
    </row>
    <row r="255" s="18" customFormat="true" ht="15.75" hidden="false" customHeight="false" outlineLevel="0" collapsed="false">
      <c r="A255" s="86" t="s">
        <v>110</v>
      </c>
      <c r="B255" s="31" t="s">
        <v>111</v>
      </c>
      <c r="C255" s="3"/>
      <c r="D255" s="87"/>
    </row>
    <row r="256" s="18" customFormat="true" ht="15.75" hidden="false" customHeight="false" outlineLevel="0" collapsed="false">
      <c r="A256" s="86"/>
      <c r="B256" s="31"/>
      <c r="C256" s="3"/>
      <c r="D256" s="87"/>
    </row>
    <row r="257" s="18" customFormat="true" ht="15.75" hidden="false" customHeight="false" outlineLevel="0" collapsed="false">
      <c r="A257" s="86"/>
      <c r="B257" s="42" t="s">
        <v>102</v>
      </c>
      <c r="C257" s="3"/>
      <c r="D257" s="87"/>
    </row>
    <row r="258" s="18" customFormat="true" ht="15.75" hidden="false" customHeight="false" outlineLevel="0" collapsed="false">
      <c r="A258" s="86"/>
      <c r="B258" s="99" t="s">
        <v>112</v>
      </c>
      <c r="C258" s="3"/>
      <c r="D258" s="87"/>
    </row>
    <row r="259" s="18" customFormat="true" ht="15.75" hidden="false" customHeight="false" outlineLevel="0" collapsed="false">
      <c r="A259" s="86"/>
      <c r="B259" s="41" t="s">
        <v>113</v>
      </c>
      <c r="C259" s="3"/>
      <c r="D259" s="87"/>
    </row>
    <row r="260" s="18" customFormat="true" ht="15.75" hidden="false" customHeight="false" outlineLevel="0" collapsed="false">
      <c r="A260" s="86"/>
      <c r="B260" s="34" t="s">
        <v>31</v>
      </c>
      <c r="C260" s="3"/>
      <c r="D260" s="87" t="n">
        <v>-161</v>
      </c>
    </row>
    <row r="261" s="18" customFormat="true" ht="15.75" hidden="false" customHeight="false" outlineLevel="0" collapsed="false">
      <c r="A261" s="86"/>
      <c r="B261" s="47" t="s">
        <v>32</v>
      </c>
      <c r="C261" s="3"/>
      <c r="D261" s="87" t="n">
        <v>-44</v>
      </c>
    </row>
    <row r="262" s="18" customFormat="true" ht="15.75" hidden="false" customHeight="false" outlineLevel="0" collapsed="false">
      <c r="A262" s="86"/>
      <c r="B262" s="42" t="s">
        <v>78</v>
      </c>
      <c r="C262" s="3"/>
      <c r="D262" s="87"/>
    </row>
    <row r="263" s="18" customFormat="true" ht="15.75" hidden="false" customHeight="false" outlineLevel="0" collapsed="false">
      <c r="A263" s="86"/>
      <c r="B263" s="47" t="s">
        <v>114</v>
      </c>
      <c r="C263" s="3"/>
      <c r="D263" s="87"/>
    </row>
    <row r="264" s="18" customFormat="true" ht="15.75" hidden="false" customHeight="false" outlineLevel="0" collapsed="false">
      <c r="A264" s="86"/>
      <c r="B264" s="41" t="s">
        <v>115</v>
      </c>
      <c r="C264" s="3"/>
      <c r="D264" s="87"/>
    </row>
    <row r="265" s="18" customFormat="true" ht="15.75" hidden="false" customHeight="false" outlineLevel="0" collapsed="false">
      <c r="A265" s="86"/>
      <c r="B265" s="34" t="s">
        <v>31</v>
      </c>
      <c r="C265" s="3"/>
      <c r="D265" s="87" t="n">
        <v>-78</v>
      </c>
    </row>
    <row r="266" s="18" customFormat="true" ht="15.75" hidden="false" customHeight="false" outlineLevel="0" collapsed="false">
      <c r="A266" s="86"/>
      <c r="B266" s="47" t="s">
        <v>32</v>
      </c>
      <c r="C266" s="3"/>
      <c r="D266" s="87" t="n">
        <v>-21</v>
      </c>
    </row>
    <row r="267" s="18" customFormat="true" ht="15.75" hidden="false" customHeight="false" outlineLevel="0" collapsed="false">
      <c r="A267" s="86"/>
      <c r="B267" s="47" t="s">
        <v>116</v>
      </c>
      <c r="C267" s="3"/>
      <c r="D267" s="87"/>
    </row>
    <row r="268" s="18" customFormat="true" ht="15.75" hidden="false" customHeight="false" outlineLevel="0" collapsed="false">
      <c r="A268" s="86"/>
      <c r="B268" s="41" t="s">
        <v>117</v>
      </c>
      <c r="C268" s="3"/>
      <c r="D268" s="87"/>
    </row>
    <row r="269" s="18" customFormat="true" ht="15.75" hidden="false" customHeight="false" outlineLevel="0" collapsed="false">
      <c r="A269" s="86"/>
      <c r="B269" s="34" t="s">
        <v>31</v>
      </c>
      <c r="C269" s="3"/>
      <c r="D269" s="87" t="n">
        <v>-246</v>
      </c>
    </row>
    <row r="270" s="18" customFormat="true" ht="15.75" hidden="false" customHeight="false" outlineLevel="0" collapsed="false">
      <c r="A270" s="86"/>
      <c r="B270" s="47" t="s">
        <v>32</v>
      </c>
      <c r="C270" s="3"/>
      <c r="D270" s="87" t="n">
        <v>-66</v>
      </c>
    </row>
    <row r="271" s="18" customFormat="true" ht="15.75" hidden="false" customHeight="false" outlineLevel="0" collapsed="false">
      <c r="A271" s="86"/>
      <c r="B271" s="50" t="s">
        <v>118</v>
      </c>
      <c r="C271" s="3"/>
      <c r="D271" s="87"/>
    </row>
    <row r="272" s="18" customFormat="true" ht="15.75" hidden="false" customHeight="false" outlineLevel="0" collapsed="false">
      <c r="A272" s="86"/>
      <c r="B272" s="47" t="s">
        <v>119</v>
      </c>
      <c r="C272" s="3"/>
      <c r="D272" s="87"/>
    </row>
    <row r="273" s="18" customFormat="true" ht="15.75" hidden="false" customHeight="false" outlineLevel="0" collapsed="false">
      <c r="A273" s="86"/>
      <c r="B273" s="41" t="s">
        <v>120</v>
      </c>
      <c r="C273" s="3"/>
      <c r="D273" s="87"/>
    </row>
    <row r="274" s="18" customFormat="true" ht="15.75" hidden="false" customHeight="false" outlineLevel="0" collapsed="false">
      <c r="A274" s="86"/>
      <c r="B274" s="34" t="s">
        <v>31</v>
      </c>
      <c r="C274" s="3"/>
      <c r="D274" s="87" t="n">
        <v>-156</v>
      </c>
    </row>
    <row r="275" s="18" customFormat="true" ht="15.75" hidden="false" customHeight="false" outlineLevel="0" collapsed="false">
      <c r="A275" s="86"/>
      <c r="B275" s="47" t="s">
        <v>32</v>
      </c>
      <c r="C275" s="3"/>
      <c r="D275" s="87" t="n">
        <v>-42</v>
      </c>
    </row>
    <row r="276" s="18" customFormat="true" ht="15.75" hidden="false" customHeight="false" outlineLevel="0" collapsed="false">
      <c r="A276" s="82"/>
      <c r="B276" s="42" t="s">
        <v>121</v>
      </c>
      <c r="C276" s="3"/>
      <c r="D276" s="87"/>
    </row>
    <row r="277" s="18" customFormat="true" ht="15.75" hidden="false" customHeight="false" outlineLevel="0" collapsed="false">
      <c r="A277" s="82"/>
      <c r="B277" s="99" t="s">
        <v>122</v>
      </c>
      <c r="C277" s="3"/>
      <c r="D277" s="87"/>
    </row>
    <row r="278" s="18" customFormat="true" ht="15.75" hidden="false" customHeight="false" outlineLevel="0" collapsed="false">
      <c r="A278" s="82"/>
      <c r="B278" s="41" t="s">
        <v>123</v>
      </c>
      <c r="C278" s="3"/>
      <c r="D278" s="87"/>
    </row>
    <row r="279" s="18" customFormat="true" ht="15.75" hidden="false" customHeight="false" outlineLevel="0" collapsed="false">
      <c r="A279" s="82"/>
      <c r="B279" s="34" t="s">
        <v>31</v>
      </c>
      <c r="C279" s="3"/>
      <c r="D279" s="87" t="n">
        <v>-109</v>
      </c>
    </row>
    <row r="280" s="18" customFormat="true" ht="15.75" hidden="false" customHeight="false" outlineLevel="0" collapsed="false">
      <c r="A280" s="82"/>
      <c r="B280" s="47" t="s">
        <v>32</v>
      </c>
      <c r="C280" s="3"/>
      <c r="D280" s="87" t="n">
        <v>-29</v>
      </c>
    </row>
    <row r="281" s="18" customFormat="true" ht="15.75" hidden="false" customHeight="false" outlineLevel="0" collapsed="false">
      <c r="A281" s="82"/>
      <c r="B281" s="50" t="s">
        <v>45</v>
      </c>
      <c r="C281" s="3"/>
      <c r="D281" s="87" t="n">
        <v>952</v>
      </c>
    </row>
    <row r="282" s="18" customFormat="true" ht="15.75" hidden="false" customHeight="false" outlineLevel="0" collapsed="false">
      <c r="A282" s="82"/>
      <c r="B282" s="31"/>
      <c r="C282" s="3"/>
      <c r="D282" s="87"/>
    </row>
    <row r="283" s="18" customFormat="true" ht="15.75" hidden="false" customHeight="false" outlineLevel="0" collapsed="false">
      <c r="A283" s="82"/>
      <c r="B283" s="91" t="s">
        <v>23</v>
      </c>
      <c r="C283" s="3"/>
      <c r="D283" s="87"/>
    </row>
    <row r="284" s="18" customFormat="true" ht="15.75" hidden="false" customHeight="false" outlineLevel="0" collapsed="false">
      <c r="A284" s="82"/>
      <c r="B284" s="41" t="s">
        <v>124</v>
      </c>
      <c r="C284" s="3"/>
      <c r="D284" s="87"/>
    </row>
    <row r="285" s="18" customFormat="true" ht="15.75" hidden="false" customHeight="false" outlineLevel="0" collapsed="false">
      <c r="A285" s="82"/>
      <c r="B285" s="47" t="s">
        <v>51</v>
      </c>
      <c r="C285" s="3"/>
      <c r="D285" s="87" t="n">
        <v>-3150</v>
      </c>
    </row>
    <row r="286" s="18" customFormat="true" ht="15.75" hidden="false" customHeight="false" outlineLevel="0" collapsed="false">
      <c r="A286" s="82"/>
      <c r="B286" s="100" t="s">
        <v>125</v>
      </c>
      <c r="C286" s="3"/>
      <c r="D286" s="3"/>
    </row>
    <row r="287" s="18" customFormat="true" ht="15.75" hidden="false" customHeight="false" outlineLevel="0" collapsed="false">
      <c r="A287" s="82"/>
      <c r="B287" s="101" t="s">
        <v>45</v>
      </c>
      <c r="C287" s="3"/>
      <c r="D287" s="87" t="n">
        <v>3150</v>
      </c>
    </row>
    <row r="288" s="18" customFormat="true" ht="15.75" hidden="false" customHeight="false" outlineLevel="0" collapsed="false">
      <c r="A288" s="82"/>
      <c r="B288" s="4"/>
      <c r="C288" s="51"/>
      <c r="D288" s="87"/>
    </row>
    <row r="289" s="18" customFormat="true" ht="15.75" hidden="false" customHeight="false" outlineLevel="0" collapsed="false">
      <c r="A289" s="86" t="s">
        <v>126</v>
      </c>
      <c r="B289" s="102" t="s">
        <v>127</v>
      </c>
      <c r="C289" s="3"/>
      <c r="D289" s="87"/>
    </row>
    <row r="290" s="18" customFormat="true" ht="15.75" hidden="false" customHeight="false" outlineLevel="0" collapsed="false">
      <c r="A290" s="82"/>
      <c r="B290" s="103"/>
      <c r="C290" s="3"/>
      <c r="D290" s="87"/>
    </row>
    <row r="291" s="18" customFormat="true" ht="47.25" hidden="false" customHeight="false" outlineLevel="0" collapsed="false">
      <c r="A291" s="82"/>
      <c r="B291" s="88" t="s">
        <v>97</v>
      </c>
      <c r="C291" s="89" t="n">
        <f aca="false">SUM(C292:C298)</f>
        <v>3335</v>
      </c>
      <c r="D291" s="89" t="n">
        <f aca="false">SUM(D292:D298)</f>
        <v>3335</v>
      </c>
    </row>
    <row r="292" s="3" customFormat="true" ht="15.75" hidden="false" customHeight="false" outlineLevel="0" collapsed="false">
      <c r="A292" s="86"/>
      <c r="B292" s="47" t="s">
        <v>35</v>
      </c>
      <c r="C292" s="3" t="n">
        <v>3335</v>
      </c>
      <c r="D292" s="87"/>
    </row>
    <row r="293" s="18" customFormat="true" ht="15.75" hidden="false" customHeight="false" outlineLevel="0" collapsed="false">
      <c r="A293" s="82"/>
      <c r="B293" s="104" t="s">
        <v>128</v>
      </c>
      <c r="C293" s="3"/>
      <c r="D293" s="87"/>
    </row>
    <row r="294" s="18" customFormat="true" ht="15.75" hidden="false" customHeight="false" outlineLevel="0" collapsed="false">
      <c r="A294" s="82"/>
      <c r="B294" s="34" t="s">
        <v>31</v>
      </c>
      <c r="C294" s="3"/>
      <c r="D294" s="87" t="n">
        <v>2222</v>
      </c>
    </row>
    <row r="295" s="18" customFormat="true" ht="15.75" hidden="false" customHeight="false" outlineLevel="0" collapsed="false">
      <c r="A295" s="82"/>
      <c r="B295" s="47" t="s">
        <v>32</v>
      </c>
      <c r="C295" s="3"/>
      <c r="D295" s="87" t="n">
        <v>584</v>
      </c>
    </row>
    <row r="296" s="18" customFormat="true" ht="15.75" hidden="false" customHeight="false" outlineLevel="0" collapsed="false">
      <c r="A296" s="82"/>
      <c r="B296" s="47" t="s">
        <v>51</v>
      </c>
      <c r="C296" s="3"/>
      <c r="D296" s="87" t="n">
        <v>61</v>
      </c>
    </row>
    <row r="297" s="18" customFormat="true" ht="15.75" hidden="false" customHeight="false" outlineLevel="0" collapsed="false">
      <c r="A297" s="82"/>
      <c r="B297" s="99" t="s">
        <v>129</v>
      </c>
      <c r="C297" s="3"/>
      <c r="D297" s="87" t="n">
        <v>59</v>
      </c>
    </row>
    <row r="298" s="18" customFormat="true" ht="15.75" hidden="false" customHeight="false" outlineLevel="0" collapsed="false">
      <c r="A298" s="82"/>
      <c r="B298" s="47" t="s">
        <v>130</v>
      </c>
      <c r="C298" s="3"/>
      <c r="D298" s="87" t="n">
        <v>409</v>
      </c>
    </row>
    <row r="299" s="18" customFormat="true" ht="15.75" hidden="false" customHeight="false" outlineLevel="0" collapsed="false">
      <c r="A299" s="82"/>
      <c r="B299" s="105"/>
      <c r="C299" s="3"/>
      <c r="D299" s="87"/>
    </row>
    <row r="300" s="18" customFormat="true" ht="31.5" hidden="false" customHeight="false" outlineLevel="0" collapsed="false">
      <c r="A300" s="82"/>
      <c r="B300" s="90" t="s">
        <v>131</v>
      </c>
      <c r="C300" s="89" t="n">
        <f aca="false">SUM(C301:C305)</f>
        <v>726</v>
      </c>
      <c r="D300" s="89" t="n">
        <f aca="false">SUM(D301:D305)</f>
        <v>726</v>
      </c>
    </row>
    <row r="301" s="18" customFormat="true" ht="15.75" hidden="false" customHeight="false" outlineLevel="0" collapsed="false">
      <c r="A301" s="82"/>
      <c r="B301" s="47" t="s">
        <v>35</v>
      </c>
      <c r="C301" s="3" t="n">
        <v>566</v>
      </c>
      <c r="D301" s="89"/>
    </row>
    <row r="302" s="18" customFormat="true" ht="15.75" hidden="false" customHeight="false" outlineLevel="0" collapsed="false">
      <c r="A302" s="82"/>
      <c r="B302" s="47" t="s">
        <v>79</v>
      </c>
      <c r="C302" s="3" t="n">
        <v>160</v>
      </c>
      <c r="D302" s="87"/>
    </row>
    <row r="303" s="18" customFormat="true" ht="15.75" hidden="false" customHeight="false" outlineLevel="0" collapsed="false">
      <c r="A303" s="82"/>
      <c r="B303" s="34" t="s">
        <v>31</v>
      </c>
      <c r="C303" s="3"/>
      <c r="D303" s="87" t="n">
        <v>446</v>
      </c>
    </row>
    <row r="304" s="18" customFormat="true" ht="15.75" hidden="false" customHeight="false" outlineLevel="0" collapsed="false">
      <c r="A304" s="82"/>
      <c r="B304" s="47" t="s">
        <v>32</v>
      </c>
      <c r="C304" s="3"/>
      <c r="D304" s="87" t="n">
        <v>120</v>
      </c>
    </row>
    <row r="305" s="18" customFormat="true" ht="15.75" hidden="false" customHeight="false" outlineLevel="0" collapsed="false">
      <c r="A305" s="82"/>
      <c r="B305" s="47" t="s">
        <v>51</v>
      </c>
      <c r="C305" s="3"/>
      <c r="D305" s="87" t="n">
        <v>160</v>
      </c>
    </row>
    <row r="306" s="18" customFormat="true" ht="15.75" hidden="false" customHeight="false" outlineLevel="0" collapsed="false">
      <c r="A306" s="82"/>
      <c r="B306" s="92"/>
      <c r="C306" s="3"/>
      <c r="D306" s="87"/>
    </row>
    <row r="307" s="18" customFormat="true" ht="15.75" hidden="false" customHeight="false" outlineLevel="0" collapsed="false">
      <c r="A307" s="82"/>
      <c r="B307" s="91" t="s">
        <v>23</v>
      </c>
      <c r="C307" s="89" t="n">
        <f aca="false">SUM(C308:C310)</f>
        <v>73</v>
      </c>
      <c r="D307" s="89" t="n">
        <f aca="false">SUM(D308:D310)</f>
        <v>73</v>
      </c>
    </row>
    <row r="308" s="18" customFormat="true" ht="15.75" hidden="false" customHeight="false" outlineLevel="0" collapsed="false">
      <c r="A308" s="82"/>
      <c r="B308" s="47" t="s">
        <v>35</v>
      </c>
      <c r="C308" s="3" t="n">
        <v>73</v>
      </c>
      <c r="D308" s="87"/>
    </row>
    <row r="309" s="18" customFormat="true" ht="15.75" hidden="false" customHeight="false" outlineLevel="0" collapsed="false">
      <c r="A309" s="82"/>
      <c r="B309" s="34" t="s">
        <v>31</v>
      </c>
      <c r="C309" s="3"/>
      <c r="D309" s="87" t="n">
        <v>57</v>
      </c>
    </row>
    <row r="310" s="18" customFormat="true" ht="15.75" hidden="false" customHeight="false" outlineLevel="0" collapsed="false">
      <c r="A310" s="82"/>
      <c r="B310" s="47" t="s">
        <v>32</v>
      </c>
      <c r="C310" s="3"/>
      <c r="D310" s="87" t="n">
        <v>16</v>
      </c>
    </row>
    <row r="311" s="18" customFormat="true" ht="15.75" hidden="false" customHeight="false" outlineLevel="0" collapsed="false">
      <c r="A311" s="82"/>
      <c r="B311" s="106"/>
      <c r="C311" s="3"/>
      <c r="D311" s="87"/>
    </row>
    <row r="312" s="18" customFormat="true" ht="15.75" hidden="false" customHeight="false" outlineLevel="0" collapsed="false">
      <c r="A312" s="82"/>
      <c r="B312" s="42" t="s">
        <v>26</v>
      </c>
      <c r="C312" s="89" t="n">
        <f aca="false">SUM(C313:C316)</f>
        <v>2525</v>
      </c>
      <c r="D312" s="89" t="n">
        <f aca="false">SUM(D313:D316)</f>
        <v>2525</v>
      </c>
    </row>
    <row r="313" s="18" customFormat="true" ht="15.75" hidden="false" customHeight="false" outlineLevel="0" collapsed="false">
      <c r="A313" s="82"/>
      <c r="B313" s="47" t="s">
        <v>35</v>
      </c>
      <c r="C313" s="3" t="n">
        <v>2525</v>
      </c>
      <c r="D313" s="87"/>
    </row>
    <row r="314" s="18" customFormat="true" ht="15.75" hidden="false" customHeight="false" outlineLevel="0" collapsed="false">
      <c r="A314" s="82"/>
      <c r="B314" s="34" t="s">
        <v>31</v>
      </c>
      <c r="C314" s="3"/>
      <c r="D314" s="87" t="n">
        <v>470</v>
      </c>
    </row>
    <row r="315" s="18" customFormat="true" ht="15.75" hidden="false" customHeight="false" outlineLevel="0" collapsed="false">
      <c r="A315" s="82"/>
      <c r="B315" s="47" t="s">
        <v>32</v>
      </c>
      <c r="C315" s="3"/>
      <c r="D315" s="87" t="n">
        <v>60</v>
      </c>
    </row>
    <row r="316" s="18" customFormat="true" ht="15.75" hidden="false" customHeight="false" outlineLevel="0" collapsed="false">
      <c r="A316" s="82"/>
      <c r="B316" s="47" t="s">
        <v>51</v>
      </c>
      <c r="C316" s="3"/>
      <c r="D316" s="87" t="n">
        <v>1995</v>
      </c>
    </row>
    <row r="317" s="18" customFormat="true" ht="15.75" hidden="false" customHeight="false" outlineLevel="0" collapsed="false">
      <c r="A317" s="82"/>
      <c r="B317" s="47"/>
      <c r="C317" s="3"/>
      <c r="D317" s="87"/>
    </row>
    <row r="318" s="18" customFormat="true" ht="15.75" hidden="false" customHeight="false" outlineLevel="0" collapsed="false">
      <c r="A318" s="82"/>
      <c r="B318" s="50" t="s">
        <v>118</v>
      </c>
      <c r="C318" s="89" t="n">
        <f aca="false">SUM(C319:C322)</f>
        <v>1343</v>
      </c>
      <c r="D318" s="89" t="n">
        <f aca="false">SUM(D319:D322)</f>
        <v>1343</v>
      </c>
    </row>
    <row r="319" s="18" customFormat="true" ht="15.75" hidden="false" customHeight="false" outlineLevel="0" collapsed="false">
      <c r="A319" s="82"/>
      <c r="B319" s="47" t="s">
        <v>35</v>
      </c>
      <c r="C319" s="3" t="n">
        <v>1343</v>
      </c>
      <c r="D319" s="87"/>
    </row>
    <row r="320" s="18" customFormat="true" ht="15.75" hidden="false" customHeight="false" outlineLevel="0" collapsed="false">
      <c r="A320" s="82"/>
      <c r="B320" s="34" t="s">
        <v>31</v>
      </c>
      <c r="C320" s="3"/>
      <c r="D320" s="87" t="n">
        <v>162</v>
      </c>
    </row>
    <row r="321" s="18" customFormat="true" ht="15.75" hidden="false" customHeight="false" outlineLevel="0" collapsed="false">
      <c r="A321" s="82"/>
      <c r="B321" s="47" t="s">
        <v>32</v>
      </c>
      <c r="C321" s="3"/>
      <c r="D321" s="87" t="n">
        <v>39</v>
      </c>
    </row>
    <row r="322" s="18" customFormat="true" ht="15.75" hidden="false" customHeight="false" outlineLevel="0" collapsed="false">
      <c r="A322" s="82"/>
      <c r="B322" s="47" t="s">
        <v>51</v>
      </c>
      <c r="C322" s="3"/>
      <c r="D322" s="87" t="n">
        <v>1142</v>
      </c>
    </row>
    <row r="323" s="18" customFormat="true" ht="15.75" hidden="false" customHeight="false" outlineLevel="0" collapsed="false">
      <c r="A323" s="82"/>
      <c r="B323" s="47"/>
      <c r="C323" s="3"/>
      <c r="D323" s="87"/>
    </row>
    <row r="324" s="3" customFormat="true" ht="15.75" hidden="false" customHeight="false" outlineLevel="0" collapsed="false">
      <c r="A324" s="86"/>
      <c r="B324" s="42" t="s">
        <v>78</v>
      </c>
      <c r="C324" s="89" t="n">
        <f aca="false">SUM(C325:C329)</f>
        <v>2878</v>
      </c>
      <c r="D324" s="89" t="n">
        <f aca="false">SUM(D325:D329)</f>
        <v>2878</v>
      </c>
    </row>
    <row r="325" s="3" customFormat="true" ht="15.75" hidden="false" customHeight="false" outlineLevel="0" collapsed="false">
      <c r="A325" s="86"/>
      <c r="B325" s="47" t="s">
        <v>35</v>
      </c>
      <c r="C325" s="3" t="n">
        <v>2795</v>
      </c>
      <c r="D325" s="87"/>
    </row>
    <row r="326" s="3" customFormat="true" ht="15.75" hidden="false" customHeight="false" outlineLevel="0" collapsed="false">
      <c r="A326" s="86"/>
      <c r="B326" s="47" t="s">
        <v>79</v>
      </c>
      <c r="C326" s="3" t="n">
        <v>83</v>
      </c>
      <c r="D326" s="87"/>
    </row>
    <row r="327" s="3" customFormat="true" ht="15.75" hidden="false" customHeight="false" outlineLevel="0" collapsed="false">
      <c r="A327" s="86"/>
      <c r="B327" s="34" t="s">
        <v>31</v>
      </c>
      <c r="D327" s="87" t="n">
        <v>812</v>
      </c>
    </row>
    <row r="328" s="3" customFormat="true" ht="15.75" hidden="false" customHeight="false" outlineLevel="0" collapsed="false">
      <c r="A328" s="86"/>
      <c r="B328" s="47" t="s">
        <v>32</v>
      </c>
      <c r="D328" s="87" t="n">
        <v>218</v>
      </c>
    </row>
    <row r="329" s="3" customFormat="true" ht="15.75" hidden="false" customHeight="false" outlineLevel="0" collapsed="false">
      <c r="A329" s="86"/>
      <c r="B329" s="47" t="s">
        <v>51</v>
      </c>
      <c r="D329" s="87" t="n">
        <v>1848</v>
      </c>
    </row>
    <row r="330" s="18" customFormat="true" ht="15.75" hidden="false" customHeight="false" outlineLevel="0" collapsed="false">
      <c r="A330" s="82"/>
      <c r="B330" s="92"/>
      <c r="C330" s="3"/>
      <c r="D330" s="87"/>
    </row>
    <row r="331" s="18" customFormat="true" ht="15.75" hidden="false" customHeight="false" outlineLevel="0" collapsed="false">
      <c r="A331" s="82"/>
      <c r="B331" s="42" t="s">
        <v>108</v>
      </c>
      <c r="C331" s="89" t="n">
        <f aca="false">SUM(C332:C342)</f>
        <v>4533</v>
      </c>
      <c r="D331" s="89" t="n">
        <f aca="false">SUM(D332:D342)</f>
        <v>4533</v>
      </c>
    </row>
    <row r="332" s="18" customFormat="true" ht="15.75" hidden="false" customHeight="false" outlineLevel="0" collapsed="false">
      <c r="A332" s="82"/>
      <c r="B332" s="47" t="s">
        <v>35</v>
      </c>
      <c r="C332" s="3" t="n">
        <v>1706</v>
      </c>
      <c r="D332" s="87"/>
    </row>
    <row r="333" s="18" customFormat="true" ht="15.75" hidden="false" customHeight="false" outlineLevel="0" collapsed="false">
      <c r="A333" s="82"/>
      <c r="B333" s="47" t="s">
        <v>79</v>
      </c>
      <c r="C333" s="3" t="n">
        <v>300</v>
      </c>
      <c r="D333" s="87"/>
    </row>
    <row r="334" s="18" customFormat="true" ht="15.75" hidden="false" customHeight="false" outlineLevel="0" collapsed="false">
      <c r="A334" s="82"/>
      <c r="B334" s="47" t="s">
        <v>132</v>
      </c>
      <c r="C334" s="3" t="n">
        <v>2527</v>
      </c>
      <c r="D334" s="87"/>
    </row>
    <row r="335" s="18" customFormat="true" ht="15.75" hidden="false" customHeight="false" outlineLevel="0" collapsed="false">
      <c r="A335" s="82"/>
      <c r="B335" s="47" t="s">
        <v>51</v>
      </c>
      <c r="C335" s="3"/>
      <c r="D335" s="87" t="n">
        <f aca="false">37+300</f>
        <v>337</v>
      </c>
    </row>
    <row r="336" s="18" customFormat="true" ht="15.75" hidden="false" customHeight="false" outlineLevel="0" collapsed="false">
      <c r="A336" s="82"/>
      <c r="B336" s="99" t="s">
        <v>129</v>
      </c>
      <c r="C336" s="3"/>
      <c r="D336" s="87" t="n">
        <v>1669</v>
      </c>
    </row>
    <row r="337" s="18" customFormat="true" ht="15.75" hidden="false" customHeight="false" outlineLevel="0" collapsed="false">
      <c r="A337" s="82"/>
      <c r="B337" s="107" t="s">
        <v>84</v>
      </c>
      <c r="C337" s="3"/>
      <c r="D337" s="87"/>
    </row>
    <row r="338" s="18" customFormat="true" ht="15.75" hidden="false" customHeight="false" outlineLevel="0" collapsed="false">
      <c r="A338" s="82"/>
      <c r="B338" s="108" t="s">
        <v>133</v>
      </c>
      <c r="C338" s="3"/>
      <c r="D338" s="87" t="n">
        <v>744</v>
      </c>
    </row>
    <row r="339" s="18" customFormat="true" ht="15.75" hidden="false" customHeight="false" outlineLevel="0" collapsed="false">
      <c r="A339" s="82"/>
      <c r="B339" s="108" t="s">
        <v>134</v>
      </c>
      <c r="C339" s="3"/>
      <c r="D339" s="87" t="n">
        <v>228</v>
      </c>
    </row>
    <row r="340" s="18" customFormat="true" ht="15.75" hidden="false" customHeight="false" outlineLevel="0" collapsed="false">
      <c r="A340" s="82"/>
      <c r="B340" s="108" t="s">
        <v>135</v>
      </c>
      <c r="C340" s="3"/>
      <c r="D340" s="87" t="n">
        <v>625</v>
      </c>
    </row>
    <row r="341" s="18" customFormat="true" ht="15.75" hidden="false" customHeight="false" outlineLevel="0" collapsed="false">
      <c r="A341" s="82"/>
      <c r="B341" s="108" t="s">
        <v>136</v>
      </c>
      <c r="C341" s="3"/>
      <c r="D341" s="87" t="n">
        <v>290</v>
      </c>
    </row>
    <row r="342" s="18" customFormat="true" ht="15.75" hidden="false" customHeight="false" outlineLevel="0" collapsed="false">
      <c r="A342" s="82"/>
      <c r="B342" s="108" t="s">
        <v>137</v>
      </c>
      <c r="C342" s="3"/>
      <c r="D342" s="87" t="n">
        <v>640</v>
      </c>
    </row>
    <row r="343" s="18" customFormat="true" ht="15.75" hidden="false" customHeight="false" outlineLevel="0" collapsed="false">
      <c r="A343" s="82"/>
      <c r="B343" s="109"/>
      <c r="C343" s="3"/>
      <c r="D343" s="87"/>
    </row>
    <row r="344" s="18" customFormat="true" ht="15.75" hidden="false" customHeight="false" outlineLevel="0" collapsed="false">
      <c r="A344" s="82"/>
      <c r="B344" s="42" t="s">
        <v>121</v>
      </c>
      <c r="C344" s="89" t="n">
        <f aca="false">SUM(C345:C347)</f>
        <v>280</v>
      </c>
      <c r="D344" s="89" t="n">
        <f aca="false">SUM(D345:D347)</f>
        <v>280</v>
      </c>
    </row>
    <row r="345" s="18" customFormat="true" ht="15.75" hidden="false" customHeight="false" outlineLevel="0" collapsed="false">
      <c r="A345" s="82"/>
      <c r="B345" s="47" t="s">
        <v>132</v>
      </c>
      <c r="C345" s="3" t="n">
        <v>280</v>
      </c>
      <c r="D345" s="87"/>
    </row>
    <row r="346" s="18" customFormat="true" ht="15.75" hidden="false" customHeight="false" outlineLevel="0" collapsed="false">
      <c r="A346" s="82"/>
      <c r="B346" s="107" t="s">
        <v>84</v>
      </c>
      <c r="C346" s="3"/>
      <c r="D346" s="87"/>
    </row>
    <row r="347" s="18" customFormat="true" ht="15.75" hidden="false" customHeight="false" outlineLevel="0" collapsed="false">
      <c r="A347" s="82"/>
      <c r="B347" s="110" t="s">
        <v>138</v>
      </c>
      <c r="C347" s="3"/>
      <c r="D347" s="87" t="n">
        <v>280</v>
      </c>
    </row>
    <row r="348" s="18" customFormat="true" ht="15.75" hidden="false" customHeight="false" outlineLevel="0" collapsed="false">
      <c r="A348" s="82"/>
      <c r="B348" s="111"/>
      <c r="C348" s="3"/>
      <c r="D348" s="87"/>
    </row>
    <row r="349" s="18" customFormat="true" ht="15.75" hidden="false" customHeight="false" outlineLevel="0" collapsed="false">
      <c r="A349" s="82"/>
      <c r="B349" s="42" t="s">
        <v>83</v>
      </c>
      <c r="C349" s="89" t="n">
        <f aca="false">SUM(C350:C355)</f>
        <v>4314</v>
      </c>
      <c r="D349" s="89" t="n">
        <f aca="false">SUM(D350:D355)</f>
        <v>4314</v>
      </c>
    </row>
    <row r="350" s="18" customFormat="true" ht="15.75" hidden="false" customHeight="false" outlineLevel="0" collapsed="false">
      <c r="A350" s="82"/>
      <c r="B350" s="47" t="s">
        <v>35</v>
      </c>
      <c r="C350" s="3" t="n">
        <v>1893</v>
      </c>
      <c r="D350" s="89"/>
    </row>
    <row r="351" s="18" customFormat="true" ht="15.75" hidden="false" customHeight="false" outlineLevel="0" collapsed="false">
      <c r="A351" s="82"/>
      <c r="B351" s="47" t="s">
        <v>79</v>
      </c>
      <c r="C351" s="3" t="n">
        <v>2421</v>
      </c>
      <c r="D351" s="89"/>
    </row>
    <row r="352" s="18" customFormat="true" ht="15.75" hidden="false" customHeight="false" outlineLevel="0" collapsed="false">
      <c r="A352" s="82"/>
      <c r="B352" s="34" t="s">
        <v>31</v>
      </c>
      <c r="C352" s="3"/>
      <c r="D352" s="87" t="n">
        <f aca="false">856+135</f>
        <v>991</v>
      </c>
    </row>
    <row r="353" s="18" customFormat="true" ht="15.75" hidden="false" customHeight="false" outlineLevel="0" collapsed="false">
      <c r="A353" s="82"/>
      <c r="B353" s="47" t="s">
        <v>32</v>
      </c>
      <c r="C353" s="3"/>
      <c r="D353" s="87" t="n">
        <f aca="false">6+37</f>
        <v>43</v>
      </c>
    </row>
    <row r="354" s="18" customFormat="true" ht="15.75" hidden="false" customHeight="false" outlineLevel="0" collapsed="false">
      <c r="A354" s="82"/>
      <c r="B354" s="34" t="s">
        <v>51</v>
      </c>
      <c r="C354" s="3"/>
      <c r="D354" s="87" t="n">
        <f aca="false">1031+44</f>
        <v>1075</v>
      </c>
    </row>
    <row r="355" s="18" customFormat="true" ht="15.75" hidden="false" customHeight="false" outlineLevel="0" collapsed="false">
      <c r="A355" s="82"/>
      <c r="B355" s="99" t="s">
        <v>129</v>
      </c>
      <c r="C355" s="3"/>
      <c r="D355" s="87" t="n">
        <v>2205</v>
      </c>
    </row>
    <row r="356" s="18" customFormat="true" ht="15.75" hidden="false" customHeight="false" outlineLevel="0" collapsed="false">
      <c r="A356" s="82"/>
      <c r="B356" s="112"/>
      <c r="C356" s="3"/>
      <c r="D356" s="87"/>
    </row>
    <row r="357" s="18" customFormat="true" ht="15.75" hidden="false" customHeight="false" outlineLevel="0" collapsed="false">
      <c r="A357" s="82"/>
      <c r="B357" s="97" t="s">
        <v>139</v>
      </c>
      <c r="C357" s="89" t="n">
        <f aca="false">SUM(C358:C361)</f>
        <v>432</v>
      </c>
      <c r="D357" s="89" t="n">
        <f aca="false">SUM(D358:D361)</f>
        <v>432</v>
      </c>
    </row>
    <row r="358" s="18" customFormat="true" ht="15.75" hidden="false" customHeight="false" outlineLevel="0" collapsed="false">
      <c r="A358" s="82"/>
      <c r="B358" s="47" t="s">
        <v>35</v>
      </c>
      <c r="C358" s="3" t="n">
        <f aca="false">268+50</f>
        <v>318</v>
      </c>
      <c r="D358" s="87"/>
    </row>
    <row r="359" s="18" customFormat="true" ht="15.75" hidden="false" customHeight="false" outlineLevel="0" collapsed="false">
      <c r="A359" s="82"/>
      <c r="B359" s="47" t="s">
        <v>79</v>
      </c>
      <c r="C359" s="3" t="n">
        <v>114</v>
      </c>
      <c r="D359" s="87"/>
    </row>
    <row r="360" s="18" customFormat="true" ht="15.75" hidden="false" customHeight="false" outlineLevel="0" collapsed="false">
      <c r="A360" s="82"/>
      <c r="B360" s="34" t="s">
        <v>31</v>
      </c>
      <c r="C360" s="3"/>
      <c r="D360" s="87" t="n">
        <f aca="false">238+16</f>
        <v>254</v>
      </c>
    </row>
    <row r="361" s="18" customFormat="true" ht="15.75" hidden="false" customHeight="false" outlineLevel="0" collapsed="false">
      <c r="A361" s="82"/>
      <c r="B361" s="34" t="s">
        <v>51</v>
      </c>
      <c r="C361" s="3"/>
      <c r="D361" s="87" t="n">
        <f aca="false">30+50+34+64</f>
        <v>178</v>
      </c>
    </row>
    <row r="362" s="18" customFormat="true" ht="15.75" hidden="false" customHeight="false" outlineLevel="0" collapsed="false">
      <c r="A362" s="82"/>
      <c r="B362" s="34"/>
      <c r="C362" s="3"/>
      <c r="D362" s="87"/>
    </row>
    <row r="363" s="18" customFormat="true" ht="15.75" hidden="false" customHeight="false" outlineLevel="0" collapsed="false">
      <c r="A363" s="82"/>
      <c r="B363" s="97" t="s">
        <v>140</v>
      </c>
      <c r="C363" s="89" t="n">
        <f aca="false">SUM(C364:C369)</f>
        <v>1030</v>
      </c>
      <c r="D363" s="89" t="n">
        <f aca="false">SUM(D364:D369)</f>
        <v>1030</v>
      </c>
    </row>
    <row r="364" s="18" customFormat="true" ht="15.75" hidden="false" customHeight="false" outlineLevel="0" collapsed="false">
      <c r="A364" s="82"/>
      <c r="B364" s="47" t="s">
        <v>35</v>
      </c>
      <c r="C364" s="3" t="n">
        <v>1000</v>
      </c>
      <c r="D364" s="87"/>
    </row>
    <row r="365" s="18" customFormat="true" ht="15.75" hidden="false" customHeight="false" outlineLevel="0" collapsed="false">
      <c r="A365" s="82"/>
      <c r="B365" s="47" t="s">
        <v>79</v>
      </c>
      <c r="C365" s="3" t="n">
        <v>30</v>
      </c>
      <c r="D365" s="87"/>
    </row>
    <row r="366" s="18" customFormat="true" ht="15.75" hidden="false" customHeight="false" outlineLevel="0" collapsed="false">
      <c r="A366" s="82"/>
      <c r="B366" s="34" t="s">
        <v>31</v>
      </c>
      <c r="C366" s="3"/>
      <c r="D366" s="87" t="n">
        <v>30</v>
      </c>
    </row>
    <row r="367" s="18" customFormat="true" ht="15.75" hidden="false" customHeight="false" outlineLevel="0" collapsed="false">
      <c r="A367" s="82"/>
      <c r="B367" s="47" t="s">
        <v>32</v>
      </c>
      <c r="C367" s="3"/>
      <c r="D367" s="87" t="n">
        <v>7</v>
      </c>
    </row>
    <row r="368" s="18" customFormat="true" ht="15.75" hidden="false" customHeight="false" outlineLevel="0" collapsed="false">
      <c r="A368" s="82"/>
      <c r="B368" s="34" t="s">
        <v>51</v>
      </c>
      <c r="C368" s="3"/>
      <c r="D368" s="87" t="n">
        <f aca="false">63+30</f>
        <v>93</v>
      </c>
    </row>
    <row r="369" s="18" customFormat="true" ht="15.75" hidden="false" customHeight="false" outlineLevel="0" collapsed="false">
      <c r="A369" s="82"/>
      <c r="B369" s="47" t="s">
        <v>33</v>
      </c>
      <c r="C369" s="3"/>
      <c r="D369" s="87" t="n">
        <v>900</v>
      </c>
    </row>
    <row r="370" s="18" customFormat="true" ht="12.75" hidden="false" customHeight="true" outlineLevel="0" collapsed="false">
      <c r="A370" s="82"/>
      <c r="B370" s="47"/>
      <c r="C370" s="3"/>
      <c r="D370" s="87"/>
    </row>
    <row r="371" s="18" customFormat="true" ht="15.75" hidden="false" customHeight="false" outlineLevel="0" collapsed="false">
      <c r="A371" s="82"/>
      <c r="B371" s="50" t="s">
        <v>141</v>
      </c>
      <c r="C371" s="89" t="n">
        <f aca="false">SUM(C372:C374)</f>
        <v>149</v>
      </c>
      <c r="D371" s="89" t="n">
        <f aca="false">SUM(D372:D374)</f>
        <v>149</v>
      </c>
    </row>
    <row r="372" s="18" customFormat="true" ht="15.75" hidden="false" customHeight="false" outlineLevel="0" collapsed="false">
      <c r="A372" s="82"/>
      <c r="B372" s="47" t="s">
        <v>35</v>
      </c>
      <c r="C372" s="3" t="n">
        <v>149</v>
      </c>
      <c r="D372" s="87"/>
    </row>
    <row r="373" s="18" customFormat="true" ht="15.75" hidden="false" customHeight="false" outlineLevel="0" collapsed="false">
      <c r="A373" s="82"/>
      <c r="B373" s="34" t="s">
        <v>31</v>
      </c>
      <c r="C373" s="3"/>
      <c r="D373" s="87" t="n">
        <v>100</v>
      </c>
    </row>
    <row r="374" s="18" customFormat="true" ht="15.75" hidden="false" customHeight="false" outlineLevel="0" collapsed="false">
      <c r="A374" s="82"/>
      <c r="B374" s="34" t="s">
        <v>51</v>
      </c>
      <c r="C374" s="3"/>
      <c r="D374" s="87" t="n">
        <v>49</v>
      </c>
    </row>
    <row r="375" s="18" customFormat="true" ht="12.75" hidden="false" customHeight="true" outlineLevel="0" collapsed="false">
      <c r="A375" s="82"/>
      <c r="B375" s="47"/>
      <c r="C375" s="3"/>
      <c r="D375" s="87"/>
    </row>
    <row r="376" s="18" customFormat="true" ht="47.25" hidden="false" customHeight="false" outlineLevel="0" collapsed="false">
      <c r="A376" s="82"/>
      <c r="B376" s="97" t="s">
        <v>109</v>
      </c>
      <c r="C376" s="89" t="n">
        <f aca="false">SUM(C377:C382)</f>
        <v>1494</v>
      </c>
      <c r="D376" s="89" t="n">
        <f aca="false">SUM(D377:D382)</f>
        <v>1494</v>
      </c>
    </row>
    <row r="377" s="18" customFormat="true" ht="15.75" hidden="false" customHeight="false" outlineLevel="0" collapsed="false">
      <c r="A377" s="82"/>
      <c r="B377" s="47" t="s">
        <v>35</v>
      </c>
      <c r="C377" s="3" t="n">
        <v>1406</v>
      </c>
      <c r="D377" s="87"/>
    </row>
    <row r="378" s="18" customFormat="true" ht="15.75" hidden="false" customHeight="false" outlineLevel="0" collapsed="false">
      <c r="A378" s="82"/>
      <c r="B378" s="47" t="s">
        <v>79</v>
      </c>
      <c r="C378" s="3" t="n">
        <v>88</v>
      </c>
      <c r="D378" s="87"/>
    </row>
    <row r="379" s="18" customFormat="true" ht="15.75" hidden="false" customHeight="false" outlineLevel="0" collapsed="false">
      <c r="A379" s="82"/>
      <c r="B379" s="34" t="s">
        <v>31</v>
      </c>
      <c r="C379" s="3"/>
      <c r="D379" s="87" t="n">
        <v>69</v>
      </c>
    </row>
    <row r="380" s="18" customFormat="true" ht="15.75" hidden="false" customHeight="false" outlineLevel="0" collapsed="false">
      <c r="A380" s="82"/>
      <c r="B380" s="47" t="s">
        <v>32</v>
      </c>
      <c r="C380" s="3"/>
      <c r="D380" s="87" t="n">
        <v>19</v>
      </c>
    </row>
    <row r="381" s="18" customFormat="true" ht="15.75" hidden="false" customHeight="false" outlineLevel="0" collapsed="false">
      <c r="A381" s="82"/>
      <c r="B381" s="34" t="s">
        <v>51</v>
      </c>
      <c r="C381" s="3"/>
      <c r="D381" s="87" t="n">
        <v>26</v>
      </c>
    </row>
    <row r="382" s="18" customFormat="true" ht="15.75" hidden="false" customHeight="false" outlineLevel="0" collapsed="false">
      <c r="A382" s="82"/>
      <c r="B382" s="99" t="s">
        <v>129</v>
      </c>
      <c r="C382" s="3"/>
      <c r="D382" s="3" t="n">
        <v>1380</v>
      </c>
    </row>
    <row r="383" s="18" customFormat="true" ht="15.75" hidden="false" customHeight="false" outlineLevel="0" collapsed="false">
      <c r="A383" s="82"/>
      <c r="B383" s="99"/>
      <c r="C383" s="3"/>
      <c r="D383" s="3"/>
    </row>
    <row r="384" s="18" customFormat="true" ht="15.75" hidden="false" customHeight="false" outlineLevel="0" collapsed="false">
      <c r="A384" s="86" t="s">
        <v>142</v>
      </c>
      <c r="B384" s="31" t="s">
        <v>143</v>
      </c>
      <c r="C384" s="3"/>
      <c r="D384" s="3"/>
    </row>
    <row r="385" s="18" customFormat="true" ht="15.75" hidden="false" customHeight="false" outlineLevel="0" collapsed="false">
      <c r="A385" s="82"/>
      <c r="B385" s="99"/>
      <c r="C385" s="3"/>
      <c r="D385" s="3"/>
    </row>
    <row r="386" s="18" customFormat="true" ht="15.75" hidden="false" customHeight="false" outlineLevel="0" collapsed="false">
      <c r="A386" s="82"/>
      <c r="B386" s="42" t="s">
        <v>21</v>
      </c>
      <c r="C386" s="3"/>
      <c r="D386" s="3"/>
    </row>
    <row r="387" s="18" customFormat="true" ht="15.75" hidden="false" customHeight="false" outlineLevel="0" collapsed="false">
      <c r="A387" s="82"/>
      <c r="B387" s="113" t="s">
        <v>144</v>
      </c>
      <c r="C387" s="3"/>
      <c r="D387" s="3"/>
    </row>
    <row r="388" s="18" customFormat="true" ht="15.75" hidden="false" customHeight="false" outlineLevel="0" collapsed="false">
      <c r="A388" s="82"/>
      <c r="B388" s="96" t="s">
        <v>104</v>
      </c>
      <c r="C388" s="3" t="n">
        <v>-996</v>
      </c>
      <c r="D388" s="3"/>
    </row>
    <row r="389" s="18" customFormat="true" ht="15.75" hidden="false" customHeight="false" outlineLevel="0" collapsed="false">
      <c r="A389" s="82"/>
      <c r="B389" s="96" t="s">
        <v>145</v>
      </c>
      <c r="C389" s="3" t="n">
        <v>1</v>
      </c>
      <c r="D389" s="3"/>
    </row>
    <row r="390" s="18" customFormat="true" ht="15.75" hidden="false" customHeight="false" outlineLevel="0" collapsed="false">
      <c r="A390" s="82"/>
      <c r="B390" s="96" t="s">
        <v>100</v>
      </c>
      <c r="C390" s="3" t="n">
        <v>103</v>
      </c>
      <c r="D390" s="3"/>
    </row>
    <row r="391" s="18" customFormat="true" ht="15.75" hidden="false" customHeight="false" outlineLevel="0" collapsed="false">
      <c r="A391" s="82"/>
      <c r="B391" s="96" t="s">
        <v>146</v>
      </c>
      <c r="C391" s="3" t="n">
        <v>-9</v>
      </c>
      <c r="D391" s="3"/>
    </row>
    <row r="392" s="18" customFormat="true" ht="15.75" hidden="false" customHeight="false" outlineLevel="0" collapsed="false">
      <c r="A392" s="82"/>
      <c r="B392" s="96" t="s">
        <v>147</v>
      </c>
      <c r="C392" s="3" t="n">
        <v>-129074</v>
      </c>
      <c r="D392" s="3"/>
    </row>
    <row r="393" s="18" customFormat="true" ht="15.75" hidden="false" customHeight="false" outlineLevel="0" collapsed="false">
      <c r="A393" s="82"/>
      <c r="B393" s="113" t="s">
        <v>148</v>
      </c>
      <c r="C393" s="3"/>
      <c r="D393" s="3"/>
    </row>
    <row r="394" s="18" customFormat="true" ht="15.75" hidden="false" customHeight="false" outlineLevel="0" collapsed="false">
      <c r="A394" s="82"/>
      <c r="B394" s="96" t="s">
        <v>149</v>
      </c>
      <c r="C394" s="3"/>
      <c r="D394" s="3" t="n">
        <v>-102121</v>
      </c>
    </row>
    <row r="395" s="18" customFormat="true" ht="15.75" hidden="false" customHeight="false" outlineLevel="0" collapsed="false">
      <c r="A395" s="82"/>
      <c r="B395" s="96" t="s">
        <v>150</v>
      </c>
      <c r="C395" s="3"/>
      <c r="D395" s="3" t="n">
        <v>-12587</v>
      </c>
    </row>
    <row r="396" s="18" customFormat="true" ht="15.75" hidden="false" customHeight="false" outlineLevel="0" collapsed="false">
      <c r="A396" s="82"/>
      <c r="B396" s="96" t="s">
        <v>51</v>
      </c>
      <c r="C396" s="3"/>
      <c r="D396" s="3" t="n">
        <v>-17236</v>
      </c>
    </row>
    <row r="397" s="18" customFormat="true" ht="15.75" hidden="false" customHeight="false" outlineLevel="0" collapsed="false">
      <c r="A397" s="82"/>
      <c r="B397" s="96" t="s">
        <v>151</v>
      </c>
      <c r="C397" s="3"/>
      <c r="D397" s="3"/>
    </row>
    <row r="398" s="18" customFormat="true" ht="15.75" hidden="false" customHeight="false" outlineLevel="0" collapsed="false">
      <c r="A398" s="82"/>
      <c r="B398" s="114" t="s">
        <v>152</v>
      </c>
      <c r="C398" s="3"/>
      <c r="D398" s="3"/>
    </row>
    <row r="399" s="18" customFormat="true" ht="15.75" hidden="false" customHeight="false" outlineLevel="0" collapsed="false">
      <c r="A399" s="82"/>
      <c r="B399" s="114" t="s">
        <v>153</v>
      </c>
      <c r="C399" s="3"/>
      <c r="D399" s="3"/>
    </row>
    <row r="400" s="18" customFormat="true" ht="15.75" hidden="false" customHeight="false" outlineLevel="0" collapsed="false">
      <c r="A400" s="82"/>
      <c r="B400" s="96" t="s">
        <v>33</v>
      </c>
      <c r="C400" s="3"/>
      <c r="D400" s="3" t="n">
        <v>2244</v>
      </c>
    </row>
    <row r="401" s="18" customFormat="true" ht="15.75" hidden="false" customHeight="false" outlineLevel="0" collapsed="false">
      <c r="A401" s="82"/>
      <c r="B401" s="96" t="s">
        <v>129</v>
      </c>
      <c r="C401" s="3"/>
      <c r="D401" s="3" t="n">
        <v>-275</v>
      </c>
    </row>
    <row r="402" s="18" customFormat="true" ht="15.75" hidden="false" customHeight="false" outlineLevel="0" collapsed="false">
      <c r="A402" s="82"/>
      <c r="B402" s="115"/>
      <c r="C402" s="3"/>
      <c r="D402" s="3"/>
    </row>
    <row r="403" s="18" customFormat="true" ht="15.75" hidden="false" customHeight="false" outlineLevel="0" collapsed="false">
      <c r="A403" s="82"/>
      <c r="B403" s="42" t="s">
        <v>154</v>
      </c>
      <c r="C403" s="3"/>
      <c r="D403" s="3"/>
    </row>
    <row r="404" s="18" customFormat="true" ht="15.75" hidden="false" customHeight="false" outlineLevel="0" collapsed="false">
      <c r="A404" s="82"/>
      <c r="B404" s="113" t="s">
        <v>144</v>
      </c>
      <c r="C404" s="3"/>
      <c r="D404" s="3"/>
    </row>
    <row r="405" s="18" customFormat="true" ht="15.75" hidden="false" customHeight="false" outlineLevel="0" collapsed="false">
      <c r="A405" s="82"/>
      <c r="B405" s="96" t="s">
        <v>104</v>
      </c>
      <c r="C405" s="3" t="n">
        <v>-351</v>
      </c>
      <c r="D405" s="3"/>
    </row>
    <row r="406" s="18" customFormat="true" ht="15.75" hidden="false" customHeight="false" outlineLevel="0" collapsed="false">
      <c r="A406" s="82"/>
      <c r="B406" s="96" t="s">
        <v>145</v>
      </c>
      <c r="C406" s="3" t="n">
        <v>-516</v>
      </c>
      <c r="D406" s="3"/>
    </row>
    <row r="407" s="18" customFormat="true" ht="15.75" hidden="false" customHeight="false" outlineLevel="0" collapsed="false">
      <c r="A407" s="82"/>
      <c r="B407" s="96" t="s">
        <v>100</v>
      </c>
      <c r="C407" s="3" t="n">
        <v>122</v>
      </c>
      <c r="D407" s="3"/>
    </row>
    <row r="408" s="18" customFormat="true" ht="15.75" hidden="false" customHeight="false" outlineLevel="0" collapsed="false">
      <c r="A408" s="82"/>
      <c r="B408" s="96" t="s">
        <v>146</v>
      </c>
      <c r="C408" s="3" t="n">
        <v>-28</v>
      </c>
      <c r="D408" s="3"/>
    </row>
    <row r="409" s="18" customFormat="true" ht="15.75" hidden="false" customHeight="false" outlineLevel="0" collapsed="false">
      <c r="A409" s="82"/>
      <c r="B409" s="96" t="s">
        <v>147</v>
      </c>
      <c r="C409" s="3" t="n">
        <v>-147467</v>
      </c>
      <c r="D409" s="3"/>
    </row>
    <row r="410" s="18" customFormat="true" ht="15.75" hidden="false" customHeight="false" outlineLevel="0" collapsed="false">
      <c r="A410" s="82"/>
      <c r="B410" s="96"/>
      <c r="C410" s="3"/>
      <c r="D410" s="3"/>
    </row>
    <row r="411" s="18" customFormat="true" ht="15.75" hidden="false" customHeight="false" outlineLevel="0" collapsed="false">
      <c r="A411" s="82"/>
      <c r="B411" s="113" t="s">
        <v>148</v>
      </c>
      <c r="C411" s="3"/>
      <c r="D411" s="3"/>
    </row>
    <row r="412" s="18" customFormat="true" ht="15.75" hidden="false" customHeight="false" outlineLevel="0" collapsed="false">
      <c r="A412" s="82"/>
      <c r="B412" s="96" t="s">
        <v>149</v>
      </c>
      <c r="C412" s="3"/>
      <c r="D412" s="3" t="n">
        <v>-93466</v>
      </c>
    </row>
    <row r="413" s="18" customFormat="true" ht="15.75" hidden="false" customHeight="false" outlineLevel="0" collapsed="false">
      <c r="A413" s="82"/>
      <c r="B413" s="96" t="s">
        <v>150</v>
      </c>
      <c r="C413" s="3"/>
      <c r="D413" s="3" t="n">
        <v>-20314</v>
      </c>
    </row>
    <row r="414" s="18" customFormat="true" ht="15.75" hidden="false" customHeight="false" outlineLevel="0" collapsed="false">
      <c r="A414" s="82"/>
      <c r="B414" s="96" t="s">
        <v>51</v>
      </c>
      <c r="C414" s="3"/>
      <c r="D414" s="3" t="n">
        <v>-32206</v>
      </c>
    </row>
    <row r="415" s="18" customFormat="true" ht="15.75" hidden="false" customHeight="false" outlineLevel="0" collapsed="false">
      <c r="A415" s="82"/>
      <c r="B415" s="96" t="s">
        <v>155</v>
      </c>
      <c r="C415" s="3"/>
      <c r="D415" s="3"/>
    </row>
    <row r="416" s="18" customFormat="true" ht="15.75" hidden="false" customHeight="false" outlineLevel="0" collapsed="false">
      <c r="A416" s="82"/>
      <c r="B416" s="114" t="s">
        <v>156</v>
      </c>
      <c r="C416" s="3"/>
      <c r="D416" s="3"/>
    </row>
    <row r="417" s="18" customFormat="true" ht="15.75" hidden="false" customHeight="false" outlineLevel="0" collapsed="false">
      <c r="A417" s="82"/>
      <c r="B417" s="114" t="s">
        <v>157</v>
      </c>
      <c r="C417" s="3"/>
      <c r="D417" s="3"/>
    </row>
    <row r="418" s="18" customFormat="true" ht="15.75" hidden="false" customHeight="false" outlineLevel="0" collapsed="false">
      <c r="A418" s="82"/>
      <c r="B418" s="96" t="s">
        <v>33</v>
      </c>
      <c r="C418" s="3"/>
      <c r="D418" s="3" t="n">
        <v>467</v>
      </c>
    </row>
    <row r="419" s="18" customFormat="true" ht="15.75" hidden="false" customHeight="false" outlineLevel="0" collapsed="false">
      <c r="A419" s="82"/>
      <c r="B419" s="96" t="s">
        <v>129</v>
      </c>
      <c r="C419" s="3"/>
      <c r="D419" s="3" t="n">
        <v>-2721</v>
      </c>
    </row>
    <row r="420" s="18" customFormat="true" ht="15.75" hidden="false" customHeight="false" outlineLevel="0" collapsed="false">
      <c r="A420" s="82"/>
      <c r="B420" s="42"/>
      <c r="C420" s="3"/>
      <c r="D420" s="3"/>
    </row>
    <row r="421" s="18" customFormat="true" ht="15.75" hidden="false" customHeight="false" outlineLevel="0" collapsed="false">
      <c r="A421" s="82"/>
      <c r="B421" s="42" t="s">
        <v>158</v>
      </c>
      <c r="C421" s="3"/>
      <c r="D421" s="3"/>
    </row>
    <row r="422" s="18" customFormat="true" ht="15.75" hidden="false" customHeight="false" outlineLevel="0" collapsed="false">
      <c r="A422" s="82"/>
      <c r="B422" s="113" t="s">
        <v>144</v>
      </c>
      <c r="C422" s="3"/>
      <c r="D422" s="3"/>
    </row>
    <row r="423" s="18" customFormat="true" ht="15.75" hidden="false" customHeight="false" outlineLevel="0" collapsed="false">
      <c r="A423" s="82"/>
      <c r="B423" s="96" t="s">
        <v>104</v>
      </c>
      <c r="C423" s="3" t="n">
        <v>67</v>
      </c>
      <c r="D423" s="3"/>
    </row>
    <row r="424" s="18" customFormat="true" ht="15.75" hidden="false" customHeight="false" outlineLevel="0" collapsed="false">
      <c r="A424" s="82"/>
      <c r="B424" s="96" t="s">
        <v>145</v>
      </c>
      <c r="C424" s="3" t="n">
        <v>-1472</v>
      </c>
      <c r="D424" s="3"/>
    </row>
    <row r="425" s="18" customFormat="true" ht="15.75" hidden="false" customHeight="false" outlineLevel="0" collapsed="false">
      <c r="A425" s="82"/>
      <c r="B425" s="96" t="s">
        <v>100</v>
      </c>
      <c r="C425" s="3" t="n">
        <v>39</v>
      </c>
      <c r="D425" s="3"/>
    </row>
    <row r="426" s="18" customFormat="true" ht="15.75" hidden="false" customHeight="false" outlineLevel="0" collapsed="false">
      <c r="A426" s="82"/>
      <c r="B426" s="96" t="s">
        <v>146</v>
      </c>
      <c r="C426" s="3" t="n">
        <v>-47</v>
      </c>
      <c r="D426" s="3"/>
    </row>
    <row r="427" s="18" customFormat="true" ht="15.75" hidden="false" customHeight="false" outlineLevel="0" collapsed="false">
      <c r="A427" s="82"/>
      <c r="B427" s="96" t="s">
        <v>147</v>
      </c>
      <c r="C427" s="3" t="n">
        <v>-122534</v>
      </c>
      <c r="D427" s="3"/>
    </row>
    <row r="428" s="18" customFormat="true" ht="15.75" hidden="false" customHeight="false" outlineLevel="0" collapsed="false">
      <c r="A428" s="82"/>
      <c r="B428" s="96" t="s">
        <v>35</v>
      </c>
      <c r="C428" s="3" t="n">
        <v>56</v>
      </c>
      <c r="D428" s="3"/>
    </row>
    <row r="429" s="18" customFormat="true" ht="15.75" hidden="false" customHeight="false" outlineLevel="0" collapsed="false">
      <c r="A429" s="82"/>
      <c r="B429" s="96" t="s">
        <v>159</v>
      </c>
      <c r="C429" s="3"/>
      <c r="D429" s="3"/>
    </row>
    <row r="430" s="18" customFormat="true" ht="15.75" hidden="false" customHeight="false" outlineLevel="0" collapsed="false">
      <c r="A430" s="82"/>
      <c r="B430" s="113" t="s">
        <v>148</v>
      </c>
      <c r="C430" s="3"/>
      <c r="D430" s="3"/>
    </row>
    <row r="431" s="18" customFormat="true" ht="15.75" hidden="false" customHeight="false" outlineLevel="0" collapsed="false">
      <c r="A431" s="82"/>
      <c r="B431" s="96" t="s">
        <v>31</v>
      </c>
      <c r="C431" s="3"/>
      <c r="D431" s="3" t="n">
        <v>-77378</v>
      </c>
    </row>
    <row r="432" s="18" customFormat="true" ht="15.75" hidden="false" customHeight="false" outlineLevel="0" collapsed="false">
      <c r="A432" s="82"/>
      <c r="B432" s="96" t="s">
        <v>150</v>
      </c>
      <c r="C432" s="3"/>
      <c r="D432" s="3" t="n">
        <v>-16562</v>
      </c>
    </row>
    <row r="433" s="18" customFormat="true" ht="15.75" hidden="false" customHeight="false" outlineLevel="0" collapsed="false">
      <c r="A433" s="82"/>
      <c r="B433" s="96" t="s">
        <v>51</v>
      </c>
      <c r="C433" s="3"/>
      <c r="D433" s="3" t="n">
        <v>-29540</v>
      </c>
    </row>
    <row r="434" s="18" customFormat="true" ht="15.75" hidden="false" customHeight="false" outlineLevel="0" collapsed="false">
      <c r="A434" s="82"/>
      <c r="B434" s="96" t="s">
        <v>151</v>
      </c>
      <c r="C434" s="3"/>
      <c r="D434" s="3"/>
    </row>
    <row r="435" s="18" customFormat="true" ht="15.75" hidden="false" customHeight="false" outlineLevel="0" collapsed="false">
      <c r="A435" s="82"/>
      <c r="B435" s="114" t="s">
        <v>160</v>
      </c>
      <c r="C435" s="3"/>
      <c r="D435" s="3"/>
    </row>
    <row r="436" s="18" customFormat="true" ht="15.75" hidden="false" customHeight="false" outlineLevel="0" collapsed="false">
      <c r="A436" s="82"/>
      <c r="B436" s="114" t="s">
        <v>161</v>
      </c>
      <c r="C436" s="3"/>
      <c r="D436" s="3"/>
    </row>
    <row r="437" s="18" customFormat="true" ht="15.75" hidden="false" customHeight="false" outlineLevel="0" collapsed="false">
      <c r="A437" s="82"/>
      <c r="B437" s="96" t="s">
        <v>33</v>
      </c>
      <c r="C437" s="3"/>
      <c r="D437" s="3" t="n">
        <v>1218</v>
      </c>
    </row>
    <row r="438" s="18" customFormat="true" ht="15.75" hidden="false" customHeight="false" outlineLevel="0" collapsed="false">
      <c r="A438" s="82"/>
      <c r="B438" s="96" t="s">
        <v>129</v>
      </c>
      <c r="C438" s="3"/>
      <c r="D438" s="3" t="n">
        <v>-1629</v>
      </c>
    </row>
    <row r="439" s="18" customFormat="true" ht="15.75" hidden="false" customHeight="false" outlineLevel="0" collapsed="false">
      <c r="A439" s="82"/>
      <c r="B439" s="99"/>
      <c r="C439" s="3"/>
      <c r="D439" s="3"/>
    </row>
    <row r="440" s="18" customFormat="true" ht="15.75" hidden="false" customHeight="false" outlineLevel="0" collapsed="false">
      <c r="A440" s="82"/>
      <c r="B440" s="31" t="s">
        <v>162</v>
      </c>
      <c r="C440" s="3"/>
      <c r="D440" s="3"/>
    </row>
    <row r="441" s="18" customFormat="true" ht="15.75" hidden="false" customHeight="false" outlineLevel="0" collapsed="false">
      <c r="A441" s="82"/>
      <c r="B441" s="113" t="s">
        <v>144</v>
      </c>
      <c r="C441" s="3"/>
      <c r="D441" s="3"/>
    </row>
    <row r="442" s="18" customFormat="true" ht="15.75" hidden="false" customHeight="false" outlineLevel="0" collapsed="false">
      <c r="A442" s="82"/>
      <c r="B442" s="96" t="s">
        <v>104</v>
      </c>
      <c r="C442" s="3" t="n">
        <v>1280</v>
      </c>
      <c r="D442" s="3"/>
    </row>
    <row r="443" s="18" customFormat="true" ht="15.75" hidden="false" customHeight="false" outlineLevel="0" collapsed="false">
      <c r="A443" s="82"/>
      <c r="B443" s="96" t="s">
        <v>145</v>
      </c>
      <c r="C443" s="3" t="n">
        <v>1723</v>
      </c>
      <c r="D443" s="3"/>
    </row>
    <row r="444" s="18" customFormat="true" ht="15.75" hidden="false" customHeight="false" outlineLevel="0" collapsed="false">
      <c r="A444" s="82"/>
      <c r="B444" s="96" t="s">
        <v>146</v>
      </c>
      <c r="C444" s="3" t="n">
        <v>84</v>
      </c>
      <c r="D444" s="3"/>
    </row>
    <row r="445" s="18" customFormat="true" ht="15.75" hidden="false" customHeight="false" outlineLevel="0" collapsed="false">
      <c r="A445" s="82"/>
      <c r="B445" s="96" t="s">
        <v>147</v>
      </c>
      <c r="C445" s="3" t="n">
        <v>399075</v>
      </c>
      <c r="D445" s="3"/>
    </row>
    <row r="446" s="18" customFormat="true" ht="15.75" hidden="false" customHeight="false" outlineLevel="0" collapsed="false">
      <c r="A446" s="82"/>
      <c r="B446" s="96" t="s">
        <v>35</v>
      </c>
      <c r="C446" s="3" t="n">
        <v>3873</v>
      </c>
      <c r="D446" s="3"/>
    </row>
    <row r="447" s="18" customFormat="true" ht="15.75" hidden="false" customHeight="false" outlineLevel="0" collapsed="false">
      <c r="A447" s="82"/>
      <c r="B447" s="96" t="s">
        <v>163</v>
      </c>
      <c r="C447" s="3"/>
      <c r="D447" s="3"/>
    </row>
    <row r="448" s="18" customFormat="true" ht="15.75" hidden="false" customHeight="false" outlineLevel="0" collapsed="false">
      <c r="A448" s="82"/>
      <c r="B448" s="113" t="s">
        <v>148</v>
      </c>
      <c r="C448" s="3"/>
      <c r="D448" s="3"/>
    </row>
    <row r="449" s="18" customFormat="true" ht="15.75" hidden="false" customHeight="false" outlineLevel="0" collapsed="false">
      <c r="A449" s="82"/>
      <c r="B449" s="96" t="s">
        <v>149</v>
      </c>
      <c r="C449" s="3"/>
      <c r="D449" s="3" t="n">
        <v>272965</v>
      </c>
    </row>
    <row r="450" s="18" customFormat="true" ht="15.75" hidden="false" customHeight="false" outlineLevel="0" collapsed="false">
      <c r="A450" s="82"/>
      <c r="B450" s="96" t="s">
        <v>150</v>
      </c>
      <c r="C450" s="3"/>
      <c r="D450" s="3" t="n">
        <v>49463</v>
      </c>
    </row>
    <row r="451" s="18" customFormat="true" ht="15.75" hidden="false" customHeight="false" outlineLevel="0" collapsed="false">
      <c r="A451" s="82"/>
      <c r="B451" s="96" t="s">
        <v>51</v>
      </c>
      <c r="C451" s="3"/>
      <c r="D451" s="3" t="n">
        <v>78982</v>
      </c>
    </row>
    <row r="452" s="18" customFormat="true" ht="15.75" hidden="false" customHeight="false" outlineLevel="0" collapsed="false">
      <c r="A452" s="82"/>
      <c r="B452" s="96" t="s">
        <v>151</v>
      </c>
      <c r="C452" s="3"/>
      <c r="D452" s="3"/>
    </row>
    <row r="453" s="18" customFormat="true" ht="15.75" hidden="false" customHeight="false" outlineLevel="0" collapsed="false">
      <c r="A453" s="82"/>
      <c r="B453" s="114" t="s">
        <v>164</v>
      </c>
      <c r="C453" s="3"/>
      <c r="D453" s="3"/>
    </row>
    <row r="454" s="18" customFormat="true" ht="15.75" hidden="false" customHeight="false" outlineLevel="0" collapsed="false">
      <c r="A454" s="82"/>
      <c r="B454" s="114" t="s">
        <v>165</v>
      </c>
      <c r="C454" s="3"/>
      <c r="D454" s="3"/>
    </row>
    <row r="455" s="18" customFormat="true" ht="15.75" hidden="false" customHeight="false" outlineLevel="0" collapsed="false">
      <c r="A455" s="82"/>
      <c r="B455" s="96" t="s">
        <v>129</v>
      </c>
      <c r="C455" s="3"/>
      <c r="D455" s="3" t="n">
        <v>4625</v>
      </c>
    </row>
    <row r="456" s="18" customFormat="true" ht="15.75" hidden="false" customHeight="false" outlineLevel="0" collapsed="false">
      <c r="A456" s="82"/>
      <c r="B456" s="99"/>
      <c r="C456" s="3"/>
      <c r="D456" s="3"/>
    </row>
    <row r="457" s="18" customFormat="true" ht="15.75" hidden="false" customHeight="false" outlineLevel="0" collapsed="false">
      <c r="A457" s="82"/>
      <c r="B457" s="31" t="s">
        <v>166</v>
      </c>
      <c r="C457" s="3"/>
      <c r="D457" s="3"/>
    </row>
    <row r="458" s="18" customFormat="true" ht="15.75" hidden="false" customHeight="false" outlineLevel="0" collapsed="false">
      <c r="A458" s="82"/>
      <c r="B458" s="99" t="s">
        <v>167</v>
      </c>
      <c r="C458" s="3" t="n">
        <v>168</v>
      </c>
      <c r="D458" s="3"/>
    </row>
    <row r="459" s="18" customFormat="true" ht="15.75" hidden="false" customHeight="false" outlineLevel="0" collapsed="false">
      <c r="A459" s="82"/>
      <c r="B459" s="99" t="s">
        <v>33</v>
      </c>
      <c r="C459" s="3"/>
      <c r="D459" s="3" t="n">
        <v>168</v>
      </c>
    </row>
    <row r="460" s="18" customFormat="true" ht="15.75" hidden="false" customHeight="false" outlineLevel="0" collapsed="false">
      <c r="A460" s="82"/>
      <c r="B460" s="99"/>
      <c r="C460" s="3"/>
      <c r="D460" s="3"/>
    </row>
    <row r="461" s="18" customFormat="true" ht="15.75" hidden="false" customHeight="false" outlineLevel="0" collapsed="false">
      <c r="A461" s="82"/>
      <c r="B461" s="31" t="s">
        <v>168</v>
      </c>
      <c r="C461" s="3"/>
      <c r="D461" s="3"/>
    </row>
    <row r="462" s="18" customFormat="true" ht="15.75" hidden="false" customHeight="false" outlineLevel="0" collapsed="false">
      <c r="A462" s="82"/>
      <c r="B462" s="99" t="s">
        <v>167</v>
      </c>
      <c r="C462" s="3" t="n">
        <v>205</v>
      </c>
      <c r="D462" s="3"/>
    </row>
    <row r="463" s="18" customFormat="true" ht="15.75" hidden="false" customHeight="false" outlineLevel="0" collapsed="false">
      <c r="A463" s="82"/>
      <c r="B463" s="99" t="s">
        <v>33</v>
      </c>
      <c r="C463" s="3"/>
      <c r="D463" s="3" t="n">
        <v>205</v>
      </c>
    </row>
    <row r="464" s="18" customFormat="true" ht="15.75" hidden="false" customHeight="false" outlineLevel="0" collapsed="false">
      <c r="A464" s="82"/>
      <c r="B464" s="99"/>
      <c r="C464" s="3"/>
      <c r="D464" s="3"/>
    </row>
    <row r="465" s="18" customFormat="true" ht="15.75" hidden="false" customHeight="false" outlineLevel="0" collapsed="false">
      <c r="A465" s="82"/>
      <c r="B465" s="31" t="s">
        <v>26</v>
      </c>
      <c r="C465" s="3"/>
      <c r="D465" s="3"/>
    </row>
    <row r="466" s="18" customFormat="true" ht="15.75" hidden="false" customHeight="false" outlineLevel="0" collapsed="false">
      <c r="A466" s="82"/>
      <c r="B466" s="99" t="s">
        <v>35</v>
      </c>
      <c r="C466" s="3" t="n">
        <v>373</v>
      </c>
      <c r="D466" s="3"/>
    </row>
    <row r="467" s="18" customFormat="true" ht="15.75" hidden="false" customHeight="false" outlineLevel="0" collapsed="false">
      <c r="A467" s="82"/>
      <c r="B467" s="99" t="s">
        <v>33</v>
      </c>
      <c r="C467" s="3"/>
      <c r="D467" s="3" t="n">
        <v>373</v>
      </c>
    </row>
    <row r="468" s="18" customFormat="true" ht="15.75" hidden="false" customHeight="false" outlineLevel="0" collapsed="false">
      <c r="A468" s="82"/>
      <c r="B468" s="99"/>
      <c r="C468" s="3"/>
      <c r="D468" s="3"/>
    </row>
    <row r="469" s="18" customFormat="true" ht="15.75" hidden="false" customHeight="false" outlineLevel="0" collapsed="false">
      <c r="A469" s="82"/>
      <c r="B469" s="31" t="s">
        <v>169</v>
      </c>
      <c r="C469" s="3"/>
      <c r="D469" s="3"/>
    </row>
    <row r="470" s="18" customFormat="true" ht="15.75" hidden="false" customHeight="false" outlineLevel="0" collapsed="false">
      <c r="A470" s="82"/>
      <c r="B470" s="99" t="s">
        <v>35</v>
      </c>
      <c r="C470" s="3" t="n">
        <v>168</v>
      </c>
      <c r="D470" s="3"/>
    </row>
    <row r="471" s="18" customFormat="true" ht="15.75" hidden="false" customHeight="false" outlineLevel="0" collapsed="false">
      <c r="A471" s="82"/>
      <c r="B471" s="96" t="s">
        <v>51</v>
      </c>
      <c r="C471" s="3"/>
      <c r="D471" s="3" t="n">
        <v>168</v>
      </c>
    </row>
    <row r="472" s="18" customFormat="true" ht="15.75" hidden="false" customHeight="false" outlineLevel="0" collapsed="false">
      <c r="A472" s="82"/>
      <c r="B472" s="99"/>
      <c r="C472" s="3"/>
      <c r="D472" s="3"/>
    </row>
    <row r="473" s="18" customFormat="true" ht="15.75" hidden="false" customHeight="false" outlineLevel="0" collapsed="false">
      <c r="A473" s="82"/>
      <c r="B473" s="31" t="s">
        <v>170</v>
      </c>
      <c r="C473" s="3"/>
      <c r="D473" s="3"/>
    </row>
    <row r="474" s="18" customFormat="true" ht="15.75" hidden="false" customHeight="false" outlineLevel="0" collapsed="false">
      <c r="A474" s="82"/>
      <c r="B474" s="99" t="s">
        <v>35</v>
      </c>
      <c r="C474" s="3" t="n">
        <v>205</v>
      </c>
      <c r="D474" s="3"/>
    </row>
    <row r="475" s="18" customFormat="true" ht="15.75" hidden="false" customHeight="false" outlineLevel="0" collapsed="false">
      <c r="A475" s="82"/>
      <c r="B475" s="96" t="s">
        <v>51</v>
      </c>
      <c r="C475" s="3"/>
      <c r="D475" s="3" t="n">
        <v>205</v>
      </c>
    </row>
    <row r="476" s="18" customFormat="true" ht="15.75" hidden="false" customHeight="false" outlineLevel="0" collapsed="false">
      <c r="A476" s="82"/>
      <c r="B476" s="96"/>
      <c r="C476" s="3"/>
      <c r="D476" s="3"/>
    </row>
    <row r="477" s="18" customFormat="true" ht="15.75" hidden="false" customHeight="false" outlineLevel="0" collapsed="false">
      <c r="A477" s="82"/>
      <c r="B477" s="116"/>
      <c r="C477" s="35"/>
      <c r="D477" s="35"/>
    </row>
    <row r="478" s="3" customFormat="true" ht="15.75" hidden="false" customHeight="false" outlineLevel="0" collapsed="false">
      <c r="A478" s="7"/>
      <c r="B478" s="13" t="s">
        <v>171</v>
      </c>
      <c r="C478" s="117" t="n">
        <f aca="false">SUM(C9:C216,C221,C225,C230,C234,C239,C246,C251,C260:C287,C291,C300,C307,C312,C318,C324,C331,C344,C349,C357,C363,C371,C376,C388:C475)</f>
        <v>21547140</v>
      </c>
      <c r="D478" s="117" t="n">
        <f aca="false">SUM(D9:D216,D221,D225,D230,D234,D239,D246,D251,D260:D287,D291,D300,D307,D312,D318,D324,D331,D344,D349,D357,D363,D371,D376,D388:D475)</f>
        <v>21547140</v>
      </c>
    </row>
    <row r="479" s="18" customFormat="true" ht="15.75" hidden="false" customHeight="false" outlineLevel="0" collapsed="false">
      <c r="A479" s="15"/>
      <c r="B479" s="16"/>
      <c r="C479" s="118"/>
      <c r="D479" s="118"/>
    </row>
    <row r="480" s="18" customFormat="true" ht="63" hidden="false" customHeight="true" outlineLevel="0" collapsed="false">
      <c r="A480" s="15"/>
      <c r="B480" s="16"/>
      <c r="C480" s="118"/>
      <c r="D480" s="118"/>
    </row>
    <row r="481" customFormat="false" ht="15.75" hidden="false" customHeight="false" outlineLevel="0" collapsed="false">
      <c r="A481" s="86" t="s">
        <v>172</v>
      </c>
      <c r="B481" s="119" t="s">
        <v>173</v>
      </c>
      <c r="C481" s="120"/>
      <c r="D481" s="121"/>
    </row>
    <row r="482" customFormat="false" ht="15.75" hidden="false" customHeight="false" outlineLevel="0" collapsed="false">
      <c r="A482" s="82"/>
      <c r="B482" s="122"/>
      <c r="C482" s="120"/>
      <c r="D482" s="121"/>
    </row>
    <row r="483" s="126" customFormat="true" ht="15.75" hidden="false" customHeight="false" outlineLevel="0" collapsed="false">
      <c r="A483" s="52"/>
      <c r="B483" s="123" t="s">
        <v>125</v>
      </c>
      <c r="C483" s="124"/>
      <c r="D483" s="125"/>
    </row>
    <row r="484" s="126" customFormat="true" ht="15.75" hidden="false" customHeight="false" outlineLevel="0" collapsed="false">
      <c r="A484" s="52"/>
      <c r="B484" s="123"/>
      <c r="C484" s="124"/>
      <c r="D484" s="125"/>
    </row>
    <row r="485" s="126" customFormat="true" ht="15.75" hidden="false" customHeight="false" outlineLevel="0" collapsed="false">
      <c r="A485" s="52"/>
      <c r="B485" s="127" t="s">
        <v>45</v>
      </c>
      <c r="C485" s="124"/>
      <c r="D485" s="128" t="n">
        <f aca="false">-704-12739-3185-205-5079-1302-4819-810-219-1998-377</f>
        <v>-31437</v>
      </c>
    </row>
    <row r="486" s="126" customFormat="true" ht="15.75" hidden="false" customHeight="false" outlineLevel="0" collapsed="false">
      <c r="A486" s="52"/>
      <c r="B486" s="41" t="s">
        <v>20</v>
      </c>
      <c r="C486" s="124"/>
      <c r="D486" s="128"/>
    </row>
    <row r="487" s="126" customFormat="true" ht="31.5" hidden="false" customHeight="false" outlineLevel="0" collapsed="false">
      <c r="A487" s="52"/>
      <c r="B487" s="90" t="s">
        <v>99</v>
      </c>
      <c r="C487" s="124"/>
      <c r="D487" s="128"/>
    </row>
    <row r="488" s="126" customFormat="true" ht="15.75" hidden="false" customHeight="false" outlineLevel="0" collapsed="false">
      <c r="A488" s="52"/>
      <c r="B488" s="47" t="s">
        <v>174</v>
      </c>
      <c r="C488" s="51"/>
      <c r="D488" s="87"/>
    </row>
    <row r="489" s="126" customFormat="true" ht="15.75" hidden="false" customHeight="false" outlineLevel="0" collapsed="false">
      <c r="A489" s="52"/>
      <c r="B489" s="34" t="s">
        <v>31</v>
      </c>
      <c r="C489" s="51"/>
      <c r="D489" s="87" t="n">
        <v>554</v>
      </c>
    </row>
    <row r="490" s="126" customFormat="true" ht="15.75" hidden="false" customHeight="false" outlineLevel="0" collapsed="false">
      <c r="A490" s="52"/>
      <c r="B490" s="47" t="s">
        <v>32</v>
      </c>
      <c r="C490" s="51"/>
      <c r="D490" s="87" t="n">
        <v>150</v>
      </c>
    </row>
    <row r="491" s="126" customFormat="true" ht="15.75" hidden="false" customHeight="false" outlineLevel="0" collapsed="false">
      <c r="A491" s="52"/>
      <c r="B491" s="50" t="s">
        <v>175</v>
      </c>
      <c r="C491" s="51"/>
      <c r="D491" s="87"/>
    </row>
    <row r="492" s="126" customFormat="true" ht="15.75" hidden="false" customHeight="false" outlineLevel="0" collapsed="false">
      <c r="A492" s="52"/>
      <c r="B492" s="34" t="s">
        <v>176</v>
      </c>
      <c r="C492" s="51"/>
      <c r="D492" s="87"/>
    </row>
    <row r="493" s="126" customFormat="true" ht="15.75" hidden="false" customHeight="false" outlineLevel="0" collapsed="false">
      <c r="A493" s="52"/>
      <c r="B493" s="129" t="s">
        <v>177</v>
      </c>
      <c r="C493" s="51"/>
      <c r="D493" s="87" t="n">
        <v>12739</v>
      </c>
    </row>
    <row r="494" s="126" customFormat="true" ht="15.75" hidden="false" customHeight="false" outlineLevel="0" collapsed="false">
      <c r="A494" s="52"/>
      <c r="B494" s="34" t="s">
        <v>178</v>
      </c>
      <c r="C494" s="51"/>
      <c r="D494" s="87" t="n">
        <v>3185</v>
      </c>
    </row>
    <row r="495" s="126" customFormat="true" ht="15.75" hidden="false" customHeight="false" outlineLevel="0" collapsed="false">
      <c r="A495" s="52"/>
      <c r="B495" s="50" t="s">
        <v>23</v>
      </c>
      <c r="C495" s="51"/>
      <c r="D495" s="87"/>
    </row>
    <row r="496" s="126" customFormat="true" ht="31.5" hidden="false" customHeight="false" outlineLevel="0" collapsed="false">
      <c r="A496" s="52"/>
      <c r="B496" s="130" t="s">
        <v>179</v>
      </c>
      <c r="C496" s="51"/>
      <c r="D496" s="87" t="n">
        <v>205</v>
      </c>
    </row>
    <row r="497" s="126" customFormat="true" ht="31.5" hidden="false" customHeight="false" outlineLevel="0" collapsed="false">
      <c r="A497" s="52"/>
      <c r="B497" s="130" t="s">
        <v>180</v>
      </c>
      <c r="C497" s="51"/>
      <c r="D497" s="87"/>
    </row>
    <row r="498" s="126" customFormat="true" ht="15.75" hidden="false" customHeight="false" outlineLevel="0" collapsed="false">
      <c r="A498" s="52"/>
      <c r="B498" s="34" t="s">
        <v>31</v>
      </c>
      <c r="C498" s="51"/>
      <c r="D498" s="87" t="n">
        <v>5079</v>
      </c>
    </row>
    <row r="499" s="126" customFormat="true" ht="15.75" hidden="false" customHeight="false" outlineLevel="0" collapsed="false">
      <c r="A499" s="52"/>
      <c r="B499" s="47" t="s">
        <v>32</v>
      </c>
      <c r="C499" s="51"/>
      <c r="D499" s="87" t="n">
        <v>1302</v>
      </c>
    </row>
    <row r="500" s="126" customFormat="true" ht="15.75" hidden="false" customHeight="false" outlineLevel="0" collapsed="false">
      <c r="A500" s="52"/>
      <c r="B500" s="34" t="s">
        <v>181</v>
      </c>
      <c r="C500" s="51"/>
      <c r="D500" s="87" t="n">
        <v>4819</v>
      </c>
    </row>
    <row r="501" s="126" customFormat="true" ht="15.75" hidden="false" customHeight="false" outlineLevel="0" collapsed="false">
      <c r="A501" s="52"/>
      <c r="B501" s="50" t="s">
        <v>83</v>
      </c>
      <c r="C501" s="51"/>
      <c r="D501" s="87"/>
    </row>
    <row r="502" s="126" customFormat="true" ht="15.75" hidden="false" customHeight="false" outlineLevel="0" collapsed="false">
      <c r="A502" s="52"/>
      <c r="B502" s="47" t="s">
        <v>182</v>
      </c>
      <c r="C502" s="51"/>
      <c r="D502" s="87"/>
    </row>
    <row r="503" s="126" customFormat="true" ht="15.75" hidden="false" customHeight="false" outlineLevel="0" collapsed="false">
      <c r="A503" s="52"/>
      <c r="B503" s="34" t="s">
        <v>31</v>
      </c>
      <c r="C503" s="51"/>
      <c r="D503" s="87" t="n">
        <v>810</v>
      </c>
    </row>
    <row r="504" s="126" customFormat="true" ht="15.75" hidden="false" customHeight="false" outlineLevel="0" collapsed="false">
      <c r="A504" s="52"/>
      <c r="B504" s="47" t="s">
        <v>32</v>
      </c>
      <c r="C504" s="51"/>
      <c r="D504" s="87" t="n">
        <v>219</v>
      </c>
    </row>
    <row r="505" s="126" customFormat="true" ht="15.75" hidden="false" customHeight="false" outlineLevel="0" collapsed="false">
      <c r="A505" s="52"/>
      <c r="B505" s="50" t="s">
        <v>139</v>
      </c>
      <c r="C505" s="51"/>
      <c r="D505" s="87"/>
    </row>
    <row r="506" s="126" customFormat="true" ht="15.75" hidden="false" customHeight="false" outlineLevel="0" collapsed="false">
      <c r="A506" s="52"/>
      <c r="B506" s="47" t="s">
        <v>182</v>
      </c>
      <c r="C506" s="51"/>
      <c r="D506" s="87"/>
    </row>
    <row r="507" s="126" customFormat="true" ht="15.75" hidden="false" customHeight="false" outlineLevel="0" collapsed="false">
      <c r="A507" s="52"/>
      <c r="B507" s="34" t="s">
        <v>31</v>
      </c>
      <c r="C507" s="51"/>
      <c r="D507" s="87" t="n">
        <v>1870</v>
      </c>
    </row>
    <row r="508" s="126" customFormat="true" ht="15.75" hidden="false" customHeight="false" outlineLevel="0" collapsed="false">
      <c r="A508" s="52"/>
      <c r="B508" s="47" t="s">
        <v>32</v>
      </c>
      <c r="C508" s="51"/>
      <c r="D508" s="87" t="n">
        <v>505</v>
      </c>
    </row>
    <row r="509" s="126" customFormat="true" ht="15.75" hidden="false" customHeight="false" outlineLevel="0" collapsed="false">
      <c r="A509" s="52"/>
      <c r="B509" s="47"/>
      <c r="C509" s="51"/>
      <c r="D509" s="87"/>
    </row>
    <row r="510" customFormat="false" ht="15.75" hidden="false" customHeight="false" outlineLevel="0" collapsed="false">
      <c r="A510" s="82"/>
      <c r="B510" s="131" t="s">
        <v>183</v>
      </c>
      <c r="C510" s="132"/>
      <c r="D510" s="87"/>
    </row>
    <row r="511" customFormat="false" ht="15.75" hidden="false" customHeight="false" outlineLevel="0" collapsed="false">
      <c r="A511" s="82"/>
      <c r="B511" s="131"/>
      <c r="C511" s="132"/>
      <c r="D511" s="87"/>
    </row>
    <row r="512" s="137" customFormat="true" ht="15.75" hidden="false" customHeight="false" outlineLevel="0" collapsed="false">
      <c r="A512" s="133"/>
      <c r="B512" s="134" t="s">
        <v>184</v>
      </c>
      <c r="C512" s="135"/>
      <c r="D512" s="136" t="n">
        <v>-100</v>
      </c>
    </row>
    <row r="513" customFormat="false" ht="15.75" hidden="false" customHeight="false" outlineLevel="0" collapsed="false">
      <c r="A513" s="82"/>
      <c r="B513" s="47" t="s">
        <v>60</v>
      </c>
      <c r="C513" s="132"/>
      <c r="D513" s="87"/>
    </row>
    <row r="514" customFormat="false" ht="15.75" hidden="false" customHeight="false" outlineLevel="0" collapsed="false">
      <c r="A514" s="82"/>
      <c r="B514" s="47" t="s">
        <v>61</v>
      </c>
      <c r="C514" s="132"/>
      <c r="D514" s="87"/>
    </row>
    <row r="515" customFormat="false" ht="15.75" hidden="false" customHeight="false" outlineLevel="0" collapsed="false">
      <c r="A515" s="82"/>
      <c r="B515" s="47" t="s">
        <v>19</v>
      </c>
      <c r="C515" s="132"/>
      <c r="D515" s="87" t="n">
        <v>100</v>
      </c>
    </row>
    <row r="516" customFormat="false" ht="15.75" hidden="false" customHeight="false" outlineLevel="0" collapsed="false">
      <c r="A516" s="82"/>
      <c r="B516" s="131"/>
      <c r="C516" s="132"/>
      <c r="D516" s="87"/>
    </row>
    <row r="517" customFormat="false" ht="15.75" hidden="false" customHeight="false" outlineLevel="0" collapsed="false">
      <c r="A517" s="82"/>
      <c r="B517" s="138" t="s">
        <v>185</v>
      </c>
      <c r="C517" s="132"/>
      <c r="D517" s="87" t="n">
        <v>-13896</v>
      </c>
    </row>
    <row r="518" customFormat="false" ht="15.75" hidden="false" customHeight="false" outlineLevel="0" collapsed="false">
      <c r="A518" s="82"/>
      <c r="B518" s="41" t="s">
        <v>186</v>
      </c>
      <c r="C518" s="132"/>
      <c r="D518" s="87"/>
    </row>
    <row r="519" customFormat="false" ht="15.75" hidden="false" customHeight="false" outlineLevel="0" collapsed="false">
      <c r="A519" s="82"/>
      <c r="B519" s="34" t="s">
        <v>51</v>
      </c>
      <c r="C519" s="132"/>
      <c r="D519" s="87" t="n">
        <v>13896</v>
      </c>
    </row>
    <row r="520" customFormat="false" ht="10.5" hidden="false" customHeight="true" outlineLevel="0" collapsed="false">
      <c r="A520" s="82"/>
      <c r="B520" s="131"/>
      <c r="C520" s="132"/>
      <c r="D520" s="87"/>
    </row>
    <row r="521" customFormat="false" ht="15.75" hidden="false" customHeight="false" outlineLevel="0" collapsed="false">
      <c r="A521" s="82"/>
      <c r="B521" s="139" t="s">
        <v>187</v>
      </c>
      <c r="C521" s="140"/>
      <c r="D521" s="87" t="n">
        <f aca="false">-1784-482-279-75-1062-287-918-248-1015-275-1051-284-1045-282-180-49-905-244-944-255</f>
        <v>-11664</v>
      </c>
    </row>
    <row r="522" customFormat="false" ht="15.75" hidden="false" customHeight="false" outlineLevel="0" collapsed="false">
      <c r="A522" s="82"/>
      <c r="B522" s="41" t="s">
        <v>20</v>
      </c>
      <c r="C522" s="140"/>
      <c r="D522" s="87"/>
    </row>
    <row r="523" customFormat="false" ht="15.75" hidden="false" customHeight="false" outlineLevel="0" collapsed="false">
      <c r="A523" s="82"/>
      <c r="B523" s="91" t="s">
        <v>175</v>
      </c>
      <c r="C523" s="140"/>
      <c r="D523" s="87"/>
    </row>
    <row r="524" customFormat="false" ht="15.75" hidden="false" customHeight="false" outlineLevel="0" collapsed="false">
      <c r="A524" s="82"/>
      <c r="B524" s="41" t="s">
        <v>188</v>
      </c>
      <c r="C524" s="140"/>
      <c r="D524" s="87"/>
    </row>
    <row r="525" customFormat="false" ht="15.75" hidden="false" customHeight="false" outlineLevel="0" collapsed="false">
      <c r="A525" s="82"/>
      <c r="B525" s="34" t="s">
        <v>31</v>
      </c>
      <c r="C525" s="140"/>
      <c r="D525" s="87" t="n">
        <v>1784</v>
      </c>
    </row>
    <row r="526" customFormat="false" ht="15.75" hidden="false" customHeight="false" outlineLevel="0" collapsed="false">
      <c r="A526" s="82"/>
      <c r="B526" s="47" t="s">
        <v>32</v>
      </c>
      <c r="C526" s="140"/>
      <c r="D526" s="87" t="n">
        <v>482</v>
      </c>
    </row>
    <row r="527" customFormat="false" ht="15.75" hidden="false" customHeight="false" outlineLevel="0" collapsed="false">
      <c r="A527" s="82"/>
      <c r="B527" s="41" t="s">
        <v>189</v>
      </c>
      <c r="C527" s="140"/>
      <c r="D527" s="87"/>
    </row>
    <row r="528" customFormat="false" ht="15.75" hidden="false" customHeight="false" outlineLevel="0" collapsed="false">
      <c r="A528" s="82"/>
      <c r="B528" s="34" t="s">
        <v>31</v>
      </c>
      <c r="C528" s="140"/>
      <c r="D528" s="87" t="n">
        <v>279</v>
      </c>
    </row>
    <row r="529" customFormat="false" ht="15.75" hidden="false" customHeight="false" outlineLevel="0" collapsed="false">
      <c r="A529" s="82"/>
      <c r="B529" s="47" t="s">
        <v>32</v>
      </c>
      <c r="C529" s="140"/>
      <c r="D529" s="87" t="n">
        <v>75</v>
      </c>
    </row>
    <row r="530" customFormat="false" ht="15.75" hidden="false" customHeight="false" outlineLevel="0" collapsed="false">
      <c r="A530" s="82"/>
      <c r="B530" s="41" t="s">
        <v>190</v>
      </c>
      <c r="C530" s="140"/>
      <c r="D530" s="87"/>
    </row>
    <row r="531" customFormat="false" ht="15.75" hidden="false" customHeight="false" outlineLevel="0" collapsed="false">
      <c r="A531" s="82"/>
      <c r="B531" s="34" t="s">
        <v>31</v>
      </c>
      <c r="C531" s="140"/>
      <c r="D531" s="87" t="n">
        <v>1062</v>
      </c>
    </row>
    <row r="532" customFormat="false" ht="15.75" hidden="false" customHeight="false" outlineLevel="0" collapsed="false">
      <c r="A532" s="82"/>
      <c r="B532" s="47" t="s">
        <v>32</v>
      </c>
      <c r="C532" s="140"/>
      <c r="D532" s="87" t="n">
        <v>287</v>
      </c>
    </row>
    <row r="533" customFormat="false" ht="31.5" hidden="false" customHeight="false" outlineLevel="0" collapsed="false">
      <c r="A533" s="82"/>
      <c r="B533" s="90" t="s">
        <v>99</v>
      </c>
      <c r="C533" s="140"/>
      <c r="D533" s="87"/>
    </row>
    <row r="534" customFormat="false" ht="15.75" hidden="false" customHeight="false" outlineLevel="0" collapsed="false">
      <c r="A534" s="82"/>
      <c r="B534" s="41" t="s">
        <v>191</v>
      </c>
      <c r="C534" s="140"/>
      <c r="D534" s="87"/>
    </row>
    <row r="535" customFormat="false" ht="15.75" hidden="false" customHeight="false" outlineLevel="0" collapsed="false">
      <c r="A535" s="82"/>
      <c r="B535" s="34" t="s">
        <v>31</v>
      </c>
      <c r="C535" s="140"/>
      <c r="D535" s="87" t="n">
        <v>918</v>
      </c>
    </row>
    <row r="536" customFormat="false" ht="15.75" hidden="false" customHeight="false" outlineLevel="0" collapsed="false">
      <c r="A536" s="82"/>
      <c r="B536" s="47" t="s">
        <v>32</v>
      </c>
      <c r="C536" s="140"/>
      <c r="D536" s="87" t="n">
        <v>248</v>
      </c>
    </row>
    <row r="537" customFormat="false" ht="15.75" hidden="false" customHeight="false" outlineLevel="0" collapsed="false">
      <c r="A537" s="82"/>
      <c r="B537" s="42" t="s">
        <v>83</v>
      </c>
      <c r="C537" s="140"/>
      <c r="D537" s="87"/>
    </row>
    <row r="538" customFormat="false" ht="15.75" hidden="false" customHeight="false" outlineLevel="0" collapsed="false">
      <c r="A538" s="82"/>
      <c r="B538" s="41" t="s">
        <v>192</v>
      </c>
      <c r="C538" s="140"/>
      <c r="D538" s="87"/>
    </row>
    <row r="539" customFormat="false" ht="15.75" hidden="false" customHeight="false" outlineLevel="0" collapsed="false">
      <c r="A539" s="82"/>
      <c r="B539" s="34" t="s">
        <v>31</v>
      </c>
      <c r="C539" s="140"/>
      <c r="D539" s="87" t="n">
        <f aca="false">443+572</f>
        <v>1015</v>
      </c>
    </row>
    <row r="540" customFormat="false" ht="15.75" hidden="false" customHeight="false" outlineLevel="0" collapsed="false">
      <c r="A540" s="82"/>
      <c r="B540" s="47" t="s">
        <v>32</v>
      </c>
      <c r="C540" s="140"/>
      <c r="D540" s="87" t="n">
        <f aca="false">120+155</f>
        <v>275</v>
      </c>
    </row>
    <row r="541" customFormat="false" ht="15.75" hidden="false" customHeight="false" outlineLevel="0" collapsed="false">
      <c r="A541" s="82"/>
      <c r="B541" s="97" t="s">
        <v>140</v>
      </c>
      <c r="C541" s="140"/>
      <c r="D541" s="87"/>
    </row>
    <row r="542" customFormat="false" ht="15.75" hidden="false" customHeight="false" outlineLevel="0" collapsed="false">
      <c r="A542" s="82"/>
      <c r="B542" s="41" t="s">
        <v>193</v>
      </c>
      <c r="C542" s="140"/>
      <c r="D542" s="87"/>
    </row>
    <row r="543" customFormat="false" ht="15.75" hidden="false" customHeight="false" outlineLevel="0" collapsed="false">
      <c r="A543" s="82"/>
      <c r="B543" s="34" t="s">
        <v>31</v>
      </c>
      <c r="C543" s="140"/>
      <c r="D543" s="87" t="n">
        <v>1051</v>
      </c>
    </row>
    <row r="544" customFormat="false" ht="15.75" hidden="false" customHeight="false" outlineLevel="0" collapsed="false">
      <c r="A544" s="82"/>
      <c r="B544" s="47" t="s">
        <v>32</v>
      </c>
      <c r="C544" s="140"/>
      <c r="D544" s="87" t="n">
        <v>284</v>
      </c>
    </row>
    <row r="545" customFormat="false" ht="15.75" hidden="false" customHeight="false" outlineLevel="0" collapsed="false">
      <c r="A545" s="82"/>
      <c r="B545" s="41" t="s">
        <v>194</v>
      </c>
      <c r="C545" s="140"/>
      <c r="D545" s="87"/>
    </row>
    <row r="546" customFormat="false" ht="15.75" hidden="false" customHeight="false" outlineLevel="0" collapsed="false">
      <c r="A546" s="82"/>
      <c r="B546" s="34" t="s">
        <v>31</v>
      </c>
      <c r="C546" s="140"/>
      <c r="D546" s="87" t="n">
        <v>1045</v>
      </c>
    </row>
    <row r="547" customFormat="false" ht="15.75" hidden="false" customHeight="false" outlineLevel="0" collapsed="false">
      <c r="A547" s="82"/>
      <c r="B547" s="47" t="s">
        <v>32</v>
      </c>
      <c r="C547" s="140"/>
      <c r="D547" s="87" t="n">
        <v>282</v>
      </c>
    </row>
    <row r="548" customFormat="false" ht="15.75" hidden="false" customHeight="false" outlineLevel="0" collapsed="false">
      <c r="A548" s="82"/>
      <c r="B548" s="41" t="s">
        <v>195</v>
      </c>
      <c r="C548" s="140"/>
      <c r="D548" s="87"/>
    </row>
    <row r="549" customFormat="false" ht="15.75" hidden="false" customHeight="false" outlineLevel="0" collapsed="false">
      <c r="A549" s="82"/>
      <c r="B549" s="34" t="s">
        <v>31</v>
      </c>
      <c r="C549" s="140"/>
      <c r="D549" s="87" t="n">
        <v>180</v>
      </c>
    </row>
    <row r="550" customFormat="false" ht="15.75" hidden="false" customHeight="false" outlineLevel="0" collapsed="false">
      <c r="A550" s="82"/>
      <c r="B550" s="47" t="s">
        <v>32</v>
      </c>
      <c r="C550" s="140"/>
      <c r="D550" s="87" t="n">
        <v>49</v>
      </c>
    </row>
    <row r="551" customFormat="false" ht="47.25" hidden="false" customHeight="false" outlineLevel="0" collapsed="false">
      <c r="A551" s="82"/>
      <c r="B551" s="97" t="s">
        <v>109</v>
      </c>
      <c r="C551" s="140"/>
      <c r="D551" s="87"/>
    </row>
    <row r="552" customFormat="false" ht="15.75" hidden="false" customHeight="false" outlineLevel="0" collapsed="false">
      <c r="A552" s="82"/>
      <c r="B552" s="41" t="s">
        <v>196</v>
      </c>
      <c r="C552" s="140"/>
      <c r="D552" s="87"/>
    </row>
    <row r="553" customFormat="false" ht="15.75" hidden="false" customHeight="false" outlineLevel="0" collapsed="false">
      <c r="A553" s="82"/>
      <c r="B553" s="34" t="s">
        <v>31</v>
      </c>
      <c r="C553" s="140"/>
      <c r="D553" s="87" t="n">
        <v>905</v>
      </c>
    </row>
    <row r="554" customFormat="false" ht="15.75" hidden="false" customHeight="false" outlineLevel="0" collapsed="false">
      <c r="A554" s="82"/>
      <c r="B554" s="47" t="s">
        <v>32</v>
      </c>
      <c r="C554" s="140"/>
      <c r="D554" s="87" t="n">
        <v>244</v>
      </c>
    </row>
    <row r="555" customFormat="false" ht="15.75" hidden="false" customHeight="false" outlineLevel="0" collapsed="false">
      <c r="A555" s="82"/>
      <c r="B555" s="41" t="s">
        <v>194</v>
      </c>
      <c r="C555" s="140"/>
      <c r="D555" s="87"/>
    </row>
    <row r="556" customFormat="false" ht="15.75" hidden="false" customHeight="false" outlineLevel="0" collapsed="false">
      <c r="A556" s="82"/>
      <c r="B556" s="34" t="s">
        <v>31</v>
      </c>
      <c r="C556" s="140"/>
      <c r="D556" s="87" t="n">
        <v>944</v>
      </c>
    </row>
    <row r="557" customFormat="false" ht="15.75" hidden="false" customHeight="false" outlineLevel="0" collapsed="false">
      <c r="A557" s="82"/>
      <c r="B557" s="47" t="s">
        <v>32</v>
      </c>
      <c r="C557" s="140"/>
      <c r="D557" s="87" t="n">
        <v>255</v>
      </c>
    </row>
    <row r="558" customFormat="false" ht="15.75" hidden="false" customHeight="false" outlineLevel="0" collapsed="false">
      <c r="A558" s="82"/>
      <c r="B558" s="47"/>
      <c r="C558" s="140"/>
      <c r="D558" s="87"/>
    </row>
    <row r="559" customFormat="false" ht="15.75" hidden="false" customHeight="false" outlineLevel="0" collapsed="false">
      <c r="A559" s="82"/>
      <c r="B559" s="139" t="s">
        <v>197</v>
      </c>
      <c r="C559" s="140"/>
      <c r="D559" s="87" t="n">
        <v>-1000</v>
      </c>
    </row>
    <row r="560" customFormat="false" ht="15.75" hidden="false" customHeight="false" outlineLevel="0" collapsed="false">
      <c r="A560" s="82"/>
      <c r="B560" s="41" t="s">
        <v>20</v>
      </c>
      <c r="C560" s="140"/>
      <c r="D560" s="87"/>
    </row>
    <row r="561" customFormat="false" ht="15.75" hidden="false" customHeight="false" outlineLevel="0" collapsed="false">
      <c r="A561" s="82"/>
      <c r="B561" s="50" t="s">
        <v>23</v>
      </c>
      <c r="C561" s="140"/>
      <c r="D561" s="87"/>
    </row>
    <row r="562" customFormat="false" ht="31.5" hidden="false" customHeight="false" outlineLevel="0" collapsed="false">
      <c r="A562" s="82"/>
      <c r="B562" s="130" t="s">
        <v>180</v>
      </c>
      <c r="C562" s="140"/>
      <c r="D562" s="87"/>
    </row>
    <row r="563" customFormat="false" ht="15.75" hidden="false" customHeight="false" outlineLevel="0" collapsed="false">
      <c r="A563" s="82"/>
      <c r="B563" s="34" t="s">
        <v>181</v>
      </c>
      <c r="C563" s="140"/>
      <c r="D563" s="87" t="n">
        <v>1000</v>
      </c>
    </row>
    <row r="564" customFormat="false" ht="15.75" hidden="false" customHeight="false" outlineLevel="0" collapsed="false">
      <c r="A564" s="82"/>
      <c r="B564" s="141"/>
      <c r="C564" s="140"/>
      <c r="D564" s="87"/>
    </row>
    <row r="565" s="126" customFormat="true" ht="15.75" hidden="false" customHeight="false" outlineLevel="0" collapsed="false">
      <c r="A565" s="52"/>
      <c r="B565" s="131" t="s">
        <v>198</v>
      </c>
      <c r="C565" s="140"/>
      <c r="D565" s="87"/>
    </row>
    <row r="566" s="126" customFormat="true" ht="15.75" hidden="false" customHeight="false" outlineLevel="0" collapsed="false">
      <c r="A566" s="52"/>
      <c r="B566" s="131"/>
      <c r="C566" s="140"/>
      <c r="D566" s="87"/>
    </row>
    <row r="567" s="126" customFormat="true" ht="15.75" hidden="false" customHeight="false" outlineLevel="0" collapsed="false">
      <c r="A567" s="52"/>
      <c r="B567" s="142" t="s">
        <v>199</v>
      </c>
      <c r="C567" s="140"/>
      <c r="D567" s="87" t="n">
        <v>-719</v>
      </c>
    </row>
    <row r="568" s="126" customFormat="true" ht="15.75" hidden="false" customHeight="false" outlineLevel="0" collapsed="false">
      <c r="A568" s="52"/>
      <c r="B568" s="143" t="s">
        <v>82</v>
      </c>
      <c r="C568" s="140"/>
      <c r="D568" s="87"/>
    </row>
    <row r="569" s="126" customFormat="true" ht="47.25" hidden="false" customHeight="false" outlineLevel="0" collapsed="false">
      <c r="A569" s="52"/>
      <c r="B569" s="88" t="s">
        <v>97</v>
      </c>
      <c r="C569" s="140"/>
      <c r="D569" s="87"/>
    </row>
    <row r="570" s="126" customFormat="true" ht="15.75" hidden="false" customHeight="false" outlineLevel="0" collapsed="false">
      <c r="A570" s="52"/>
      <c r="B570" s="76" t="s">
        <v>200</v>
      </c>
      <c r="C570" s="140"/>
      <c r="D570" s="87"/>
    </row>
    <row r="571" s="126" customFormat="true" ht="15.75" hidden="false" customHeight="false" outlineLevel="0" collapsed="false">
      <c r="A571" s="52"/>
      <c r="B571" s="144" t="s">
        <v>201</v>
      </c>
      <c r="C571" s="140"/>
      <c r="D571" s="87" t="n">
        <v>719</v>
      </c>
    </row>
    <row r="572" s="126" customFormat="true" ht="15.75" hidden="false" customHeight="false" outlineLevel="0" collapsed="false">
      <c r="A572" s="52"/>
      <c r="B572" s="144"/>
      <c r="C572" s="140"/>
      <c r="D572" s="87"/>
    </row>
    <row r="573" s="126" customFormat="true" ht="15.75" hidden="false" customHeight="false" outlineLevel="0" collapsed="false">
      <c r="A573" s="52"/>
      <c r="B573" s="46" t="s">
        <v>202</v>
      </c>
      <c r="C573" s="140"/>
      <c r="D573" s="87" t="n">
        <v>-9919</v>
      </c>
    </row>
    <row r="574" s="126" customFormat="true" ht="15.75" hidden="false" customHeight="false" outlineLevel="0" collapsed="false">
      <c r="A574" s="52"/>
      <c r="B574" s="44" t="s">
        <v>29</v>
      </c>
      <c r="C574" s="140"/>
      <c r="D574" s="87"/>
    </row>
    <row r="575" s="126" customFormat="true" ht="15.75" hidden="false" customHeight="false" outlineLevel="0" collapsed="false">
      <c r="A575" s="52"/>
      <c r="B575" s="60" t="s">
        <v>203</v>
      </c>
      <c r="C575" s="140"/>
      <c r="D575" s="87"/>
    </row>
    <row r="576" s="126" customFormat="true" ht="15.75" hidden="false" customHeight="false" outlineLevel="0" collapsed="false">
      <c r="A576" s="52"/>
      <c r="B576" s="47" t="s">
        <v>51</v>
      </c>
      <c r="C576" s="140"/>
      <c r="D576" s="87" t="n">
        <v>9919</v>
      </c>
    </row>
    <row r="577" s="126" customFormat="true" ht="12.75" hidden="false" customHeight="true" outlineLevel="0" collapsed="false">
      <c r="A577" s="52"/>
      <c r="B577" s="144"/>
      <c r="C577" s="140"/>
      <c r="D577" s="87"/>
    </row>
    <row r="578" customFormat="false" ht="31.5" hidden="false" customHeight="false" outlineLevel="0" collapsed="false">
      <c r="A578" s="82"/>
      <c r="B578" s="25" t="s">
        <v>204</v>
      </c>
      <c r="C578" s="120"/>
      <c r="D578" s="145"/>
    </row>
    <row r="579" customFormat="false" ht="12" hidden="false" customHeight="true" outlineLevel="0" collapsed="false">
      <c r="A579" s="82"/>
      <c r="B579" s="146"/>
      <c r="C579" s="120"/>
      <c r="D579" s="145"/>
    </row>
    <row r="580" customFormat="false" ht="15.75" hidden="false" customHeight="false" outlineLevel="0" collapsed="false">
      <c r="A580" s="82"/>
      <c r="B580" s="147" t="s">
        <v>198</v>
      </c>
      <c r="C580" s="79"/>
      <c r="D580" s="79"/>
    </row>
    <row r="581" customFormat="false" ht="13.5" hidden="false" customHeight="true" outlineLevel="0" collapsed="false">
      <c r="A581" s="82"/>
      <c r="B581" s="148"/>
      <c r="C581" s="79"/>
      <c r="D581" s="79"/>
    </row>
    <row r="582" customFormat="false" ht="15.75" hidden="false" customHeight="false" outlineLevel="0" collapsed="false">
      <c r="A582" s="82"/>
      <c r="B582" s="142" t="s">
        <v>205</v>
      </c>
      <c r="C582" s="79"/>
      <c r="D582" s="35" t="n">
        <v>-60</v>
      </c>
    </row>
    <row r="583" customFormat="false" ht="15.75" hidden="false" customHeight="false" outlineLevel="0" collapsed="false">
      <c r="A583" s="82"/>
      <c r="B583" s="143" t="s">
        <v>206</v>
      </c>
      <c r="C583" s="79"/>
      <c r="D583" s="35"/>
    </row>
    <row r="584" customFormat="false" ht="15.75" hidden="false" customHeight="false" outlineLevel="0" collapsed="false">
      <c r="A584" s="82"/>
      <c r="B584" s="65" t="s">
        <v>207</v>
      </c>
      <c r="C584" s="79"/>
      <c r="D584" s="35" t="n">
        <v>60</v>
      </c>
    </row>
    <row r="585" customFormat="false" ht="15.75" hidden="false" customHeight="false" outlineLevel="0" collapsed="false">
      <c r="A585" s="82"/>
      <c r="B585" s="148"/>
      <c r="C585" s="79"/>
      <c r="D585" s="79"/>
    </row>
    <row r="586" customFormat="false" ht="15.75" hidden="false" customHeight="false" outlineLevel="0" collapsed="false">
      <c r="A586" s="82"/>
      <c r="B586" s="142" t="s">
        <v>199</v>
      </c>
      <c r="C586" s="79"/>
      <c r="D586" s="35" t="n">
        <f aca="false">-364-989-136-600-3150</f>
        <v>-5239</v>
      </c>
    </row>
    <row r="587" customFormat="false" ht="15.75" hidden="false" customHeight="false" outlineLevel="0" collapsed="false">
      <c r="A587" s="82"/>
      <c r="B587" s="143" t="s">
        <v>82</v>
      </c>
      <c r="C587" s="79"/>
      <c r="D587" s="35"/>
    </row>
    <row r="588" customFormat="false" ht="31.5" hidden="false" customHeight="false" outlineLevel="0" collapsed="false">
      <c r="A588" s="82"/>
      <c r="B588" s="91" t="s">
        <v>131</v>
      </c>
      <c r="C588" s="79"/>
      <c r="D588" s="35"/>
    </row>
    <row r="589" customFormat="false" ht="15.75" hidden="false" customHeight="false" outlineLevel="0" collapsed="false">
      <c r="A589" s="82"/>
      <c r="B589" s="143" t="s">
        <v>208</v>
      </c>
      <c r="C589" s="79"/>
      <c r="D589" s="35"/>
    </row>
    <row r="590" customFormat="false" ht="15.75" hidden="false" customHeight="false" outlineLevel="0" collapsed="false">
      <c r="A590" s="82"/>
      <c r="B590" s="149" t="s">
        <v>209</v>
      </c>
      <c r="C590" s="79"/>
      <c r="D590" s="35" t="n">
        <v>364</v>
      </c>
    </row>
    <row r="591" customFormat="false" ht="15.75" hidden="false" customHeight="false" outlineLevel="0" collapsed="false">
      <c r="A591" s="82"/>
      <c r="B591" s="91" t="s">
        <v>210</v>
      </c>
      <c r="C591" s="79"/>
      <c r="D591" s="35"/>
    </row>
    <row r="592" customFormat="false" ht="15.75" hidden="false" customHeight="false" outlineLevel="0" collapsed="false">
      <c r="A592" s="82"/>
      <c r="B592" s="143" t="s">
        <v>84</v>
      </c>
      <c r="C592" s="79"/>
      <c r="D592" s="35"/>
    </row>
    <row r="593" customFormat="false" ht="15.75" hidden="false" customHeight="false" outlineLevel="0" collapsed="false">
      <c r="A593" s="82"/>
      <c r="B593" s="149" t="s">
        <v>211</v>
      </c>
      <c r="C593" s="79"/>
      <c r="D593" s="35" t="n">
        <v>989</v>
      </c>
    </row>
    <row r="594" customFormat="false" ht="15.75" hidden="false" customHeight="false" outlineLevel="0" collapsed="false">
      <c r="A594" s="82"/>
      <c r="B594" s="149"/>
      <c r="C594" s="79"/>
      <c r="D594" s="35"/>
    </row>
    <row r="595" customFormat="false" ht="15.75" hidden="false" customHeight="false" outlineLevel="0" collapsed="false">
      <c r="A595" s="82"/>
      <c r="B595" s="91" t="s">
        <v>175</v>
      </c>
      <c r="C595" s="79"/>
      <c r="D595" s="35"/>
    </row>
    <row r="596" customFormat="false" ht="15.75" hidden="false" customHeight="false" outlineLevel="0" collapsed="false">
      <c r="A596" s="82"/>
      <c r="B596" s="143" t="s">
        <v>208</v>
      </c>
      <c r="C596" s="79"/>
      <c r="D596" s="35"/>
    </row>
    <row r="597" customFormat="false" ht="15.75" hidden="false" customHeight="false" outlineLevel="0" collapsed="false">
      <c r="A597" s="82"/>
      <c r="B597" s="149" t="s">
        <v>212</v>
      </c>
      <c r="C597" s="79"/>
      <c r="D597" s="35" t="n">
        <v>136</v>
      </c>
    </row>
    <row r="598" customFormat="false" ht="15.75" hidden="false" customHeight="false" outlineLevel="0" collapsed="false">
      <c r="A598" s="82"/>
      <c r="B598" s="149" t="s">
        <v>213</v>
      </c>
      <c r="C598" s="79"/>
      <c r="D598" s="35" t="n">
        <v>600</v>
      </c>
    </row>
    <row r="599" customFormat="false" ht="15.75" hidden="false" customHeight="false" outlineLevel="0" collapsed="false">
      <c r="A599" s="82"/>
      <c r="B599" s="91" t="s">
        <v>23</v>
      </c>
      <c r="C599" s="79"/>
      <c r="D599" s="35"/>
    </row>
    <row r="600" customFormat="false" ht="31.5" hidden="false" customHeight="false" outlineLevel="0" collapsed="false">
      <c r="A600" s="82"/>
      <c r="B600" s="93" t="s">
        <v>214</v>
      </c>
      <c r="C600" s="79"/>
      <c r="D600" s="35"/>
    </row>
    <row r="601" customFormat="false" ht="15.75" hidden="false" customHeight="false" outlineLevel="0" collapsed="false">
      <c r="A601" s="82"/>
      <c r="B601" s="143" t="s">
        <v>84</v>
      </c>
      <c r="C601" s="79"/>
      <c r="D601" s="35"/>
    </row>
    <row r="602" customFormat="false" ht="15.75" hidden="false" customHeight="false" outlineLevel="0" collapsed="false">
      <c r="A602" s="82"/>
      <c r="B602" s="149" t="s">
        <v>215</v>
      </c>
      <c r="C602" s="79"/>
      <c r="D602" s="35" t="n">
        <v>286</v>
      </c>
    </row>
    <row r="603" customFormat="false" ht="15.75" hidden="false" customHeight="false" outlineLevel="0" collapsed="false">
      <c r="A603" s="82"/>
      <c r="B603" s="149" t="s">
        <v>216</v>
      </c>
      <c r="C603" s="79"/>
      <c r="D603" s="35" t="n">
        <v>174</v>
      </c>
    </row>
    <row r="604" customFormat="false" ht="15.75" hidden="false" customHeight="false" outlineLevel="0" collapsed="false">
      <c r="A604" s="82"/>
      <c r="B604" s="149" t="s">
        <v>217</v>
      </c>
      <c r="C604" s="79"/>
      <c r="D604" s="35" t="n">
        <v>149</v>
      </c>
    </row>
    <row r="605" customFormat="false" ht="15.75" hidden="false" customHeight="false" outlineLevel="0" collapsed="false">
      <c r="A605" s="82"/>
      <c r="B605" s="149" t="s">
        <v>218</v>
      </c>
      <c r="C605" s="79"/>
      <c r="D605" s="35" t="n">
        <v>973</v>
      </c>
    </row>
    <row r="606" customFormat="false" ht="15.75" hidden="false" customHeight="false" outlineLevel="0" collapsed="false">
      <c r="A606" s="82"/>
      <c r="B606" s="149" t="s">
        <v>219</v>
      </c>
      <c r="C606" s="79"/>
      <c r="D606" s="35" t="n">
        <v>1568</v>
      </c>
    </row>
    <row r="607" customFormat="false" ht="15.75" hidden="false" customHeight="false" outlineLevel="0" collapsed="false">
      <c r="A607" s="82"/>
      <c r="B607" s="149"/>
      <c r="C607" s="79"/>
      <c r="D607" s="35"/>
    </row>
    <row r="608" customFormat="false" ht="15.75" hidden="false" customHeight="false" outlineLevel="0" collapsed="false">
      <c r="A608" s="82"/>
      <c r="B608" s="150" t="s">
        <v>220</v>
      </c>
      <c r="C608" s="79"/>
      <c r="D608" s="35" t="n">
        <f aca="false">-991-991</f>
        <v>-1982</v>
      </c>
    </row>
    <row r="609" customFormat="false" ht="15.75" hidden="false" customHeight="false" outlineLevel="0" collapsed="false">
      <c r="A609" s="82"/>
      <c r="B609" s="63" t="s">
        <v>64</v>
      </c>
      <c r="C609" s="79"/>
      <c r="D609" s="35"/>
    </row>
    <row r="610" customFormat="false" ht="31.5" hidden="false" customHeight="false" outlineLevel="0" collapsed="false">
      <c r="A610" s="82"/>
      <c r="B610" s="64" t="s">
        <v>221</v>
      </c>
      <c r="C610" s="79"/>
      <c r="D610" s="35" t="n">
        <v>991</v>
      </c>
    </row>
    <row r="611" customFormat="false" ht="31.5" hidden="false" customHeight="false" outlineLevel="0" collapsed="false">
      <c r="A611" s="82"/>
      <c r="B611" s="64" t="s">
        <v>222</v>
      </c>
      <c r="C611" s="79"/>
      <c r="D611" s="35" t="n">
        <v>991</v>
      </c>
    </row>
    <row r="612" customFormat="false" ht="15.75" hidden="false" customHeight="false" outlineLevel="0" collapsed="false">
      <c r="A612" s="82"/>
      <c r="B612" s="146"/>
      <c r="C612" s="120"/>
      <c r="D612" s="145"/>
    </row>
    <row r="613" s="126" customFormat="true" ht="15.75" hidden="false" customHeight="false" outlineLevel="0" collapsed="false">
      <c r="A613" s="52"/>
      <c r="B613" s="151" t="s">
        <v>125</v>
      </c>
      <c r="C613" s="152"/>
      <c r="D613" s="153" t="n">
        <f aca="false">SUM(D614:D614)</f>
        <v>-31437</v>
      </c>
    </row>
    <row r="614" s="126" customFormat="true" ht="15.75" hidden="false" customHeight="false" outlineLevel="0" collapsed="false">
      <c r="A614" s="52"/>
      <c r="B614" s="154" t="s">
        <v>45</v>
      </c>
      <c r="C614" s="155"/>
      <c r="D614" s="156" t="n">
        <f aca="false">SUM(D485)</f>
        <v>-31437</v>
      </c>
    </row>
    <row r="615" s="126" customFormat="true" ht="15.75" hidden="false" customHeight="false" outlineLevel="0" collapsed="false">
      <c r="A615" s="52"/>
      <c r="B615" s="157" t="s">
        <v>183</v>
      </c>
      <c r="C615" s="155"/>
      <c r="D615" s="158" t="n">
        <f aca="false">SUM(D616:D618)</f>
        <v>-26560</v>
      </c>
    </row>
    <row r="616" s="126" customFormat="true" ht="15.75" hidden="false" customHeight="false" outlineLevel="0" collapsed="false">
      <c r="A616" s="52"/>
      <c r="B616" s="138" t="s">
        <v>185</v>
      </c>
      <c r="C616" s="155"/>
      <c r="D616" s="156" t="n">
        <f aca="false">SUM(D517)</f>
        <v>-13896</v>
      </c>
    </row>
    <row r="617" s="126" customFormat="true" ht="15.75" hidden="false" customHeight="false" outlineLevel="0" collapsed="false">
      <c r="A617" s="52"/>
      <c r="B617" s="159" t="s">
        <v>187</v>
      </c>
      <c r="C617" s="155"/>
      <c r="D617" s="156" t="n">
        <f aca="false">SUM(D521)</f>
        <v>-11664</v>
      </c>
    </row>
    <row r="618" s="126" customFormat="true" ht="15.75" hidden="false" customHeight="false" outlineLevel="0" collapsed="false">
      <c r="A618" s="52"/>
      <c r="B618" s="159" t="s">
        <v>197</v>
      </c>
      <c r="C618" s="155"/>
      <c r="D618" s="156" t="n">
        <f aca="false">SUM(D559)</f>
        <v>-1000</v>
      </c>
    </row>
    <row r="619" s="126" customFormat="true" ht="15.75" hidden="false" customHeight="false" outlineLevel="0" collapsed="false">
      <c r="A619" s="52"/>
      <c r="B619" s="157" t="s">
        <v>198</v>
      </c>
      <c r="C619" s="155"/>
      <c r="D619" s="158" t="n">
        <f aca="false">SUM(D620:D623)</f>
        <v>-17919</v>
      </c>
    </row>
    <row r="620" s="126" customFormat="true" ht="15.75" hidden="false" customHeight="false" outlineLevel="0" collapsed="false">
      <c r="A620" s="52"/>
      <c r="B620" s="142" t="s">
        <v>205</v>
      </c>
      <c r="C620" s="155"/>
      <c r="D620" s="156" t="n">
        <f aca="false">SUM(D582)</f>
        <v>-60</v>
      </c>
    </row>
    <row r="621" s="126" customFormat="true" ht="15.75" hidden="false" customHeight="false" outlineLevel="0" collapsed="false">
      <c r="A621" s="52"/>
      <c r="B621" s="160" t="s">
        <v>199</v>
      </c>
      <c r="C621" s="155"/>
      <c r="D621" s="156" t="n">
        <f aca="false">SUM(D586,D567)</f>
        <v>-5958</v>
      </c>
    </row>
    <row r="622" s="126" customFormat="true" ht="15.75" hidden="false" customHeight="false" outlineLevel="0" collapsed="false">
      <c r="A622" s="52"/>
      <c r="B622" s="161" t="s">
        <v>202</v>
      </c>
      <c r="C622" s="155"/>
      <c r="D622" s="156" t="n">
        <f aca="false">SUM(D573)</f>
        <v>-9919</v>
      </c>
    </row>
    <row r="623" s="126" customFormat="true" ht="15.75" hidden="false" customHeight="false" outlineLevel="0" collapsed="false">
      <c r="A623" s="52"/>
      <c r="B623" s="150" t="s">
        <v>220</v>
      </c>
      <c r="C623" s="155"/>
      <c r="D623" s="156" t="n">
        <f aca="false">SUM(D608)</f>
        <v>-1982</v>
      </c>
    </row>
    <row r="624" s="126" customFormat="true" ht="15.75" hidden="false" customHeight="false" outlineLevel="0" collapsed="false">
      <c r="A624" s="162"/>
      <c r="B624" s="163" t="s">
        <v>223</v>
      </c>
      <c r="C624" s="164"/>
      <c r="D624" s="164" t="n">
        <f aca="false">SUM(D619,D615,D613)</f>
        <v>-75916</v>
      </c>
    </row>
    <row r="625" s="126" customFormat="true" ht="15.75" hidden="false" customHeight="false" outlineLevel="0" collapsed="false">
      <c r="A625" s="162"/>
      <c r="B625" s="165"/>
      <c r="C625" s="166"/>
      <c r="D625" s="166"/>
    </row>
    <row r="626" s="126" customFormat="true" ht="15.75" hidden="false" customHeight="false" outlineLevel="0" collapsed="false">
      <c r="A626" s="162"/>
      <c r="B626" s="165"/>
      <c r="C626" s="166"/>
      <c r="D626" s="166"/>
    </row>
    <row r="627" s="126" customFormat="true" ht="15.75" hidden="false" customHeight="false" outlineLevel="0" collapsed="false">
      <c r="A627" s="167" t="s">
        <v>224</v>
      </c>
      <c r="B627" s="168" t="s">
        <v>225</v>
      </c>
      <c r="C627" s="132"/>
      <c r="D627" s="140"/>
    </row>
    <row r="628" s="126" customFormat="true" ht="10.5" hidden="false" customHeight="true" outlineLevel="0" collapsed="false">
      <c r="A628" s="52"/>
      <c r="B628" s="169"/>
      <c r="C628" s="132"/>
      <c r="D628" s="140"/>
    </row>
    <row r="629" s="126" customFormat="true" ht="15.75" hidden="false" customHeight="false" outlineLevel="0" collapsed="false">
      <c r="A629" s="52"/>
      <c r="B629" s="44" t="s">
        <v>29</v>
      </c>
      <c r="C629" s="132"/>
      <c r="D629" s="140"/>
    </row>
    <row r="630" s="126" customFormat="true" ht="15.75" hidden="false" customHeight="false" outlineLevel="0" collapsed="false">
      <c r="A630" s="52"/>
      <c r="B630" s="143"/>
      <c r="C630" s="132"/>
      <c r="D630" s="87"/>
    </row>
    <row r="631" s="126" customFormat="true" ht="15.75" hidden="false" customHeight="false" outlineLevel="0" collapsed="false">
      <c r="A631" s="52"/>
      <c r="B631" s="60" t="s">
        <v>226</v>
      </c>
      <c r="C631" s="132"/>
      <c r="D631" s="87"/>
    </row>
    <row r="632" s="126" customFormat="true" ht="15.75" hidden="false" customHeight="false" outlineLevel="0" collapsed="false">
      <c r="A632" s="52"/>
      <c r="B632" s="139" t="s">
        <v>227</v>
      </c>
      <c r="C632" s="132"/>
      <c r="D632" s="87" t="n">
        <f aca="false">-2350-180-480</f>
        <v>-3010</v>
      </c>
    </row>
    <row r="633" s="126" customFormat="true" ht="15.75" hidden="false" customHeight="false" outlineLevel="0" collapsed="false">
      <c r="A633" s="52"/>
      <c r="B633" s="170" t="s">
        <v>33</v>
      </c>
      <c r="C633" s="132"/>
      <c r="D633" s="87"/>
    </row>
    <row r="634" s="126" customFormat="true" ht="15.75" hidden="false" customHeight="false" outlineLevel="0" collapsed="false">
      <c r="A634" s="52"/>
      <c r="B634" s="41" t="s">
        <v>20</v>
      </c>
      <c r="C634" s="132"/>
      <c r="D634" s="87"/>
    </row>
    <row r="635" s="126" customFormat="true" ht="15.75" hidden="false" customHeight="false" outlineLevel="0" collapsed="false">
      <c r="A635" s="52"/>
      <c r="B635" s="50" t="s">
        <v>23</v>
      </c>
      <c r="C635" s="132"/>
      <c r="D635" s="87"/>
    </row>
    <row r="636" s="126" customFormat="true" ht="31.5" hidden="false" customHeight="false" outlineLevel="0" collapsed="false">
      <c r="A636" s="52"/>
      <c r="B636" s="130" t="s">
        <v>180</v>
      </c>
      <c r="C636" s="132"/>
      <c r="D636" s="87"/>
    </row>
    <row r="637" s="126" customFormat="true" ht="15.75" hidden="false" customHeight="false" outlineLevel="0" collapsed="false">
      <c r="A637" s="52"/>
      <c r="B637" s="34" t="s">
        <v>181</v>
      </c>
      <c r="C637" s="132"/>
      <c r="D637" s="87" t="n">
        <v>2350</v>
      </c>
    </row>
    <row r="638" s="126" customFormat="true" ht="15.75" hidden="false" customHeight="false" outlineLevel="0" collapsed="false">
      <c r="A638" s="52"/>
      <c r="B638" s="42" t="s">
        <v>108</v>
      </c>
      <c r="C638" s="132"/>
      <c r="D638" s="87"/>
    </row>
    <row r="639" s="126" customFormat="true" ht="15.75" hidden="false" customHeight="false" outlineLevel="0" collapsed="false">
      <c r="A639" s="52"/>
      <c r="B639" s="99" t="s">
        <v>129</v>
      </c>
      <c r="C639" s="132"/>
      <c r="D639" s="87" t="n">
        <v>180</v>
      </c>
    </row>
    <row r="640" s="126" customFormat="true" ht="15.75" hidden="false" customHeight="false" outlineLevel="0" collapsed="false">
      <c r="A640" s="52"/>
      <c r="B640" s="42" t="s">
        <v>83</v>
      </c>
      <c r="C640" s="132"/>
      <c r="D640" s="87"/>
    </row>
    <row r="641" s="126" customFormat="true" ht="15.75" hidden="false" customHeight="false" outlineLevel="0" collapsed="false">
      <c r="A641" s="52"/>
      <c r="B641" s="99" t="s">
        <v>129</v>
      </c>
      <c r="C641" s="132"/>
      <c r="D641" s="87" t="n">
        <v>480</v>
      </c>
    </row>
    <row r="642" s="126" customFormat="true" ht="15.75" hidden="false" customHeight="false" outlineLevel="0" collapsed="false">
      <c r="A642" s="52"/>
      <c r="B642" s="99"/>
      <c r="C642" s="132"/>
      <c r="D642" s="87"/>
    </row>
    <row r="643" s="126" customFormat="true" ht="15.75" hidden="false" customHeight="false" outlineLevel="0" collapsed="false">
      <c r="A643" s="52"/>
      <c r="B643" s="171" t="s">
        <v>183</v>
      </c>
      <c r="C643" s="132"/>
      <c r="D643" s="87"/>
    </row>
    <row r="644" s="126" customFormat="true" ht="15.75" hidden="false" customHeight="false" outlineLevel="0" collapsed="false">
      <c r="A644" s="52"/>
      <c r="B644" s="139" t="s">
        <v>197</v>
      </c>
      <c r="C644" s="132"/>
      <c r="D644" s="87" t="n">
        <v>-8000</v>
      </c>
    </row>
    <row r="645" s="126" customFormat="true" ht="15.75" hidden="false" customHeight="false" outlineLevel="0" collapsed="false">
      <c r="A645" s="52"/>
      <c r="B645" s="123" t="s">
        <v>125</v>
      </c>
      <c r="C645" s="132"/>
      <c r="D645" s="87"/>
    </row>
    <row r="646" s="126" customFormat="true" ht="15.75" hidden="false" customHeight="false" outlineLevel="0" collapsed="false">
      <c r="A646" s="52"/>
      <c r="B646" s="172" t="s">
        <v>45</v>
      </c>
      <c r="C646" s="132"/>
      <c r="D646" s="87" t="n">
        <v>8000</v>
      </c>
    </row>
    <row r="647" s="126" customFormat="true" ht="15.75" hidden="false" customHeight="false" outlineLevel="0" collapsed="false">
      <c r="A647" s="52"/>
      <c r="B647" s="172"/>
      <c r="C647" s="132"/>
      <c r="D647" s="87"/>
    </row>
    <row r="648" s="126" customFormat="true" ht="15.75" hidden="false" customHeight="false" outlineLevel="0" collapsed="false">
      <c r="A648" s="52"/>
      <c r="B648" s="50" t="s">
        <v>57</v>
      </c>
      <c r="C648" s="132"/>
      <c r="D648" s="87"/>
    </row>
    <row r="649" s="126" customFormat="true" ht="15.75" hidden="false" customHeight="false" outlineLevel="0" collapsed="false">
      <c r="A649" s="52"/>
      <c r="B649" s="47" t="s">
        <v>58</v>
      </c>
      <c r="C649" s="132"/>
      <c r="D649" s="87"/>
    </row>
    <row r="650" s="126" customFormat="true" ht="15.75" hidden="false" customHeight="false" outlineLevel="0" collapsed="false">
      <c r="A650" s="52"/>
      <c r="B650" s="170" t="s">
        <v>33</v>
      </c>
      <c r="C650" s="132"/>
      <c r="D650" s="87" t="n">
        <v>20</v>
      </c>
    </row>
    <row r="651" s="126" customFormat="true" ht="15.75" hidden="false" customHeight="false" outlineLevel="0" collapsed="false">
      <c r="A651" s="52"/>
      <c r="B651" s="47" t="s">
        <v>19</v>
      </c>
      <c r="C651" s="132"/>
      <c r="D651" s="87" t="n">
        <v>-20</v>
      </c>
    </row>
    <row r="652" s="126" customFormat="true" ht="15.75" hidden="false" customHeight="false" outlineLevel="0" collapsed="false">
      <c r="A652" s="52"/>
      <c r="B652" s="172"/>
      <c r="C652" s="132"/>
      <c r="D652" s="87"/>
    </row>
    <row r="653" s="126" customFormat="true" ht="15.75" hidden="false" customHeight="false" outlineLevel="0" collapsed="false">
      <c r="A653" s="52"/>
      <c r="B653" s="172"/>
      <c r="C653" s="132"/>
      <c r="D653" s="87"/>
    </row>
    <row r="654" s="126" customFormat="true" ht="47.25" hidden="false" customHeight="false" outlineLevel="0" collapsed="false">
      <c r="A654" s="52"/>
      <c r="B654" s="43" t="s">
        <v>228</v>
      </c>
      <c r="C654" s="57"/>
      <c r="D654" s="51"/>
    </row>
    <row r="655" s="126" customFormat="true" ht="15.75" hidden="false" customHeight="false" outlineLevel="0" collapsed="false">
      <c r="A655" s="52"/>
      <c r="B655" s="173"/>
      <c r="C655" s="57"/>
      <c r="D655" s="51"/>
    </row>
    <row r="656" s="126" customFormat="true" ht="15.75" hidden="false" customHeight="false" outlineLevel="0" collapsed="false">
      <c r="A656" s="52"/>
      <c r="B656" s="174" t="s">
        <v>64</v>
      </c>
      <c r="C656" s="79"/>
      <c r="D656" s="79"/>
    </row>
    <row r="657" s="126" customFormat="true" ht="31.5" hidden="false" customHeight="false" outlineLevel="0" collapsed="false">
      <c r="A657" s="52"/>
      <c r="B657" s="175" t="s">
        <v>229</v>
      </c>
      <c r="C657" s="79"/>
      <c r="D657" s="35" t="n">
        <v>-50</v>
      </c>
    </row>
    <row r="658" s="126" customFormat="true" ht="15.75" hidden="false" customHeight="false" outlineLevel="0" collapsed="false">
      <c r="A658" s="52"/>
      <c r="B658" s="175" t="s">
        <v>230</v>
      </c>
      <c r="C658" s="79"/>
      <c r="D658" s="35" t="n">
        <v>50</v>
      </c>
    </row>
    <row r="659" s="126" customFormat="true" ht="15.75" hidden="false" customHeight="false" outlineLevel="0" collapsed="false">
      <c r="A659" s="52"/>
      <c r="B659" s="173"/>
      <c r="C659" s="57"/>
      <c r="D659" s="51"/>
    </row>
    <row r="660" s="126" customFormat="true" ht="15.75" hidden="false" customHeight="false" outlineLevel="0" collapsed="false">
      <c r="A660" s="52"/>
      <c r="B660" s="176" t="s">
        <v>231</v>
      </c>
      <c r="C660" s="79"/>
      <c r="D660" s="79"/>
    </row>
    <row r="661" s="126" customFormat="true" ht="15.75" hidden="false" customHeight="false" outlineLevel="0" collapsed="false">
      <c r="A661" s="52"/>
      <c r="B661" s="177" t="s">
        <v>232</v>
      </c>
      <c r="C661" s="79"/>
      <c r="D661" s="35" t="n">
        <v>-1550</v>
      </c>
    </row>
    <row r="662" s="126" customFormat="true" ht="15.75" hidden="false" customHeight="false" outlineLevel="0" collapsed="false">
      <c r="A662" s="52"/>
      <c r="B662" s="176" t="s">
        <v>233</v>
      </c>
      <c r="C662" s="79"/>
      <c r="D662" s="79"/>
    </row>
    <row r="663" s="126" customFormat="true" ht="15.75" hidden="false" customHeight="false" outlineLevel="0" collapsed="false">
      <c r="A663" s="52"/>
      <c r="B663" s="177" t="s">
        <v>232</v>
      </c>
      <c r="C663" s="79"/>
      <c r="D663" s="35" t="n">
        <v>1550</v>
      </c>
    </row>
    <row r="664" s="126" customFormat="true" ht="15.75" hidden="false" customHeight="false" outlineLevel="0" collapsed="false">
      <c r="A664" s="52"/>
      <c r="B664" s="44" t="s">
        <v>29</v>
      </c>
      <c r="C664" s="79"/>
      <c r="D664" s="79"/>
    </row>
    <row r="665" s="126" customFormat="true" ht="15.75" hidden="false" customHeight="false" outlineLevel="0" collapsed="false">
      <c r="A665" s="52"/>
      <c r="B665" s="60" t="s">
        <v>87</v>
      </c>
      <c r="C665" s="79"/>
      <c r="D665" s="79"/>
    </row>
    <row r="666" s="126" customFormat="true" ht="15.75" hidden="false" customHeight="false" outlineLevel="0" collapsed="false">
      <c r="A666" s="52"/>
      <c r="B666" s="178" t="s">
        <v>234</v>
      </c>
      <c r="C666" s="79"/>
      <c r="D666" s="79"/>
    </row>
    <row r="667" s="126" customFormat="true" ht="15.75" hidden="false" customHeight="false" outlineLevel="0" collapsed="false">
      <c r="A667" s="52"/>
      <c r="B667" s="143" t="s">
        <v>235</v>
      </c>
      <c r="C667" s="79"/>
      <c r="D667" s="35" t="n">
        <v>-2000</v>
      </c>
    </row>
    <row r="668" s="126" customFormat="true" ht="15.75" hidden="false" customHeight="false" outlineLevel="0" collapsed="false">
      <c r="A668" s="52"/>
      <c r="B668" s="60" t="s">
        <v>236</v>
      </c>
      <c r="C668" s="79"/>
      <c r="D668" s="79"/>
    </row>
    <row r="669" s="126" customFormat="true" ht="15.75" hidden="false" customHeight="false" outlineLevel="0" collapsed="false">
      <c r="A669" s="52"/>
      <c r="B669" s="178" t="s">
        <v>237</v>
      </c>
      <c r="C669" s="79"/>
      <c r="D669" s="35"/>
    </row>
    <row r="670" s="126" customFormat="true" ht="15.75" hidden="false" customHeight="false" outlineLevel="0" collapsed="false">
      <c r="A670" s="52"/>
      <c r="B670" s="143" t="s">
        <v>235</v>
      </c>
      <c r="C670" s="79"/>
      <c r="D670" s="35" t="n">
        <v>2000</v>
      </c>
    </row>
    <row r="671" s="126" customFormat="true" ht="15.75" hidden="false" customHeight="false" outlineLevel="0" collapsed="false">
      <c r="A671" s="52"/>
      <c r="B671" s="173"/>
      <c r="C671" s="57"/>
      <c r="D671" s="51"/>
    </row>
    <row r="672" s="126" customFormat="true" ht="15.75" hidden="false" customHeight="false" outlineLevel="0" collapsed="false">
      <c r="A672" s="52"/>
      <c r="B672" s="179"/>
      <c r="C672" s="140"/>
      <c r="D672" s="87"/>
    </row>
    <row r="673" customFormat="false" ht="15.75" hidden="false" customHeight="false" outlineLevel="0" collapsed="false">
      <c r="A673" s="86" t="s">
        <v>238</v>
      </c>
      <c r="B673" s="180" t="s">
        <v>239</v>
      </c>
      <c r="C673" s="79"/>
      <c r="D673" s="35"/>
    </row>
    <row r="674" customFormat="false" ht="15.75" hidden="false" customHeight="false" outlineLevel="0" collapsed="false">
      <c r="A674" s="82"/>
      <c r="B674" s="180"/>
      <c r="C674" s="79"/>
      <c r="D674" s="35"/>
    </row>
    <row r="675" customFormat="false" ht="47.25" hidden="false" customHeight="false" outlineLevel="0" collapsed="false">
      <c r="A675" s="82"/>
      <c r="B675" s="88" t="s">
        <v>97</v>
      </c>
      <c r="C675" s="79"/>
      <c r="D675" s="35"/>
    </row>
    <row r="676" customFormat="false" ht="15.75" hidden="false" customHeight="false" outlineLevel="0" collapsed="false">
      <c r="A676" s="82"/>
      <c r="B676" s="47" t="s">
        <v>98</v>
      </c>
      <c r="C676" s="79"/>
      <c r="D676" s="35"/>
    </row>
    <row r="677" customFormat="false" ht="15.75" hidden="false" customHeight="false" outlineLevel="0" collapsed="false">
      <c r="A677" s="82"/>
      <c r="B677" s="34" t="s">
        <v>31</v>
      </c>
      <c r="C677" s="79"/>
      <c r="D677" s="35" t="n">
        <v>-114</v>
      </c>
    </row>
    <row r="678" customFormat="false" ht="15.75" hidden="false" customHeight="false" outlineLevel="0" collapsed="false">
      <c r="A678" s="82"/>
      <c r="B678" s="47" t="s">
        <v>32</v>
      </c>
      <c r="C678" s="79"/>
      <c r="D678" s="35" t="n">
        <v>-40</v>
      </c>
    </row>
    <row r="679" customFormat="false" ht="15.75" hidden="false" customHeight="false" outlineLevel="0" collapsed="false">
      <c r="A679" s="82"/>
      <c r="B679" s="34" t="s">
        <v>51</v>
      </c>
      <c r="C679" s="79"/>
      <c r="D679" s="35" t="n">
        <v>-55</v>
      </c>
    </row>
    <row r="680" customFormat="false" ht="15.75" hidden="false" customHeight="false" outlineLevel="0" collapsed="false">
      <c r="A680" s="82"/>
      <c r="B680" s="175" t="s">
        <v>33</v>
      </c>
      <c r="C680" s="79"/>
      <c r="D680" s="35" t="n">
        <v>209</v>
      </c>
    </row>
    <row r="681" customFormat="false" ht="15.75" hidden="false" customHeight="false" outlineLevel="0" collapsed="false">
      <c r="A681" s="82"/>
      <c r="B681" s="180"/>
      <c r="C681" s="79"/>
      <c r="D681" s="35"/>
    </row>
    <row r="682" customFormat="false" ht="15.75" hidden="false" customHeight="false" outlineLevel="0" collapsed="false">
      <c r="A682" s="82"/>
      <c r="B682" s="91" t="s">
        <v>23</v>
      </c>
      <c r="C682" s="79"/>
      <c r="D682" s="35"/>
    </row>
    <row r="683" s="8" customFormat="true" ht="31.5" hidden="false" customHeight="false" outlineLevel="0" collapsed="false">
      <c r="A683" s="86"/>
      <c r="B683" s="93" t="s">
        <v>103</v>
      </c>
      <c r="C683" s="79"/>
      <c r="D683" s="35"/>
    </row>
    <row r="684" s="8" customFormat="true" ht="15.75" hidden="false" customHeight="false" outlineLevel="0" collapsed="false">
      <c r="A684" s="86"/>
      <c r="B684" s="47" t="s">
        <v>35</v>
      </c>
      <c r="C684" s="35" t="n">
        <v>-3785</v>
      </c>
      <c r="D684" s="35"/>
    </row>
    <row r="685" s="8" customFormat="true" ht="15.75" hidden="false" customHeight="false" outlineLevel="0" collapsed="false">
      <c r="A685" s="86"/>
      <c r="B685" s="47" t="s">
        <v>240</v>
      </c>
      <c r="C685" s="35" t="n">
        <v>3785</v>
      </c>
      <c r="D685" s="35"/>
    </row>
    <row r="686" s="8" customFormat="true" ht="15.75" hidden="false" customHeight="false" outlineLevel="0" collapsed="false">
      <c r="A686" s="86"/>
      <c r="B686" s="181" t="s">
        <v>51</v>
      </c>
      <c r="C686" s="79"/>
      <c r="D686" s="35" t="n">
        <v>-3785</v>
      </c>
    </row>
    <row r="687" s="8" customFormat="true" ht="15.75" hidden="false" customHeight="false" outlineLevel="0" collapsed="false">
      <c r="A687" s="86"/>
      <c r="B687" s="64" t="s">
        <v>84</v>
      </c>
      <c r="C687" s="79"/>
      <c r="D687" s="35"/>
    </row>
    <row r="688" s="8" customFormat="true" ht="15.75" hidden="false" customHeight="false" outlineLevel="0" collapsed="false">
      <c r="A688" s="86"/>
      <c r="B688" s="85" t="s">
        <v>241</v>
      </c>
      <c r="C688" s="79"/>
      <c r="D688" s="35" t="n">
        <v>1505</v>
      </c>
    </row>
    <row r="689" s="8" customFormat="true" ht="15.75" hidden="false" customHeight="false" outlineLevel="0" collapsed="false">
      <c r="A689" s="86"/>
      <c r="B689" s="85" t="s">
        <v>242</v>
      </c>
      <c r="C689" s="79"/>
      <c r="D689" s="35" t="n">
        <v>2280</v>
      </c>
    </row>
    <row r="690" s="8" customFormat="true" ht="15.75" hidden="false" customHeight="false" outlineLevel="0" collapsed="false">
      <c r="A690" s="86"/>
      <c r="B690" s="85"/>
      <c r="C690" s="79"/>
      <c r="D690" s="35"/>
    </row>
    <row r="691" s="8" customFormat="true" ht="15.75" hidden="false" customHeight="false" outlineLevel="0" collapsed="false">
      <c r="A691" s="86"/>
      <c r="B691" s="42" t="s">
        <v>78</v>
      </c>
      <c r="C691" s="79"/>
      <c r="D691" s="35"/>
    </row>
    <row r="692" s="8" customFormat="true" ht="15.75" hidden="false" customHeight="false" outlineLevel="0" collapsed="false">
      <c r="A692" s="86"/>
      <c r="B692" s="84" t="s">
        <v>243</v>
      </c>
      <c r="C692" s="35" t="n">
        <v>-3000</v>
      </c>
      <c r="D692" s="35"/>
    </row>
    <row r="693" s="8" customFormat="true" ht="15.75" hidden="false" customHeight="false" outlineLevel="0" collapsed="false">
      <c r="A693" s="86"/>
      <c r="B693" s="84" t="s">
        <v>147</v>
      </c>
      <c r="C693" s="35" t="n">
        <v>3000</v>
      </c>
      <c r="D693" s="35"/>
    </row>
    <row r="694" s="8" customFormat="true" ht="15.75" hidden="false" customHeight="false" outlineLevel="0" collapsed="false">
      <c r="A694" s="86"/>
      <c r="B694" s="84" t="s">
        <v>208</v>
      </c>
      <c r="C694" s="79"/>
      <c r="D694" s="35"/>
    </row>
    <row r="695" s="8" customFormat="true" ht="15.75" hidden="false" customHeight="false" outlineLevel="0" collapsed="false">
      <c r="A695" s="86"/>
      <c r="B695" s="182" t="s">
        <v>244</v>
      </c>
      <c r="C695" s="79"/>
      <c r="D695" s="35" t="n">
        <v>-3000</v>
      </c>
    </row>
    <row r="696" s="8" customFormat="true" ht="15.75" hidden="false" customHeight="false" outlineLevel="0" collapsed="false">
      <c r="A696" s="86"/>
      <c r="B696" s="84" t="s">
        <v>51</v>
      </c>
      <c r="C696" s="79"/>
      <c r="D696" s="35" t="n">
        <v>3000</v>
      </c>
    </row>
    <row r="697" s="8" customFormat="true" ht="31.5" hidden="false" customHeight="false" outlineLevel="0" collapsed="false">
      <c r="A697" s="86"/>
      <c r="B697" s="183" t="s">
        <v>245</v>
      </c>
      <c r="C697" s="79"/>
      <c r="D697" s="35"/>
    </row>
    <row r="698" s="8" customFormat="true" ht="15.75" hidden="false" customHeight="false" outlineLevel="0" collapsed="false">
      <c r="A698" s="86"/>
      <c r="B698" s="84" t="s">
        <v>246</v>
      </c>
      <c r="C698" s="79"/>
      <c r="D698" s="35"/>
    </row>
    <row r="699" s="8" customFormat="true" ht="15.75" hidden="false" customHeight="false" outlineLevel="0" collapsed="false">
      <c r="A699" s="86"/>
      <c r="B699" s="184" t="s">
        <v>247</v>
      </c>
      <c r="C699" s="79"/>
      <c r="D699" s="35" t="n">
        <v>-4406</v>
      </c>
    </row>
    <row r="700" s="8" customFormat="true" ht="15.75" hidden="false" customHeight="false" outlineLevel="0" collapsed="false">
      <c r="A700" s="86"/>
      <c r="B700" s="84" t="s">
        <v>200</v>
      </c>
      <c r="C700" s="79"/>
      <c r="D700" s="35"/>
    </row>
    <row r="701" s="8" customFormat="true" ht="15.75" hidden="false" customHeight="false" outlineLevel="0" collapsed="false">
      <c r="A701" s="86"/>
      <c r="B701" s="184" t="s">
        <v>247</v>
      </c>
      <c r="C701" s="79"/>
      <c r="D701" s="35" t="n">
        <v>4406</v>
      </c>
    </row>
    <row r="702" s="187" customFormat="true" ht="15.75" hidden="false" customHeight="false" outlineLevel="0" collapsed="false">
      <c r="A702" s="185"/>
      <c r="B702" s="186"/>
      <c r="C702" s="79"/>
      <c r="D702" s="35"/>
    </row>
    <row r="703" s="8" customFormat="true" ht="31.5" hidden="false" customHeight="false" outlineLevel="0" collapsed="false">
      <c r="A703" s="86"/>
      <c r="B703" s="180" t="s">
        <v>248</v>
      </c>
      <c r="C703" s="79"/>
      <c r="D703" s="35"/>
    </row>
    <row r="704" s="8" customFormat="true" ht="15.75" hidden="false" customHeight="false" outlineLevel="0" collapsed="false">
      <c r="A704" s="86"/>
      <c r="B704" s="64"/>
      <c r="C704" s="79"/>
      <c r="D704" s="35"/>
    </row>
    <row r="705" s="8" customFormat="true" ht="15.75" hidden="false" customHeight="false" outlineLevel="0" collapsed="false">
      <c r="A705" s="86"/>
      <c r="B705" s="42" t="s">
        <v>78</v>
      </c>
      <c r="C705" s="79"/>
      <c r="D705" s="35"/>
    </row>
    <row r="706" s="8" customFormat="true" ht="15.75" hidden="false" customHeight="false" outlineLevel="0" collapsed="false">
      <c r="A706" s="86"/>
      <c r="B706" s="34" t="s">
        <v>31</v>
      </c>
      <c r="C706" s="79"/>
      <c r="D706" s="35" t="n">
        <v>-3000</v>
      </c>
    </row>
    <row r="707" s="8" customFormat="true" ht="15.75" hidden="false" customHeight="false" outlineLevel="0" collapsed="false">
      <c r="A707" s="86"/>
      <c r="B707" s="47" t="s">
        <v>32</v>
      </c>
      <c r="C707" s="35"/>
      <c r="D707" s="35" t="n">
        <v>-810</v>
      </c>
    </row>
    <row r="708" s="8" customFormat="true" ht="15.75" hidden="false" customHeight="false" outlineLevel="0" collapsed="false">
      <c r="A708" s="86"/>
      <c r="B708" s="34" t="s">
        <v>51</v>
      </c>
      <c r="C708" s="35"/>
      <c r="D708" s="35" t="n">
        <v>3810</v>
      </c>
    </row>
    <row r="709" s="8" customFormat="true" ht="15.75" hidden="false" customHeight="false" outlineLevel="0" collapsed="false">
      <c r="A709" s="86"/>
      <c r="B709" s="34"/>
      <c r="C709" s="35"/>
      <c r="D709" s="35"/>
    </row>
    <row r="710" customFormat="false" ht="15.75" hidden="false" customHeight="false" outlineLevel="0" collapsed="false">
      <c r="A710" s="86" t="s">
        <v>249</v>
      </c>
      <c r="B710" s="188" t="s">
        <v>250</v>
      </c>
      <c r="C710" s="79"/>
      <c r="D710" s="35"/>
    </row>
    <row r="711" customFormat="false" ht="15.75" hidden="false" customHeight="false" outlineLevel="0" collapsed="false">
      <c r="A711" s="82"/>
      <c r="B711" s="188"/>
      <c r="C711" s="79"/>
      <c r="D711" s="35"/>
    </row>
    <row r="712" customFormat="false" ht="47.25" hidden="false" customHeight="false" outlineLevel="0" collapsed="false">
      <c r="A712" s="82"/>
      <c r="B712" s="88" t="s">
        <v>97</v>
      </c>
      <c r="C712" s="79"/>
      <c r="D712" s="35"/>
    </row>
    <row r="713" customFormat="false" ht="15.75" hidden="false" customHeight="false" outlineLevel="0" collapsed="false">
      <c r="A713" s="82"/>
      <c r="B713" s="189" t="s">
        <v>84</v>
      </c>
      <c r="C713" s="79"/>
      <c r="D713" s="35"/>
    </row>
    <row r="714" customFormat="false" ht="15.75" hidden="false" customHeight="false" outlineLevel="0" collapsed="false">
      <c r="A714" s="82"/>
      <c r="B714" s="144" t="s">
        <v>251</v>
      </c>
      <c r="C714" s="79"/>
      <c r="D714" s="35" t="n">
        <v>-315</v>
      </c>
    </row>
    <row r="715" customFormat="false" ht="15.75" hidden="false" customHeight="false" outlineLevel="0" collapsed="false">
      <c r="A715" s="82"/>
      <c r="B715" s="144" t="s">
        <v>252</v>
      </c>
      <c r="C715" s="79"/>
      <c r="D715" s="35" t="n">
        <v>-650</v>
      </c>
    </row>
    <row r="716" customFormat="false" ht="15.75" hidden="false" customHeight="false" outlineLevel="0" collapsed="false">
      <c r="A716" s="82"/>
      <c r="B716" s="144" t="s">
        <v>253</v>
      </c>
      <c r="C716" s="79"/>
      <c r="D716" s="35" t="n">
        <v>-100</v>
      </c>
    </row>
    <row r="717" customFormat="false" ht="15.75" hidden="false" customHeight="false" outlineLevel="0" collapsed="false">
      <c r="A717" s="82"/>
      <c r="B717" s="144" t="s">
        <v>254</v>
      </c>
      <c r="C717" s="79"/>
      <c r="D717" s="35" t="n">
        <v>-515</v>
      </c>
    </row>
    <row r="718" customFormat="false" ht="15.75" hidden="false" customHeight="false" outlineLevel="0" collapsed="false">
      <c r="A718" s="82"/>
      <c r="B718" s="144" t="s">
        <v>255</v>
      </c>
      <c r="C718" s="79"/>
      <c r="D718" s="35" t="n">
        <v>29</v>
      </c>
    </row>
    <row r="719" customFormat="false" ht="15.75" hidden="false" customHeight="false" outlineLevel="0" collapsed="false">
      <c r="A719" s="82"/>
      <c r="B719" s="144" t="s">
        <v>256</v>
      </c>
      <c r="C719" s="79"/>
      <c r="D719" s="35" t="n">
        <v>5</v>
      </c>
    </row>
    <row r="720" customFormat="false" ht="15.75" hidden="false" customHeight="false" outlineLevel="0" collapsed="false">
      <c r="A720" s="82"/>
      <c r="B720" s="144" t="s">
        <v>257</v>
      </c>
      <c r="C720" s="79"/>
      <c r="D720" s="35" t="n">
        <v>367</v>
      </c>
    </row>
    <row r="721" customFormat="false" ht="15.75" hidden="false" customHeight="false" outlineLevel="0" collapsed="false">
      <c r="A721" s="82"/>
      <c r="B721" s="144" t="s">
        <v>258</v>
      </c>
      <c r="C721" s="79"/>
      <c r="D721" s="35" t="n">
        <v>536</v>
      </c>
    </row>
    <row r="722" customFormat="false" ht="15.75" hidden="false" customHeight="false" outlineLevel="0" collapsed="false">
      <c r="A722" s="82"/>
      <c r="B722" s="144" t="s">
        <v>259</v>
      </c>
      <c r="C722" s="79"/>
      <c r="D722" s="35" t="n">
        <v>643</v>
      </c>
    </row>
    <row r="723" customFormat="false" ht="15.75" hidden="false" customHeight="false" outlineLevel="0" collapsed="false">
      <c r="A723" s="82"/>
      <c r="B723" s="190"/>
      <c r="C723" s="79"/>
      <c r="D723" s="35"/>
    </row>
    <row r="724" customFormat="false" ht="15.75" hidden="false" customHeight="false" outlineLevel="0" collapsed="false">
      <c r="A724" s="82"/>
      <c r="B724" s="97" t="s">
        <v>140</v>
      </c>
      <c r="C724" s="79"/>
      <c r="D724" s="35"/>
    </row>
    <row r="725" customFormat="false" ht="15.75" hidden="false" customHeight="false" outlineLevel="0" collapsed="false">
      <c r="A725" s="82"/>
      <c r="B725" s="64" t="s">
        <v>200</v>
      </c>
      <c r="C725" s="79"/>
      <c r="D725" s="35"/>
    </row>
    <row r="726" s="8" customFormat="true" ht="15.75" hidden="false" customHeight="false" outlineLevel="0" collapsed="false">
      <c r="A726" s="86"/>
      <c r="B726" s="191" t="s">
        <v>260</v>
      </c>
      <c r="C726" s="79"/>
      <c r="D726" s="35" t="n">
        <v>-1600</v>
      </c>
    </row>
    <row r="727" s="8" customFormat="true" ht="15.75" hidden="false" customHeight="false" outlineLevel="0" collapsed="false">
      <c r="A727" s="86"/>
      <c r="B727" s="192" t="s">
        <v>261</v>
      </c>
      <c r="D727" s="3" t="n">
        <v>1600</v>
      </c>
    </row>
    <row r="728" customFormat="false" ht="15.75" hidden="false" customHeight="false" outlineLevel="0" collapsed="false">
      <c r="A728" s="82"/>
      <c r="B728" s="192"/>
      <c r="C728" s="8"/>
    </row>
    <row r="729" customFormat="false" ht="15.75" hidden="false" customHeight="false" outlineLevel="0" collapsed="false">
      <c r="A729" s="82"/>
      <c r="B729" s="4"/>
      <c r="C729" s="79"/>
      <c r="D729" s="35"/>
    </row>
    <row r="730" customFormat="false" ht="15.75" hidden="false" customHeight="false" outlineLevel="0" collapsed="false">
      <c r="A730" s="193" t="s">
        <v>262</v>
      </c>
      <c r="B730" s="194" t="s">
        <v>263</v>
      </c>
    </row>
    <row r="731" customFormat="false" ht="15.75" hidden="false" customHeight="false" outlineLevel="0" collapsed="false">
      <c r="A731" s="195"/>
      <c r="B731" s="194"/>
    </row>
    <row r="732" customFormat="false" ht="15.75" hidden="false" customHeight="false" outlineLevel="0" collapsed="false">
      <c r="A732" s="195"/>
      <c r="B732" s="194" t="s">
        <v>264</v>
      </c>
    </row>
    <row r="733" customFormat="false" ht="15.75" hidden="false" customHeight="false" outlineLevel="0" collapsed="false">
      <c r="A733" s="195"/>
      <c r="B733" s="34" t="s">
        <v>265</v>
      </c>
      <c r="D733" s="3" t="n">
        <f aca="false">-100-50</f>
        <v>-150</v>
      </c>
    </row>
    <row r="734" customFormat="false" ht="15.75" hidden="false" customHeight="false" outlineLevel="0" collapsed="false">
      <c r="A734" s="195"/>
      <c r="B734" s="41" t="s">
        <v>20</v>
      </c>
    </row>
    <row r="735" customFormat="false" ht="15.75" hidden="false" customHeight="false" outlineLevel="0" collapsed="false">
      <c r="A735" s="195"/>
      <c r="B735" s="42" t="s">
        <v>108</v>
      </c>
    </row>
    <row r="736" customFormat="false" ht="15.75" hidden="false" customHeight="false" outlineLevel="0" collapsed="false">
      <c r="A736" s="195"/>
      <c r="B736" s="41" t="s">
        <v>266</v>
      </c>
    </row>
    <row r="737" customFormat="false" ht="15.75" hidden="false" customHeight="false" outlineLevel="0" collapsed="false">
      <c r="A737" s="195"/>
      <c r="B737" s="34" t="s">
        <v>181</v>
      </c>
      <c r="D737" s="3" t="n">
        <v>100</v>
      </c>
    </row>
    <row r="738" customFormat="false" ht="15.75" hidden="false" customHeight="false" outlineLevel="0" collapsed="false">
      <c r="A738" s="195"/>
      <c r="B738" s="97" t="s">
        <v>140</v>
      </c>
    </row>
    <row r="739" customFormat="false" ht="15.75" hidden="false" customHeight="false" outlineLevel="0" collapsed="false">
      <c r="A739" s="195"/>
      <c r="B739" s="34" t="s">
        <v>267</v>
      </c>
    </row>
    <row r="740" customFormat="false" ht="15.75" hidden="false" customHeight="false" outlineLevel="0" collapsed="false">
      <c r="A740" s="195"/>
      <c r="B740" s="34" t="s">
        <v>181</v>
      </c>
      <c r="D740" s="3" t="n">
        <v>50</v>
      </c>
    </row>
    <row r="741" customFormat="false" ht="15.75" hidden="false" customHeight="false" outlineLevel="0" collapsed="false">
      <c r="A741" s="195"/>
      <c r="B741" s="34"/>
    </row>
    <row r="742" customFormat="false" ht="15.75" hidden="false" customHeight="false" outlineLevel="0" collapsed="false">
      <c r="A742" s="4"/>
      <c r="B742" s="196"/>
    </row>
    <row r="743" customFormat="false" ht="15.75" hidden="false" customHeight="false" outlineLevel="0" collapsed="false">
      <c r="A743" s="4"/>
      <c r="B743" s="197" t="s">
        <v>268</v>
      </c>
    </row>
    <row r="744" customFormat="false" ht="15.75" hidden="false" customHeight="false" outlineLevel="0" collapsed="false">
      <c r="A744" s="4"/>
      <c r="B744" s="198"/>
    </row>
    <row r="745" customFormat="false" ht="31.5" hidden="false" customHeight="false" outlineLevel="0" collapsed="false">
      <c r="A745" s="4"/>
      <c r="B745" s="199" t="s">
        <v>269</v>
      </c>
      <c r="D745" s="3" t="n">
        <v>-50</v>
      </c>
    </row>
    <row r="746" customFormat="false" ht="15.75" hidden="false" customHeight="false" outlineLevel="0" collapsed="false">
      <c r="A746" s="4"/>
      <c r="B746" s="41" t="s">
        <v>20</v>
      </c>
    </row>
    <row r="747" customFormat="false" ht="15.75" hidden="false" customHeight="false" outlineLevel="0" collapsed="false">
      <c r="A747" s="4"/>
      <c r="B747" s="42" t="s">
        <v>78</v>
      </c>
    </row>
    <row r="748" customFormat="false" ht="15.75" hidden="false" customHeight="false" outlineLevel="0" collapsed="false">
      <c r="A748" s="4"/>
      <c r="B748" s="115" t="s">
        <v>270</v>
      </c>
    </row>
    <row r="749" customFormat="false" ht="15.75" hidden="false" customHeight="false" outlineLevel="0" collapsed="false">
      <c r="A749" s="4"/>
      <c r="B749" s="34" t="s">
        <v>181</v>
      </c>
      <c r="D749" s="3" t="n">
        <v>50</v>
      </c>
    </row>
    <row r="750" customFormat="false" ht="76.5" hidden="false" customHeight="true" outlineLevel="0" collapsed="false">
      <c r="A750" s="4"/>
      <c r="B750" s="34"/>
    </row>
    <row r="751" customFormat="false" ht="31.5" hidden="false" customHeight="false" outlineLevel="0" collapsed="false">
      <c r="A751" s="4"/>
      <c r="B751" s="199" t="s">
        <v>271</v>
      </c>
      <c r="D751" s="3" t="n">
        <v>-100</v>
      </c>
    </row>
    <row r="752" customFormat="false" ht="15.75" hidden="false" customHeight="false" outlineLevel="0" collapsed="false">
      <c r="A752" s="4"/>
      <c r="B752" s="41" t="s">
        <v>20</v>
      </c>
    </row>
    <row r="753" customFormat="false" ht="15.75" hidden="false" customHeight="false" outlineLevel="0" collapsed="false">
      <c r="A753" s="4"/>
      <c r="B753" s="200" t="s">
        <v>118</v>
      </c>
    </row>
    <row r="754" customFormat="false" ht="47.25" hidden="false" customHeight="false" outlineLevel="0" collapsed="false">
      <c r="A754" s="4"/>
      <c r="B754" s="201" t="s">
        <v>272</v>
      </c>
    </row>
    <row r="755" customFormat="false" ht="15.75" hidden="false" customHeight="false" outlineLevel="0" collapsed="false">
      <c r="A755" s="4"/>
      <c r="B755" s="34" t="s">
        <v>181</v>
      </c>
      <c r="D755" s="3" t="n">
        <v>100</v>
      </c>
    </row>
    <row r="756" customFormat="false" ht="15.75" hidden="false" customHeight="false" outlineLevel="0" collapsed="false">
      <c r="A756" s="4"/>
      <c r="B756" s="42"/>
    </row>
    <row r="757" customFormat="false" ht="31.5" hidden="false" customHeight="false" outlineLevel="0" collapsed="false">
      <c r="A757" s="4"/>
      <c r="B757" s="199" t="s">
        <v>273</v>
      </c>
      <c r="D757" s="3" t="n">
        <v>-300</v>
      </c>
    </row>
    <row r="758" customFormat="false" ht="15.75" hidden="false" customHeight="false" outlineLevel="0" collapsed="false">
      <c r="A758" s="4"/>
      <c r="B758" s="41" t="s">
        <v>20</v>
      </c>
    </row>
    <row r="759" customFormat="false" ht="15.75" hidden="false" customHeight="false" outlineLevel="0" collapsed="false">
      <c r="A759" s="4"/>
      <c r="B759" s="38" t="s">
        <v>175</v>
      </c>
    </row>
    <row r="760" customFormat="false" ht="15.75" hidden="false" customHeight="false" outlineLevel="0" collapsed="false">
      <c r="A760" s="4"/>
      <c r="B760" s="175" t="s">
        <v>274</v>
      </c>
    </row>
    <row r="761" customFormat="false" ht="15.75" hidden="false" customHeight="false" outlineLevel="0" collapsed="false">
      <c r="A761" s="4"/>
      <c r="B761" s="34" t="s">
        <v>181</v>
      </c>
      <c r="D761" s="3" t="n">
        <v>100</v>
      </c>
    </row>
    <row r="762" customFormat="false" ht="15.75" hidden="false" customHeight="false" outlineLevel="0" collapsed="false">
      <c r="A762" s="4"/>
      <c r="B762" s="38" t="s">
        <v>22</v>
      </c>
    </row>
    <row r="763" customFormat="false" ht="31.5" hidden="false" customHeight="false" outlineLevel="0" collapsed="false">
      <c r="A763" s="4"/>
      <c r="B763" s="175" t="s">
        <v>275</v>
      </c>
    </row>
    <row r="764" customFormat="false" ht="15.75" hidden="false" customHeight="false" outlineLevel="0" collapsed="false">
      <c r="A764" s="4"/>
      <c r="B764" s="34" t="s">
        <v>181</v>
      </c>
      <c r="D764" s="3" t="n">
        <v>100</v>
      </c>
    </row>
    <row r="765" customFormat="false" ht="15.75" hidden="false" customHeight="false" outlineLevel="0" collapsed="false">
      <c r="A765" s="4"/>
      <c r="B765" s="37" t="s">
        <v>102</v>
      </c>
    </row>
    <row r="766" customFormat="false" ht="47.25" hidden="false" customHeight="false" outlineLevel="0" collapsed="false">
      <c r="A766" s="4"/>
      <c r="B766" s="175" t="s">
        <v>276</v>
      </c>
    </row>
    <row r="767" customFormat="false" ht="15.75" hidden="false" customHeight="false" outlineLevel="0" collapsed="false">
      <c r="A767" s="4"/>
      <c r="B767" s="34" t="s">
        <v>181</v>
      </c>
      <c r="D767" s="3" t="n">
        <v>100</v>
      </c>
    </row>
    <row r="768" customFormat="false" ht="15.75" hidden="false" customHeight="false" outlineLevel="0" collapsed="false">
      <c r="A768" s="4"/>
      <c r="B768" s="4"/>
      <c r="C768" s="8"/>
      <c r="D768" s="8"/>
    </row>
    <row r="769" customFormat="false" ht="15.75" hidden="false" customHeight="false" outlineLevel="0" collapsed="false">
      <c r="A769" s="4"/>
      <c r="B769" s="4"/>
      <c r="C769" s="8"/>
      <c r="D769" s="8"/>
    </row>
    <row r="770" customFormat="false" ht="15.75" hidden="false" customHeight="false" outlineLevel="0" collapsed="false">
      <c r="A770" s="4"/>
      <c r="B770" s="4"/>
      <c r="C770" s="8"/>
      <c r="D770" s="8"/>
    </row>
    <row r="771" customFormat="false" ht="15.75" hidden="false" customHeight="false" outlineLevel="0" collapsed="false">
      <c r="A771" s="4"/>
      <c r="B771" s="4"/>
      <c r="C771" s="8"/>
      <c r="D771" s="8"/>
    </row>
    <row r="772" customFormat="false" ht="15.75" hidden="false" customHeight="false" outlineLevel="0" collapsed="false">
      <c r="A772" s="4"/>
      <c r="B772" s="4"/>
      <c r="C772" s="8"/>
      <c r="D772" s="8"/>
    </row>
    <row r="773" customFormat="false" ht="15.75" hidden="false" customHeight="false" outlineLevel="0" collapsed="false">
      <c r="A773" s="4"/>
      <c r="B773" s="4"/>
      <c r="C773" s="8"/>
      <c r="D773" s="8"/>
    </row>
    <row r="774" customFormat="false" ht="15.75" hidden="false" customHeight="false" outlineLevel="0" collapsed="false">
      <c r="A774" s="4"/>
      <c r="B774" s="4"/>
      <c r="C774" s="8"/>
      <c r="D774" s="8"/>
    </row>
    <row r="775" customFormat="false" ht="15.75" hidden="false" customHeight="false" outlineLevel="0" collapsed="false">
      <c r="A775" s="4"/>
      <c r="B775" s="4"/>
      <c r="C775" s="8"/>
      <c r="D775" s="8"/>
    </row>
    <row r="776" customFormat="false" ht="15.75" hidden="false" customHeight="false" outlineLevel="0" collapsed="false">
      <c r="A776" s="4"/>
      <c r="B776" s="4"/>
      <c r="C776" s="8"/>
      <c r="D776" s="8"/>
    </row>
    <row r="777" customFormat="false" ht="15.75" hidden="false" customHeight="false" outlineLevel="0" collapsed="false">
      <c r="A777" s="4"/>
      <c r="B777" s="4"/>
      <c r="C777" s="8"/>
      <c r="D777" s="8"/>
    </row>
    <row r="778" customFormat="false" ht="15.75" hidden="false" customHeight="false" outlineLevel="0" collapsed="false">
      <c r="A778" s="4"/>
      <c r="B778" s="4"/>
      <c r="C778" s="8"/>
      <c r="D778" s="8"/>
    </row>
    <row r="779" customFormat="false" ht="15.75" hidden="false" customHeight="false" outlineLevel="0" collapsed="false">
      <c r="A779" s="4"/>
      <c r="B779" s="4"/>
      <c r="C779" s="8"/>
      <c r="D779" s="8"/>
    </row>
    <row r="780" customFormat="false" ht="15.75" hidden="false" customHeight="false" outlineLevel="0" collapsed="false">
      <c r="A780" s="4"/>
      <c r="B780" s="4"/>
      <c r="C780" s="8"/>
      <c r="D780" s="8"/>
    </row>
    <row r="781" customFormat="false" ht="15.75" hidden="false" customHeight="false" outlineLevel="0" collapsed="false">
      <c r="A781" s="4"/>
      <c r="B781" s="4"/>
      <c r="C781" s="8"/>
      <c r="D781" s="8"/>
    </row>
    <row r="782" customFormat="false" ht="15.75" hidden="false" customHeight="false" outlineLevel="0" collapsed="false">
      <c r="A782" s="4"/>
      <c r="B782" s="4"/>
      <c r="C782" s="8"/>
      <c r="D782" s="8"/>
    </row>
    <row r="783" customFormat="false" ht="15.75" hidden="false" customHeight="false" outlineLevel="0" collapsed="false">
      <c r="A783" s="4"/>
      <c r="B783" s="4"/>
      <c r="C783" s="8"/>
      <c r="D783" s="8"/>
    </row>
    <row r="784" customFormat="false" ht="15.75" hidden="false" customHeight="false" outlineLevel="0" collapsed="false">
      <c r="A784" s="4"/>
      <c r="B784" s="4"/>
      <c r="C784" s="8"/>
      <c r="D784" s="8"/>
    </row>
    <row r="785" customFormat="false" ht="15.75" hidden="false" customHeight="false" outlineLevel="0" collapsed="false">
      <c r="A785" s="4"/>
      <c r="B785" s="4"/>
      <c r="C785" s="8"/>
      <c r="D785" s="8"/>
    </row>
    <row r="786" customFormat="false" ht="15.75" hidden="false" customHeight="false" outlineLevel="0" collapsed="false">
      <c r="A786" s="4"/>
      <c r="B786" s="4"/>
      <c r="C786" s="8"/>
      <c r="D786" s="8"/>
    </row>
    <row r="787" customFormat="false" ht="15.75" hidden="false" customHeight="false" outlineLevel="0" collapsed="false">
      <c r="A787" s="4"/>
      <c r="B787" s="4"/>
      <c r="C787" s="8"/>
      <c r="D787" s="8"/>
    </row>
    <row r="788" customFormat="false" ht="15.75" hidden="false" customHeight="false" outlineLevel="0" collapsed="false">
      <c r="A788" s="4"/>
      <c r="B788" s="4"/>
      <c r="C788" s="8"/>
      <c r="D788" s="8"/>
    </row>
    <row r="789" customFormat="false" ht="15.75" hidden="false" customHeight="false" outlineLevel="0" collapsed="false">
      <c r="A789" s="4"/>
      <c r="B789" s="4"/>
      <c r="C789" s="8"/>
      <c r="D789" s="8"/>
    </row>
    <row r="790" customFormat="false" ht="15.75" hidden="false" customHeight="false" outlineLevel="0" collapsed="false">
      <c r="A790" s="4"/>
      <c r="B790" s="4"/>
      <c r="C790" s="8"/>
      <c r="D790" s="8"/>
    </row>
    <row r="791" customFormat="false" ht="15.75" hidden="false" customHeight="false" outlineLevel="0" collapsed="false">
      <c r="A791" s="4"/>
      <c r="B791" s="4"/>
    </row>
    <row r="792" customFormat="false" ht="15.75" hidden="false" customHeight="false" outlineLevel="0" collapsed="false">
      <c r="A792" s="4"/>
      <c r="B792" s="4"/>
    </row>
    <row r="793" customFormat="false" ht="15.75" hidden="false" customHeight="false" outlineLevel="0" collapsed="false">
      <c r="A793" s="4"/>
      <c r="B793" s="4"/>
    </row>
    <row r="794" customFormat="false" ht="15.75" hidden="false" customHeight="false" outlineLevel="0" collapsed="false">
      <c r="A794" s="4"/>
      <c r="B794" s="4"/>
    </row>
    <row r="795" customFormat="false" ht="15.75" hidden="false" customHeight="false" outlineLevel="0" collapsed="false">
      <c r="A795" s="4"/>
      <c r="B795" s="4"/>
    </row>
    <row r="796" customFormat="false" ht="15.75" hidden="false" customHeight="false" outlineLevel="0" collapsed="false">
      <c r="A796" s="4"/>
      <c r="B796" s="4"/>
    </row>
    <row r="797" customFormat="false" ht="15.75" hidden="false" customHeight="false" outlineLevel="0" collapsed="false">
      <c r="A797" s="4"/>
      <c r="B797" s="4"/>
    </row>
    <row r="798" customFormat="false" ht="15.75" hidden="false" customHeight="false" outlineLevel="0" collapsed="false">
      <c r="A798" s="4"/>
      <c r="B798" s="4"/>
    </row>
    <row r="799" customFormat="false" ht="15.75" hidden="false" customHeight="false" outlineLevel="0" collapsed="false">
      <c r="A799" s="4"/>
      <c r="B799" s="4"/>
    </row>
    <row r="800" customFormat="false" ht="15.75" hidden="false" customHeight="false" outlineLevel="0" collapsed="false">
      <c r="A800" s="4"/>
      <c r="B800" s="4"/>
    </row>
    <row r="801" customFormat="false" ht="15.75" hidden="false" customHeight="false" outlineLevel="0" collapsed="false">
      <c r="A801" s="4"/>
      <c r="B801" s="4"/>
    </row>
    <row r="802" customFormat="false" ht="15.75" hidden="false" customHeight="false" outlineLevel="0" collapsed="false">
      <c r="A802" s="4"/>
      <c r="B802" s="4"/>
    </row>
    <row r="803" customFormat="false" ht="15.75" hidden="false" customHeight="false" outlineLevel="0" collapsed="false">
      <c r="A803" s="4"/>
      <c r="B803" s="4"/>
    </row>
    <row r="804" s="18" customFormat="true" ht="15.75" hidden="false" customHeight="false" outlineLevel="0" collapsed="false">
      <c r="A804" s="4"/>
      <c r="B804" s="4"/>
      <c r="C804" s="3"/>
      <c r="D804" s="3"/>
    </row>
    <row r="805" s="18" customFormat="true" ht="15.75" hidden="false" customHeight="false" outlineLevel="0" collapsed="false">
      <c r="A805" s="4"/>
      <c r="B805" s="4"/>
      <c r="C805" s="3"/>
      <c r="D805" s="3"/>
    </row>
    <row r="806" s="18" customFormat="true" ht="15.75" hidden="false" customHeight="false" outlineLevel="0" collapsed="false">
      <c r="A806" s="4"/>
      <c r="B806" s="4"/>
      <c r="C806" s="3"/>
      <c r="D806" s="3"/>
    </row>
    <row r="807" s="18" customFormat="true" ht="15.75" hidden="false" customHeight="false" outlineLevel="0" collapsed="false">
      <c r="A807" s="4"/>
      <c r="B807" s="4"/>
      <c r="C807" s="3"/>
      <c r="D807" s="3"/>
    </row>
    <row r="808" s="18" customFormat="true" ht="15.75" hidden="false" customHeight="false" outlineLevel="0" collapsed="false">
      <c r="A808" s="4"/>
      <c r="B808" s="4"/>
      <c r="C808" s="3"/>
      <c r="D808" s="3"/>
    </row>
    <row r="809" s="18" customFormat="true" ht="15.75" hidden="false" customHeight="false" outlineLevel="0" collapsed="false">
      <c r="A809" s="4"/>
      <c r="B809" s="4"/>
      <c r="C809" s="3"/>
      <c r="D809" s="3"/>
    </row>
    <row r="810" s="18" customFormat="true" ht="15.75" hidden="false" customHeight="false" outlineLevel="0" collapsed="false">
      <c r="A810" s="4"/>
      <c r="B810" s="4"/>
      <c r="C810" s="3"/>
      <c r="D810" s="3"/>
    </row>
    <row r="811" s="18" customFormat="true" ht="15.75" hidden="false" customHeight="false" outlineLevel="0" collapsed="false">
      <c r="A811" s="4"/>
      <c r="B811" s="4"/>
      <c r="C811" s="3"/>
      <c r="D811" s="3"/>
    </row>
    <row r="812" s="18" customFormat="true" ht="15.75" hidden="false" customHeight="false" outlineLevel="0" collapsed="false">
      <c r="A812" s="4"/>
      <c r="B812" s="4"/>
      <c r="C812" s="3"/>
      <c r="D812" s="3"/>
    </row>
    <row r="813" s="18" customFormat="true" ht="15.75" hidden="false" customHeight="false" outlineLevel="0" collapsed="false">
      <c r="A813" s="4"/>
      <c r="B813" s="4"/>
      <c r="C813" s="3"/>
      <c r="D813" s="3"/>
    </row>
    <row r="814" s="18" customFormat="true" ht="15.75" hidden="false" customHeight="false" outlineLevel="0" collapsed="false">
      <c r="A814" s="4"/>
      <c r="B814" s="4"/>
      <c r="C814" s="3"/>
      <c r="D814" s="3"/>
    </row>
    <row r="815" s="18" customFormat="true" ht="15.75" hidden="false" customHeight="false" outlineLevel="0" collapsed="false">
      <c r="A815" s="4"/>
      <c r="B815" s="4"/>
      <c r="C815" s="3"/>
      <c r="D815" s="3"/>
    </row>
    <row r="816" s="18" customFormat="true" ht="15.75" hidden="false" customHeight="false" outlineLevel="0" collapsed="false">
      <c r="A816" s="4"/>
      <c r="B816" s="4"/>
      <c r="C816" s="3"/>
      <c r="D816" s="3"/>
    </row>
    <row r="817" s="18" customFormat="true" ht="15.75" hidden="false" customHeight="false" outlineLevel="0" collapsed="false">
      <c r="A817" s="4"/>
      <c r="B817" s="4"/>
      <c r="C817" s="3"/>
      <c r="D817" s="3"/>
    </row>
    <row r="818" s="18" customFormat="true" ht="15.75" hidden="false" customHeight="false" outlineLevel="0" collapsed="false">
      <c r="A818" s="4"/>
      <c r="B818" s="4"/>
      <c r="C818" s="3"/>
      <c r="D818" s="3"/>
    </row>
    <row r="819" s="18" customFormat="true" ht="15.75" hidden="false" customHeight="false" outlineLevel="0" collapsed="false">
      <c r="A819" s="4"/>
      <c r="B819" s="4"/>
      <c r="C819" s="3"/>
      <c r="D819" s="3"/>
    </row>
    <row r="820" s="18" customFormat="true" ht="15.75" hidden="false" customHeight="false" outlineLevel="0" collapsed="false">
      <c r="A820" s="4"/>
      <c r="B820" s="4"/>
      <c r="C820" s="3"/>
      <c r="D820" s="3"/>
    </row>
    <row r="821" s="18" customFormat="true" ht="15.75" hidden="false" customHeight="false" outlineLevel="0" collapsed="false">
      <c r="A821" s="4"/>
      <c r="B821" s="4"/>
      <c r="C821" s="3"/>
      <c r="D821" s="3"/>
    </row>
    <row r="822" s="18" customFormat="true" ht="15.75" hidden="false" customHeight="false" outlineLevel="0" collapsed="false">
      <c r="A822" s="4"/>
      <c r="B822" s="4"/>
      <c r="C822" s="3"/>
      <c r="D822" s="3"/>
    </row>
    <row r="823" s="18" customFormat="true" ht="15.75" hidden="false" customHeight="false" outlineLevel="0" collapsed="false">
      <c r="A823" s="4"/>
      <c r="B823" s="4"/>
      <c r="C823" s="3"/>
      <c r="D823" s="3"/>
    </row>
    <row r="824" s="18" customFormat="true" ht="15.75" hidden="false" customHeight="false" outlineLevel="0" collapsed="false">
      <c r="A824" s="4"/>
      <c r="B824" s="4"/>
      <c r="C824" s="3"/>
      <c r="D824" s="3"/>
    </row>
    <row r="825" s="18" customFormat="true" ht="15.75" hidden="false" customHeight="false" outlineLevel="0" collapsed="false">
      <c r="A825" s="4"/>
      <c r="B825" s="4"/>
      <c r="C825" s="3"/>
      <c r="D825" s="3"/>
    </row>
    <row r="826" s="18" customFormat="true" ht="15.75" hidden="false" customHeight="false" outlineLevel="0" collapsed="false">
      <c r="A826" s="4"/>
      <c r="B826" s="4"/>
      <c r="C826" s="3"/>
      <c r="D826" s="3"/>
    </row>
    <row r="827" s="18" customFormat="true" ht="15.75" hidden="false" customHeight="false" outlineLevel="0" collapsed="false">
      <c r="A827" s="4"/>
      <c r="B827" s="4"/>
      <c r="C827" s="3"/>
      <c r="D827" s="3"/>
    </row>
    <row r="828" s="18" customFormat="true" ht="15.75" hidden="false" customHeight="false" outlineLevel="0" collapsed="false">
      <c r="A828" s="4"/>
      <c r="B828" s="4"/>
      <c r="C828" s="3"/>
      <c r="D828" s="3"/>
    </row>
    <row r="829" s="18" customFormat="true" ht="15.75" hidden="false" customHeight="false" outlineLevel="0" collapsed="false">
      <c r="A829" s="4"/>
      <c r="B829" s="4"/>
      <c r="C829" s="3"/>
      <c r="D829" s="3"/>
    </row>
    <row r="830" s="18" customFormat="true" ht="15.75" hidden="false" customHeight="false" outlineLevel="0" collapsed="false">
      <c r="A830" s="4"/>
      <c r="B830" s="4"/>
      <c r="C830" s="3"/>
      <c r="D830" s="3"/>
    </row>
    <row r="831" s="18" customFormat="true" ht="15.75" hidden="false" customHeight="false" outlineLevel="0" collapsed="false">
      <c r="A831" s="4"/>
      <c r="B831" s="4"/>
      <c r="C831" s="3"/>
      <c r="D831" s="3"/>
    </row>
    <row r="832" s="18" customFormat="true" ht="15.75" hidden="false" customHeight="false" outlineLevel="0" collapsed="false">
      <c r="A832" s="4"/>
      <c r="B832" s="4"/>
      <c r="C832" s="3"/>
      <c r="D832" s="3"/>
    </row>
    <row r="833" s="18" customFormat="true" ht="15.75" hidden="false" customHeight="false" outlineLevel="0" collapsed="false">
      <c r="A833" s="4"/>
      <c r="B833" s="4"/>
      <c r="C833" s="3"/>
      <c r="D833" s="3"/>
    </row>
    <row r="834" s="18" customFormat="true" ht="15.75" hidden="false" customHeight="false" outlineLevel="0" collapsed="false">
      <c r="A834" s="4"/>
      <c r="B834" s="4"/>
      <c r="C834" s="3"/>
      <c r="D834" s="3"/>
    </row>
    <row r="835" s="18" customFormat="true" ht="15.75" hidden="false" customHeight="false" outlineLevel="0" collapsed="false">
      <c r="A835" s="4"/>
      <c r="B835" s="4"/>
      <c r="C835" s="3"/>
      <c r="D835" s="3"/>
    </row>
    <row r="836" s="18" customFormat="true" ht="15.75" hidden="false" customHeight="false" outlineLevel="0" collapsed="false">
      <c r="A836" s="4"/>
      <c r="B836" s="4"/>
      <c r="C836" s="3"/>
      <c r="D836" s="3"/>
    </row>
    <row r="837" s="18" customFormat="true" ht="15.75" hidden="false" customHeight="false" outlineLevel="0" collapsed="false">
      <c r="A837" s="4"/>
      <c r="B837" s="4"/>
      <c r="C837" s="3"/>
      <c r="D837" s="3"/>
    </row>
    <row r="838" s="18" customFormat="true" ht="15.75" hidden="false" customHeight="false" outlineLevel="0" collapsed="false">
      <c r="A838" s="4"/>
      <c r="B838" s="4"/>
      <c r="C838" s="3"/>
      <c r="D838" s="3"/>
    </row>
    <row r="839" s="18" customFormat="true" ht="15.75" hidden="false" customHeight="false" outlineLevel="0" collapsed="false">
      <c r="A839" s="4"/>
      <c r="B839" s="4"/>
      <c r="C839" s="3"/>
      <c r="D839" s="3"/>
    </row>
    <row r="840" s="18" customFormat="true" ht="15.75" hidden="false" customHeight="false" outlineLevel="0" collapsed="false">
      <c r="A840" s="4"/>
      <c r="B840" s="4"/>
      <c r="C840" s="3"/>
      <c r="D840" s="3"/>
    </row>
    <row r="841" s="18" customFormat="true" ht="15.75" hidden="false" customHeight="false" outlineLevel="0" collapsed="false">
      <c r="A841" s="4"/>
      <c r="B841" s="4"/>
      <c r="C841" s="3"/>
      <c r="D841" s="3"/>
    </row>
    <row r="842" s="18" customFormat="true" ht="15.75" hidden="false" customHeight="false" outlineLevel="0" collapsed="false">
      <c r="A842" s="4"/>
      <c r="B842" s="4"/>
      <c r="C842" s="3"/>
      <c r="D842" s="3"/>
    </row>
    <row r="843" s="18" customFormat="true" ht="15.75" hidden="false" customHeight="false" outlineLevel="0" collapsed="false">
      <c r="A843" s="4"/>
      <c r="B843" s="4"/>
      <c r="C843" s="3"/>
      <c r="D843" s="3"/>
    </row>
    <row r="844" s="18" customFormat="true" ht="15.75" hidden="false" customHeight="false" outlineLevel="0" collapsed="false">
      <c r="A844" s="4"/>
      <c r="B844" s="4"/>
      <c r="C844" s="3"/>
      <c r="D844" s="3"/>
    </row>
    <row r="845" s="18" customFormat="true" ht="15.75" hidden="false" customHeight="false" outlineLevel="0" collapsed="false">
      <c r="A845" s="4"/>
      <c r="B845" s="4"/>
      <c r="C845" s="3"/>
      <c r="D845" s="3"/>
    </row>
    <row r="846" s="18" customFormat="true" ht="15.75" hidden="false" customHeight="false" outlineLevel="0" collapsed="false">
      <c r="A846" s="4"/>
      <c r="B846" s="4"/>
      <c r="C846" s="3"/>
      <c r="D846" s="3"/>
    </row>
    <row r="847" s="18" customFormat="true" ht="15.75" hidden="false" customHeight="false" outlineLevel="0" collapsed="false">
      <c r="A847" s="4"/>
      <c r="B847" s="4"/>
      <c r="C847" s="3"/>
      <c r="D847" s="3"/>
    </row>
    <row r="848" s="18" customFormat="true" ht="15.75" hidden="false" customHeight="false" outlineLevel="0" collapsed="false">
      <c r="A848" s="4"/>
      <c r="B848" s="4"/>
      <c r="C848" s="3"/>
      <c r="D848" s="3"/>
    </row>
    <row r="849" s="18" customFormat="true" ht="15.75" hidden="false" customHeight="false" outlineLevel="0" collapsed="false">
      <c r="A849" s="4"/>
      <c r="B849" s="4"/>
      <c r="C849" s="3"/>
      <c r="D849" s="3"/>
    </row>
    <row r="850" s="18" customFormat="true" ht="15.75" hidden="false" customHeight="false" outlineLevel="0" collapsed="false">
      <c r="A850" s="4"/>
      <c r="B850" s="4"/>
      <c r="C850" s="3"/>
      <c r="D850" s="3"/>
    </row>
    <row r="851" s="18" customFormat="true" ht="15.75" hidden="false" customHeight="false" outlineLevel="0" collapsed="false">
      <c r="A851" s="4"/>
      <c r="B851" s="4"/>
      <c r="C851" s="3"/>
      <c r="D851" s="3"/>
    </row>
    <row r="852" s="18" customFormat="true" ht="15.75" hidden="false" customHeight="false" outlineLevel="0" collapsed="false">
      <c r="A852" s="4"/>
      <c r="B852" s="4"/>
      <c r="C852" s="3"/>
      <c r="D852" s="3"/>
    </row>
    <row r="853" s="18" customFormat="true" ht="15.75" hidden="false" customHeight="false" outlineLevel="0" collapsed="false">
      <c r="A853" s="4"/>
      <c r="B853" s="4"/>
      <c r="C853" s="3"/>
      <c r="D853" s="3"/>
    </row>
    <row r="854" s="18" customFormat="true" ht="15.75" hidden="false" customHeight="false" outlineLevel="0" collapsed="false">
      <c r="A854" s="4"/>
      <c r="B854" s="4"/>
      <c r="C854" s="3"/>
      <c r="D854" s="3"/>
    </row>
    <row r="855" s="18" customFormat="true" ht="15.75" hidden="false" customHeight="false" outlineLevel="0" collapsed="false">
      <c r="A855" s="4"/>
      <c r="B855" s="4"/>
      <c r="C855" s="3"/>
      <c r="D855" s="3"/>
    </row>
    <row r="856" s="18" customFormat="true" ht="15.75" hidden="false" customHeight="false" outlineLevel="0" collapsed="false">
      <c r="A856" s="4"/>
      <c r="B856" s="4"/>
      <c r="C856" s="3"/>
      <c r="D856" s="3"/>
    </row>
    <row r="857" s="18" customFormat="true" ht="15.75" hidden="false" customHeight="false" outlineLevel="0" collapsed="false">
      <c r="A857" s="4"/>
      <c r="B857" s="4"/>
      <c r="C857" s="3"/>
      <c r="D857" s="3"/>
    </row>
    <row r="858" s="18" customFormat="true" ht="15.75" hidden="false" customHeight="false" outlineLevel="0" collapsed="false">
      <c r="A858" s="4"/>
      <c r="B858" s="4"/>
      <c r="C858" s="3"/>
      <c r="D858" s="3"/>
    </row>
    <row r="859" s="18" customFormat="true" ht="15.75" hidden="false" customHeight="false" outlineLevel="0" collapsed="false">
      <c r="A859" s="4"/>
      <c r="B859" s="4"/>
      <c r="C859" s="3"/>
      <c r="D859" s="3"/>
    </row>
    <row r="860" s="18" customFormat="true" ht="15.75" hidden="false" customHeight="false" outlineLevel="0" collapsed="false">
      <c r="A860" s="4"/>
      <c r="B860" s="4"/>
      <c r="C860" s="3"/>
      <c r="D860" s="3"/>
    </row>
    <row r="861" s="18" customFormat="true" ht="15.75" hidden="false" customHeight="false" outlineLevel="0" collapsed="false">
      <c r="A861" s="4"/>
      <c r="B861" s="4"/>
      <c r="C861" s="3"/>
      <c r="D861" s="3"/>
    </row>
    <row r="862" s="18" customFormat="true" ht="15.75" hidden="false" customHeight="false" outlineLevel="0" collapsed="false">
      <c r="A862" s="4"/>
      <c r="B862" s="4"/>
      <c r="C862" s="3"/>
      <c r="D862" s="3"/>
    </row>
    <row r="863" s="18" customFormat="true" ht="15.75" hidden="false" customHeight="false" outlineLevel="0" collapsed="false">
      <c r="A863" s="4"/>
      <c r="B863" s="4"/>
      <c r="C863" s="3"/>
      <c r="D863" s="3"/>
    </row>
    <row r="864" s="18" customFormat="true" ht="15.75" hidden="false" customHeight="false" outlineLevel="0" collapsed="false">
      <c r="A864" s="4"/>
      <c r="B864" s="4"/>
      <c r="C864" s="3"/>
      <c r="D864" s="3"/>
    </row>
    <row r="865" s="18" customFormat="true" ht="15.75" hidden="false" customHeight="false" outlineLevel="0" collapsed="false">
      <c r="A865" s="4"/>
      <c r="B865" s="4"/>
      <c r="C865" s="3"/>
      <c r="D865" s="3"/>
    </row>
    <row r="866" s="18" customFormat="true" ht="15.75" hidden="false" customHeight="false" outlineLevel="0" collapsed="false">
      <c r="A866" s="4"/>
      <c r="B866" s="4"/>
      <c r="C866" s="3"/>
      <c r="D866" s="3"/>
    </row>
    <row r="867" s="18" customFormat="true" ht="15.75" hidden="false" customHeight="false" outlineLevel="0" collapsed="false">
      <c r="A867" s="4"/>
      <c r="B867" s="4"/>
      <c r="C867" s="3"/>
      <c r="D867" s="3"/>
    </row>
    <row r="868" s="18" customFormat="true" ht="15.75" hidden="false" customHeight="false" outlineLevel="0" collapsed="false">
      <c r="A868" s="4"/>
      <c r="B868" s="4"/>
      <c r="C868" s="3"/>
      <c r="D868" s="3"/>
    </row>
    <row r="870" s="18" customFormat="true" ht="15.75" hidden="false" customHeight="false" outlineLevel="0" collapsed="false">
      <c r="A870" s="4"/>
      <c r="B870" s="4"/>
      <c r="C870" s="3"/>
      <c r="D870" s="3"/>
    </row>
    <row r="871" s="18" customFormat="true" ht="15.75" hidden="false" customHeight="false" outlineLevel="0" collapsed="false">
      <c r="A871" s="4"/>
      <c r="B871" s="4"/>
      <c r="C871" s="3"/>
      <c r="D871" s="3"/>
    </row>
    <row r="872" s="18" customFormat="true" ht="15.75" hidden="false" customHeight="false" outlineLevel="0" collapsed="false">
      <c r="A872" s="4"/>
      <c r="B872" s="4"/>
      <c r="C872" s="3"/>
      <c r="D872" s="3"/>
    </row>
    <row r="873" s="18" customFormat="true" ht="15.75" hidden="false" customHeight="false" outlineLevel="0" collapsed="false">
      <c r="A873" s="4"/>
      <c r="B873" s="4"/>
      <c r="C873" s="3"/>
      <c r="D873" s="3"/>
    </row>
    <row r="874" s="18" customFormat="true" ht="15.75" hidden="false" customHeight="false" outlineLevel="0" collapsed="false">
      <c r="A874" s="4"/>
      <c r="B874" s="4"/>
      <c r="C874" s="3"/>
      <c r="D874" s="3"/>
    </row>
    <row r="875" s="18" customFormat="true" ht="15.75" hidden="false" customHeight="false" outlineLevel="0" collapsed="false">
      <c r="A875" s="4"/>
      <c r="B875" s="4"/>
      <c r="C875" s="3"/>
      <c r="D875" s="3"/>
    </row>
    <row r="876" s="18" customFormat="true" ht="15.75" hidden="false" customHeight="false" outlineLevel="0" collapsed="false">
      <c r="A876" s="4"/>
      <c r="B876" s="4"/>
      <c r="C876" s="3"/>
      <c r="D876" s="3"/>
    </row>
    <row r="877" s="18" customFormat="true" ht="15.75" hidden="false" customHeight="false" outlineLevel="0" collapsed="false">
      <c r="A877" s="4"/>
      <c r="B877" s="4"/>
      <c r="C877" s="3"/>
      <c r="D877" s="3"/>
    </row>
    <row r="878" s="18" customFormat="true" ht="15.75" hidden="false" customHeight="false" outlineLevel="0" collapsed="false">
      <c r="A878" s="4"/>
      <c r="B878" s="4"/>
      <c r="C878" s="3"/>
      <c r="D878" s="3"/>
    </row>
    <row r="879" s="18" customFormat="true" ht="15.75" hidden="false" customHeight="false" outlineLevel="0" collapsed="false">
      <c r="A879" s="4"/>
      <c r="B879" s="4"/>
      <c r="C879" s="3"/>
      <c r="D879" s="3"/>
    </row>
    <row r="880" s="18" customFormat="true" ht="15.75" hidden="false" customHeight="false" outlineLevel="0" collapsed="false">
      <c r="A880" s="4"/>
      <c r="B880" s="4"/>
      <c r="C880" s="3"/>
      <c r="D880" s="3"/>
    </row>
    <row r="881" s="18" customFormat="true" ht="15.75" hidden="false" customHeight="false" outlineLevel="0" collapsed="false">
      <c r="A881" s="4"/>
      <c r="B881" s="4"/>
      <c r="C881" s="3"/>
      <c r="D881" s="3"/>
    </row>
    <row r="882" s="18" customFormat="true" ht="15.75" hidden="false" customHeight="false" outlineLevel="0" collapsed="false">
      <c r="A882" s="4"/>
      <c r="B882" s="4"/>
      <c r="C882" s="3"/>
      <c r="D882" s="3"/>
    </row>
    <row r="883" s="18" customFormat="true" ht="15.75" hidden="false" customHeight="false" outlineLevel="0" collapsed="false">
      <c r="A883" s="4"/>
      <c r="B883" s="4"/>
      <c r="C883" s="3"/>
      <c r="D883" s="3"/>
    </row>
    <row r="884" s="18" customFormat="true" ht="15.75" hidden="false" customHeight="false" outlineLevel="0" collapsed="false">
      <c r="A884" s="4"/>
      <c r="B884" s="4"/>
      <c r="C884" s="3"/>
      <c r="D884" s="3"/>
    </row>
    <row r="885" s="18" customFormat="true" ht="15.75" hidden="false" customHeight="false" outlineLevel="0" collapsed="false">
      <c r="A885" s="4"/>
      <c r="B885" s="4"/>
      <c r="C885" s="3"/>
      <c r="D885" s="3"/>
    </row>
    <row r="886" s="18" customFormat="true" ht="15.75" hidden="false" customHeight="false" outlineLevel="0" collapsed="false">
      <c r="A886" s="4"/>
      <c r="B886" s="4"/>
      <c r="C886" s="3"/>
      <c r="D886" s="3"/>
    </row>
    <row r="887" s="18" customFormat="true" ht="15.75" hidden="false" customHeight="false" outlineLevel="0" collapsed="false">
      <c r="A887" s="4"/>
      <c r="B887" s="4"/>
      <c r="C887" s="3"/>
      <c r="D887" s="3"/>
    </row>
  </sheetData>
  <mergeCells count="3">
    <mergeCell ref="B2:D2"/>
    <mergeCell ref="B3:D3"/>
    <mergeCell ref="B4:D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2" width="4.37"/>
    <col collapsed="false" customWidth="true" hidden="false" outlineLevel="0" max="2" min="2" style="202" width="48.74"/>
    <col collapsed="false" customWidth="true" hidden="false" outlineLevel="0" max="3" min="3" style="202" width="9.74"/>
    <col collapsed="false" customWidth="true" hidden="false" outlineLevel="0" max="4" min="4" style="202" width="13.49"/>
    <col collapsed="false" customWidth="true" hidden="false" outlineLevel="0" max="5" min="5" style="203" width="12.86"/>
    <col collapsed="false" customWidth="false" hidden="false" outlineLevel="0" max="257" min="6" style="202" width="7.99"/>
  </cols>
  <sheetData>
    <row r="1" s="204" customFormat="true" ht="15" hidden="false" customHeight="false" outlineLevel="0" collapsed="false">
      <c r="E1" s="205" t="s">
        <v>277</v>
      </c>
    </row>
    <row r="2" s="204" customFormat="true" ht="12.75" hidden="false" customHeight="false" outlineLevel="0" collapsed="false">
      <c r="E2" s="206"/>
    </row>
    <row r="3" s="204" customFormat="true" ht="14.25" hidden="false" customHeight="false" outlineLevel="0" collapsed="false">
      <c r="A3" s="207" t="s">
        <v>28</v>
      </c>
      <c r="B3" s="207"/>
      <c r="C3" s="207"/>
      <c r="D3" s="207"/>
      <c r="E3" s="207"/>
    </row>
    <row r="4" s="204" customFormat="true" ht="12.75" hidden="false" customHeight="false" outlineLevel="0" collapsed="false">
      <c r="A4" s="208"/>
      <c r="B4" s="208"/>
      <c r="C4" s="208"/>
      <c r="D4" s="208"/>
      <c r="E4" s="208"/>
    </row>
    <row r="5" s="204" customFormat="true" ht="14.25" hidden="false" customHeight="false" outlineLevel="0" collapsed="false">
      <c r="A5" s="209"/>
      <c r="B5" s="210"/>
      <c r="C5" s="209"/>
      <c r="D5" s="209"/>
      <c r="E5" s="211" t="s">
        <v>278</v>
      </c>
    </row>
    <row r="6" s="216" customFormat="true" ht="47.25" hidden="false" customHeight="false" outlineLevel="0" collapsed="false">
      <c r="A6" s="212" t="s">
        <v>279</v>
      </c>
      <c r="B6" s="213" t="s">
        <v>280</v>
      </c>
      <c r="C6" s="214" t="s">
        <v>31</v>
      </c>
      <c r="D6" s="213" t="s">
        <v>32</v>
      </c>
      <c r="E6" s="215" t="s">
        <v>281</v>
      </c>
    </row>
    <row r="7" s="218" customFormat="true" ht="15" hidden="false" customHeight="false" outlineLevel="0" collapsed="false">
      <c r="A7" s="217"/>
      <c r="B7" s="217"/>
      <c r="C7" s="217"/>
      <c r="D7" s="217"/>
      <c r="E7" s="217"/>
    </row>
    <row r="8" s="216" customFormat="true" ht="60" hidden="false" customHeight="false" outlineLevel="0" collapsed="false">
      <c r="A8" s="219" t="s">
        <v>9</v>
      </c>
      <c r="B8" s="220" t="s">
        <v>282</v>
      </c>
      <c r="C8" s="221" t="n">
        <v>255</v>
      </c>
      <c r="D8" s="221" t="n">
        <v>69</v>
      </c>
      <c r="E8" s="222" t="n">
        <f aca="false">SUM(C8:D8)</f>
        <v>324</v>
      </c>
    </row>
    <row r="9" s="216" customFormat="true" ht="30" hidden="false" customHeight="false" outlineLevel="0" collapsed="false">
      <c r="A9" s="219" t="s">
        <v>41</v>
      </c>
      <c r="B9" s="220" t="s">
        <v>283</v>
      </c>
      <c r="C9" s="221" t="n">
        <v>155</v>
      </c>
      <c r="D9" s="221" t="n">
        <v>42</v>
      </c>
      <c r="E9" s="222" t="n">
        <f aca="false">SUM(C9:D9)</f>
        <v>197</v>
      </c>
    </row>
    <row r="10" s="216" customFormat="true" ht="15" hidden="false" customHeight="false" outlineLevel="0" collapsed="false">
      <c r="A10" s="219" t="s">
        <v>95</v>
      </c>
      <c r="B10" s="223" t="s">
        <v>284</v>
      </c>
      <c r="C10" s="216" t="n">
        <v>101</v>
      </c>
      <c r="D10" s="216" t="n">
        <v>28</v>
      </c>
      <c r="E10" s="224" t="n">
        <f aca="false">SUM(C10:D10)</f>
        <v>129</v>
      </c>
    </row>
    <row r="11" s="216" customFormat="true" ht="15" hidden="false" customHeight="false" outlineLevel="0" collapsed="false">
      <c r="A11" s="219" t="s">
        <v>110</v>
      </c>
      <c r="B11" s="223" t="s">
        <v>154</v>
      </c>
      <c r="C11" s="216" t="n">
        <v>188</v>
      </c>
      <c r="D11" s="216" t="n">
        <v>51</v>
      </c>
      <c r="E11" s="224" t="n">
        <f aca="false">SUM(C11:D11)</f>
        <v>239</v>
      </c>
    </row>
    <row r="12" s="216" customFormat="true" ht="15" hidden="false" customHeight="false" outlineLevel="0" collapsed="false">
      <c r="A12" s="219" t="s">
        <v>126</v>
      </c>
      <c r="B12" s="223" t="s">
        <v>158</v>
      </c>
      <c r="C12" s="216" t="n">
        <v>144</v>
      </c>
      <c r="D12" s="216" t="n">
        <v>39</v>
      </c>
      <c r="E12" s="224" t="n">
        <f aca="false">SUM(C12:D12)</f>
        <v>183</v>
      </c>
    </row>
    <row r="13" s="216" customFormat="true" ht="15" hidden="false" customHeight="false" outlineLevel="0" collapsed="false">
      <c r="A13" s="219" t="s">
        <v>142</v>
      </c>
      <c r="B13" s="220" t="s">
        <v>285</v>
      </c>
      <c r="C13" s="216" t="n">
        <v>446</v>
      </c>
      <c r="D13" s="216" t="n">
        <v>120</v>
      </c>
      <c r="E13" s="224" t="n">
        <f aca="false">SUM(C13:D13)</f>
        <v>566</v>
      </c>
    </row>
    <row r="14" s="216" customFormat="true" ht="45" hidden="false" customHeight="false" outlineLevel="0" collapsed="false">
      <c r="A14" s="219" t="s">
        <v>172</v>
      </c>
      <c r="B14" s="220" t="s">
        <v>286</v>
      </c>
      <c r="C14" s="221" t="n">
        <v>115</v>
      </c>
      <c r="D14" s="221" t="n">
        <v>30</v>
      </c>
      <c r="E14" s="222" t="n">
        <f aca="false">SUM(C14:D14)</f>
        <v>145</v>
      </c>
    </row>
    <row r="15" s="216" customFormat="true" ht="15.6" hidden="false" customHeight="true" outlineLevel="0" collapsed="false">
      <c r="A15" s="219" t="s">
        <v>224</v>
      </c>
      <c r="B15" s="220" t="s">
        <v>287</v>
      </c>
      <c r="C15" s="216" t="n">
        <v>53</v>
      </c>
      <c r="D15" s="216" t="n">
        <v>14</v>
      </c>
      <c r="E15" s="224" t="n">
        <f aca="false">SUM(C15:D15)</f>
        <v>67</v>
      </c>
    </row>
    <row r="16" s="216" customFormat="true" ht="15" hidden="false" customHeight="false" outlineLevel="0" collapsed="false">
      <c r="A16" s="219" t="s">
        <v>238</v>
      </c>
      <c r="B16" s="223" t="s">
        <v>102</v>
      </c>
      <c r="C16" s="216" t="n">
        <v>286</v>
      </c>
      <c r="D16" s="216" t="n">
        <v>77</v>
      </c>
      <c r="E16" s="224" t="n">
        <f aca="false">SUM(C16:D16)</f>
        <v>363</v>
      </c>
    </row>
    <row r="17" s="216" customFormat="true" ht="15" hidden="false" customHeight="false" outlineLevel="0" collapsed="false">
      <c r="A17" s="219" t="s">
        <v>249</v>
      </c>
      <c r="B17" s="223" t="s">
        <v>288</v>
      </c>
      <c r="C17" s="216" t="n">
        <v>95</v>
      </c>
      <c r="D17" s="216" t="n">
        <v>26</v>
      </c>
      <c r="E17" s="224" t="n">
        <f aca="false">SUM(C17:D17)</f>
        <v>121</v>
      </c>
    </row>
    <row r="18" s="216" customFormat="true" ht="60" hidden="false" customHeight="false" outlineLevel="0" collapsed="false">
      <c r="A18" s="219" t="s">
        <v>262</v>
      </c>
      <c r="B18" s="220" t="s">
        <v>289</v>
      </c>
      <c r="C18" s="221" t="n">
        <f aca="false">102+71</f>
        <v>173</v>
      </c>
      <c r="D18" s="221" t="n">
        <f aca="false">27+19</f>
        <v>46</v>
      </c>
      <c r="E18" s="222" t="n">
        <f aca="false">SUM(C18:D18)</f>
        <v>219</v>
      </c>
    </row>
    <row r="19" s="216" customFormat="true" ht="15" hidden="false" customHeight="false" outlineLevel="0" collapsed="false">
      <c r="A19" s="216" t="s">
        <v>290</v>
      </c>
      <c r="B19" s="225" t="s">
        <v>291</v>
      </c>
      <c r="C19" s="216" t="n">
        <v>71</v>
      </c>
      <c r="D19" s="216" t="n">
        <v>19</v>
      </c>
      <c r="E19" s="224" t="n">
        <f aca="false">SUM(C19:D19)</f>
        <v>90</v>
      </c>
    </row>
    <row r="20" s="216" customFormat="true" ht="15" hidden="false" customHeight="false" outlineLevel="0" collapsed="false">
      <c r="A20" s="216" t="s">
        <v>292</v>
      </c>
      <c r="B20" s="226" t="s">
        <v>293</v>
      </c>
      <c r="C20" s="216" t="n">
        <v>2934</v>
      </c>
      <c r="D20" s="216" t="n">
        <v>792</v>
      </c>
      <c r="E20" s="224" t="n">
        <f aca="false">SUM(C20:D20)</f>
        <v>3726</v>
      </c>
    </row>
    <row r="21" s="216" customFormat="true" ht="15" hidden="false" customHeight="false" outlineLevel="0" collapsed="false">
      <c r="A21" s="216" t="s">
        <v>294</v>
      </c>
      <c r="B21" s="216" t="s">
        <v>26</v>
      </c>
      <c r="C21" s="216" t="n">
        <f aca="false">89+92+21</f>
        <v>202</v>
      </c>
      <c r="D21" s="216" t="n">
        <f aca="false">23+24+5</f>
        <v>52</v>
      </c>
      <c r="E21" s="224" t="n">
        <f aca="false">SUM(C21:D21)</f>
        <v>254</v>
      </c>
    </row>
    <row r="22" s="216" customFormat="true" ht="15" hidden="false" customHeight="false" outlineLevel="0" collapsed="false">
      <c r="A22" s="216" t="s">
        <v>295</v>
      </c>
      <c r="B22" s="225" t="s">
        <v>296</v>
      </c>
      <c r="C22" s="216" t="n">
        <v>92</v>
      </c>
      <c r="D22" s="216" t="n">
        <v>24</v>
      </c>
      <c r="E22" s="224" t="n">
        <f aca="false">SUM(C22:D22)</f>
        <v>116</v>
      </c>
    </row>
    <row r="23" s="216" customFormat="true" ht="15" hidden="false" customHeight="false" outlineLevel="0" collapsed="false">
      <c r="A23" s="216" t="s">
        <v>297</v>
      </c>
      <c r="B23" s="225" t="s">
        <v>298</v>
      </c>
      <c r="C23" s="216" t="n">
        <v>21</v>
      </c>
      <c r="D23" s="216" t="n">
        <v>5</v>
      </c>
      <c r="E23" s="224" t="n">
        <f aca="false">SUM(C23:D23)</f>
        <v>26</v>
      </c>
    </row>
    <row r="24" s="216" customFormat="true" ht="15" hidden="false" customHeight="false" outlineLevel="0" collapsed="false">
      <c r="A24" s="216" t="s">
        <v>299</v>
      </c>
      <c r="B24" s="216" t="s">
        <v>78</v>
      </c>
      <c r="C24" s="216" t="n">
        <v>185</v>
      </c>
      <c r="D24" s="216" t="n">
        <v>50</v>
      </c>
      <c r="E24" s="224" t="n">
        <f aca="false">SUM(C24:D24)</f>
        <v>235</v>
      </c>
    </row>
    <row r="25" s="216" customFormat="true" ht="15" hidden="false" customHeight="false" outlineLevel="0" collapsed="false">
      <c r="A25" s="216" t="s">
        <v>300</v>
      </c>
      <c r="B25" s="216" t="s">
        <v>301</v>
      </c>
      <c r="C25" s="216" t="n">
        <v>102</v>
      </c>
      <c r="D25" s="216" t="n">
        <v>27</v>
      </c>
      <c r="E25" s="224" t="n">
        <f aca="false">SUM(C25:D25)</f>
        <v>129</v>
      </c>
    </row>
    <row r="26" s="216" customFormat="true" ht="15" hidden="false" customHeight="false" outlineLevel="0" collapsed="false">
      <c r="A26" s="216" t="s">
        <v>302</v>
      </c>
      <c r="B26" s="216" t="s">
        <v>303</v>
      </c>
      <c r="C26" s="216" t="n">
        <v>67</v>
      </c>
      <c r="D26" s="216" t="n">
        <v>18</v>
      </c>
      <c r="E26" s="224" t="n">
        <f aca="false">SUM(C26:D26)</f>
        <v>85</v>
      </c>
    </row>
    <row r="27" s="227" customFormat="true" ht="15" hidden="false" customHeight="false" outlineLevel="0" collapsed="false">
      <c r="A27" s="216" t="s">
        <v>304</v>
      </c>
      <c r="B27" s="223" t="s">
        <v>305</v>
      </c>
      <c r="C27" s="227" t="n">
        <f aca="false">531+40</f>
        <v>571</v>
      </c>
      <c r="D27" s="227" t="n">
        <f aca="false">144+10</f>
        <v>154</v>
      </c>
      <c r="E27" s="224" t="n">
        <f aca="false">SUM(C27:D27)</f>
        <v>725</v>
      </c>
    </row>
    <row r="28" s="216" customFormat="true" ht="15" hidden="false" customHeight="false" outlineLevel="0" collapsed="false">
      <c r="A28" s="216" t="s">
        <v>306</v>
      </c>
      <c r="B28" s="228" t="s">
        <v>307</v>
      </c>
      <c r="C28" s="216" t="n">
        <v>40</v>
      </c>
      <c r="D28" s="216" t="n">
        <v>10</v>
      </c>
      <c r="E28" s="224" t="n">
        <f aca="false">SUM(C28:D28)</f>
        <v>50</v>
      </c>
    </row>
    <row r="29" s="216" customFormat="true" ht="15" hidden="false" customHeight="false" outlineLevel="0" collapsed="false">
      <c r="A29" s="229" t="s">
        <v>308</v>
      </c>
      <c r="B29" s="230" t="s">
        <v>309</v>
      </c>
      <c r="C29" s="231" t="n">
        <f aca="false">248+50+153</f>
        <v>451</v>
      </c>
      <c r="D29" s="231" t="n">
        <f aca="false">66+14+41</f>
        <v>121</v>
      </c>
      <c r="E29" s="224" t="n">
        <f aca="false">SUM(C29:D29)</f>
        <v>572</v>
      </c>
    </row>
    <row r="30" s="231" customFormat="true" ht="15" hidden="false" customHeight="false" outlineLevel="0" collapsed="false">
      <c r="A30" s="231" t="s">
        <v>310</v>
      </c>
      <c r="B30" s="228" t="s">
        <v>311</v>
      </c>
      <c r="C30" s="231" t="n">
        <v>50</v>
      </c>
      <c r="D30" s="231" t="n">
        <v>14</v>
      </c>
      <c r="E30" s="224" t="n">
        <f aca="false">SUM(C30:D30)</f>
        <v>64</v>
      </c>
    </row>
    <row r="31" s="231" customFormat="true" ht="15" hidden="false" customHeight="false" outlineLevel="0" collapsed="false">
      <c r="A31" s="231" t="s">
        <v>312</v>
      </c>
      <c r="B31" s="232" t="s">
        <v>313</v>
      </c>
      <c r="C31" s="231" t="n">
        <v>153</v>
      </c>
      <c r="D31" s="231" t="n">
        <v>41</v>
      </c>
      <c r="E31" s="224" t="n">
        <f aca="false">SUM(C31:D31)</f>
        <v>194</v>
      </c>
    </row>
    <row r="32" s="236" customFormat="true" ht="15" hidden="false" customHeight="false" outlineLevel="0" collapsed="false">
      <c r="A32" s="233"/>
      <c r="B32" s="234"/>
      <c r="C32" s="233"/>
      <c r="D32" s="233"/>
      <c r="E32" s="235"/>
    </row>
    <row r="33" s="224" customFormat="true" ht="14.25" hidden="false" customHeight="false" outlineLevel="0" collapsed="false">
      <c r="A33" s="237" t="s">
        <v>314</v>
      </c>
      <c r="B33" s="238"/>
      <c r="C33" s="238" t="n">
        <f aca="false">SUM(C8:C31)-C22-C23-C28-C30-C31-C19</f>
        <v>6523</v>
      </c>
      <c r="D33" s="238" t="n">
        <f aca="false">SUM(D8:D31)-D22-D23-D28-D30-D31-D19</f>
        <v>1756</v>
      </c>
      <c r="E33" s="239" t="n">
        <f aca="false">SUM(E8:E31)-E22-E23-E28-E30-E31-E19</f>
        <v>8279</v>
      </c>
    </row>
    <row r="35" s="204" customFormat="true" ht="15" hidden="false" customHeight="false" outlineLevel="0" collapsed="false">
      <c r="B35" s="240" t="s">
        <v>315</v>
      </c>
      <c r="C35" s="241" t="n">
        <v>203</v>
      </c>
      <c r="D35" s="241" t="n">
        <v>55</v>
      </c>
      <c r="E35" s="242" t="n">
        <f aca="false">SUM(C35:D35)</f>
        <v>258</v>
      </c>
    </row>
    <row r="36" s="204" customFormat="true" ht="15" hidden="false" customHeight="false" outlineLevel="0" collapsed="false">
      <c r="B36" s="243" t="s">
        <v>316</v>
      </c>
      <c r="C36" s="244" t="n">
        <v>5</v>
      </c>
      <c r="D36" s="244" t="n">
        <v>2</v>
      </c>
      <c r="E36" s="242" t="n">
        <f aca="false">SUM(C36:D36)</f>
        <v>7</v>
      </c>
    </row>
    <row r="37" customFormat="false" ht="13.5" hidden="false" customHeight="true" outlineLevel="0" collapsed="false">
      <c r="B37" s="245"/>
      <c r="C37" s="246"/>
      <c r="D37" s="246"/>
      <c r="E37" s="247"/>
    </row>
    <row r="38" s="224" customFormat="true" ht="14.25" hidden="false" customHeight="false" outlineLevel="0" collapsed="false">
      <c r="A38" s="237" t="s">
        <v>317</v>
      </c>
      <c r="B38" s="248"/>
      <c r="C38" s="248" t="n">
        <f aca="false">SUM(C33:C36)</f>
        <v>6731</v>
      </c>
      <c r="D38" s="248" t="n">
        <f aca="false">SUM(D33:D36)</f>
        <v>1813</v>
      </c>
      <c r="E38" s="239" t="n">
        <f aca="false">SUM(E33:E36)</f>
        <v>8544</v>
      </c>
    </row>
  </sheetData>
  <mergeCells count="1">
    <mergeCell ref="A3:E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2" width="4.37"/>
    <col collapsed="false" customWidth="true" hidden="false" outlineLevel="0" max="2" min="2" style="202" width="48.74"/>
    <col collapsed="false" customWidth="true" hidden="false" outlineLevel="0" max="3" min="3" style="202" width="9.74"/>
    <col collapsed="false" customWidth="true" hidden="false" outlineLevel="0" max="4" min="4" style="202" width="13.49"/>
    <col collapsed="false" customWidth="true" hidden="false" outlineLevel="0" max="5" min="5" style="203" width="12.86"/>
    <col collapsed="false" customWidth="false" hidden="false" outlineLevel="0" max="257" min="6" style="202" width="7.99"/>
  </cols>
  <sheetData>
    <row r="1" s="204" customFormat="true" ht="15" hidden="false" customHeight="false" outlineLevel="0" collapsed="false">
      <c r="E1" s="205" t="s">
        <v>318</v>
      </c>
    </row>
    <row r="2" s="204" customFormat="true" ht="12.75" hidden="false" customHeight="false" outlineLevel="0" collapsed="false">
      <c r="E2" s="206"/>
    </row>
    <row r="3" s="204" customFormat="true" ht="14.25" hidden="false" customHeight="false" outlineLevel="0" collapsed="false">
      <c r="A3" s="207" t="s">
        <v>37</v>
      </c>
      <c r="B3" s="207"/>
      <c r="C3" s="207"/>
      <c r="D3" s="207"/>
      <c r="E3" s="207"/>
    </row>
    <row r="4" s="204" customFormat="true" ht="12.75" hidden="false" customHeight="false" outlineLevel="0" collapsed="false">
      <c r="A4" s="208"/>
      <c r="B4" s="208"/>
      <c r="C4" s="208"/>
      <c r="D4" s="208"/>
      <c r="E4" s="208"/>
    </row>
    <row r="5" s="204" customFormat="true" ht="14.25" hidden="false" customHeight="false" outlineLevel="0" collapsed="false">
      <c r="A5" s="209"/>
      <c r="B5" s="210"/>
      <c r="C5" s="209"/>
      <c r="D5" s="209"/>
      <c r="E5" s="211" t="s">
        <v>278</v>
      </c>
    </row>
    <row r="6" s="216" customFormat="true" ht="47.25" hidden="false" customHeight="false" outlineLevel="0" collapsed="false">
      <c r="A6" s="212" t="s">
        <v>279</v>
      </c>
      <c r="B6" s="213" t="s">
        <v>280</v>
      </c>
      <c r="C6" s="214" t="s">
        <v>31</v>
      </c>
      <c r="D6" s="213" t="s">
        <v>32</v>
      </c>
      <c r="E6" s="215" t="s">
        <v>281</v>
      </c>
    </row>
    <row r="7" s="218" customFormat="true" ht="15" hidden="false" customHeight="false" outlineLevel="0" collapsed="false">
      <c r="A7" s="217"/>
      <c r="B7" s="217"/>
      <c r="C7" s="217"/>
      <c r="D7" s="217"/>
      <c r="E7" s="217"/>
    </row>
    <row r="8" s="216" customFormat="true" ht="60" hidden="false" customHeight="false" outlineLevel="0" collapsed="false">
      <c r="A8" s="219" t="s">
        <v>9</v>
      </c>
      <c r="B8" s="220" t="s">
        <v>282</v>
      </c>
      <c r="C8" s="221" t="n">
        <v>250</v>
      </c>
      <c r="D8" s="221" t="n">
        <v>67</v>
      </c>
      <c r="E8" s="222" t="n">
        <f aca="false">SUM(C8:D8)</f>
        <v>317</v>
      </c>
    </row>
    <row r="9" s="216" customFormat="true" ht="30" hidden="false" customHeight="false" outlineLevel="0" collapsed="false">
      <c r="A9" s="219" t="s">
        <v>41</v>
      </c>
      <c r="B9" s="220" t="s">
        <v>283</v>
      </c>
      <c r="C9" s="221" t="n">
        <v>155</v>
      </c>
      <c r="D9" s="221" t="n">
        <v>42</v>
      </c>
      <c r="E9" s="222" t="n">
        <f aca="false">SUM(C9:D9)</f>
        <v>197</v>
      </c>
    </row>
    <row r="10" s="216" customFormat="true" ht="15" hidden="false" customHeight="false" outlineLevel="0" collapsed="false">
      <c r="A10" s="219" t="s">
        <v>95</v>
      </c>
      <c r="B10" s="223" t="s">
        <v>284</v>
      </c>
      <c r="C10" s="216" t="n">
        <v>101</v>
      </c>
      <c r="D10" s="216" t="n">
        <v>27</v>
      </c>
      <c r="E10" s="224" t="n">
        <f aca="false">SUM(C10:D10)</f>
        <v>128</v>
      </c>
    </row>
    <row r="11" s="216" customFormat="true" ht="15" hidden="false" customHeight="false" outlineLevel="0" collapsed="false">
      <c r="A11" s="219" t="s">
        <v>110</v>
      </c>
      <c r="B11" s="223" t="s">
        <v>154</v>
      </c>
      <c r="C11" s="216" t="n">
        <v>178</v>
      </c>
      <c r="D11" s="216" t="n">
        <v>48</v>
      </c>
      <c r="E11" s="224" t="n">
        <f aca="false">SUM(C11:D11)</f>
        <v>226</v>
      </c>
    </row>
    <row r="12" s="216" customFormat="true" ht="15" hidden="false" customHeight="false" outlineLevel="0" collapsed="false">
      <c r="A12" s="219" t="s">
        <v>126</v>
      </c>
      <c r="B12" s="223" t="s">
        <v>158</v>
      </c>
      <c r="C12" s="216" t="n">
        <v>138</v>
      </c>
      <c r="D12" s="216" t="n">
        <v>38</v>
      </c>
      <c r="E12" s="224" t="n">
        <f aca="false">SUM(C12:D12)</f>
        <v>176</v>
      </c>
    </row>
    <row r="13" s="216" customFormat="true" ht="15" hidden="false" customHeight="false" outlineLevel="0" collapsed="false">
      <c r="A13" s="219" t="s">
        <v>142</v>
      </c>
      <c r="B13" s="220" t="s">
        <v>285</v>
      </c>
      <c r="C13" s="216" t="n">
        <v>440</v>
      </c>
      <c r="D13" s="216" t="n">
        <v>119</v>
      </c>
      <c r="E13" s="224" t="n">
        <f aca="false">SUM(C13:D13)</f>
        <v>559</v>
      </c>
    </row>
    <row r="14" s="216" customFormat="true" ht="45" hidden="false" customHeight="false" outlineLevel="0" collapsed="false">
      <c r="A14" s="219" t="s">
        <v>172</v>
      </c>
      <c r="B14" s="220" t="s">
        <v>286</v>
      </c>
      <c r="C14" s="221" t="n">
        <v>111</v>
      </c>
      <c r="D14" s="221" t="n">
        <v>30</v>
      </c>
      <c r="E14" s="222" t="n">
        <f aca="false">SUM(C14:D14)</f>
        <v>141</v>
      </c>
    </row>
    <row r="15" s="216" customFormat="true" ht="15.6" hidden="false" customHeight="true" outlineLevel="0" collapsed="false">
      <c r="A15" s="219" t="s">
        <v>224</v>
      </c>
      <c r="B15" s="220" t="s">
        <v>287</v>
      </c>
      <c r="C15" s="216" t="n">
        <v>52</v>
      </c>
      <c r="D15" s="216" t="n">
        <v>15</v>
      </c>
      <c r="E15" s="224" t="n">
        <f aca="false">SUM(C15:D15)</f>
        <v>67</v>
      </c>
    </row>
    <row r="16" s="216" customFormat="true" ht="15" hidden="false" customHeight="false" outlineLevel="0" collapsed="false">
      <c r="A16" s="219" t="s">
        <v>238</v>
      </c>
      <c r="B16" s="223" t="s">
        <v>102</v>
      </c>
      <c r="C16" s="216" t="n">
        <v>290</v>
      </c>
      <c r="D16" s="216" t="n">
        <v>79</v>
      </c>
      <c r="E16" s="224" t="n">
        <f aca="false">SUM(C16:D16)</f>
        <v>369</v>
      </c>
    </row>
    <row r="17" s="216" customFormat="true" ht="15" hidden="false" customHeight="false" outlineLevel="0" collapsed="false">
      <c r="A17" s="219" t="s">
        <v>249</v>
      </c>
      <c r="B17" s="223" t="s">
        <v>288</v>
      </c>
      <c r="C17" s="216" t="n">
        <v>95</v>
      </c>
      <c r="D17" s="216" t="n">
        <v>26</v>
      </c>
      <c r="E17" s="224" t="n">
        <f aca="false">SUM(C17:D17)</f>
        <v>121</v>
      </c>
    </row>
    <row r="18" s="216" customFormat="true" ht="60" hidden="false" customHeight="false" outlineLevel="0" collapsed="false">
      <c r="A18" s="219" t="s">
        <v>262</v>
      </c>
      <c r="B18" s="220" t="s">
        <v>289</v>
      </c>
      <c r="C18" s="221" t="n">
        <v>194</v>
      </c>
      <c r="D18" s="221" t="n">
        <v>52</v>
      </c>
      <c r="E18" s="222" t="n">
        <f aca="false">SUM(C18:D18)</f>
        <v>246</v>
      </c>
    </row>
    <row r="19" s="216" customFormat="true" ht="15" hidden="false" customHeight="false" outlineLevel="0" collapsed="false">
      <c r="A19" s="216" t="s">
        <v>290</v>
      </c>
      <c r="B19" s="225" t="s">
        <v>291</v>
      </c>
      <c r="C19" s="216" t="n">
        <v>94</v>
      </c>
      <c r="D19" s="216" t="n">
        <v>25</v>
      </c>
      <c r="E19" s="224" t="n">
        <f aca="false">SUM(C19:D19)</f>
        <v>119</v>
      </c>
    </row>
    <row r="20" s="216" customFormat="true" ht="15" hidden="false" customHeight="false" outlineLevel="0" collapsed="false">
      <c r="A20" s="216" t="s">
        <v>292</v>
      </c>
      <c r="B20" s="226" t="s">
        <v>293</v>
      </c>
      <c r="C20" s="216" t="n">
        <v>2770</v>
      </c>
      <c r="D20" s="216" t="n">
        <v>747</v>
      </c>
      <c r="E20" s="224" t="n">
        <f aca="false">SUM(C20:D20)</f>
        <v>3517</v>
      </c>
    </row>
    <row r="21" s="216" customFormat="true" ht="15" hidden="false" customHeight="false" outlineLevel="0" collapsed="false">
      <c r="A21" s="216" t="s">
        <v>294</v>
      </c>
      <c r="B21" s="216" t="s">
        <v>26</v>
      </c>
      <c r="C21" s="216" t="n">
        <f aca="false">89+92+21</f>
        <v>202</v>
      </c>
      <c r="D21" s="216" t="n">
        <v>53</v>
      </c>
      <c r="E21" s="224" t="n">
        <f aca="false">SUM(C21:D21)</f>
        <v>255</v>
      </c>
    </row>
    <row r="22" s="216" customFormat="true" ht="15" hidden="false" customHeight="false" outlineLevel="0" collapsed="false">
      <c r="A22" s="216" t="s">
        <v>295</v>
      </c>
      <c r="B22" s="225" t="s">
        <v>296</v>
      </c>
      <c r="C22" s="216" t="n">
        <v>92</v>
      </c>
      <c r="D22" s="216" t="n">
        <v>24</v>
      </c>
      <c r="E22" s="224" t="n">
        <f aca="false">SUM(C22:D22)</f>
        <v>116</v>
      </c>
    </row>
    <row r="23" s="216" customFormat="true" ht="15" hidden="false" customHeight="false" outlineLevel="0" collapsed="false">
      <c r="A23" s="216" t="s">
        <v>297</v>
      </c>
      <c r="B23" s="225" t="s">
        <v>298</v>
      </c>
      <c r="C23" s="216" t="n">
        <v>21</v>
      </c>
      <c r="D23" s="216" t="n">
        <v>5</v>
      </c>
      <c r="E23" s="224" t="n">
        <f aca="false">SUM(C23:D23)</f>
        <v>26</v>
      </c>
    </row>
    <row r="24" s="216" customFormat="true" ht="15" hidden="false" customHeight="false" outlineLevel="0" collapsed="false">
      <c r="A24" s="216" t="s">
        <v>299</v>
      </c>
      <c r="B24" s="216" t="s">
        <v>78</v>
      </c>
      <c r="C24" s="216" t="n">
        <v>185</v>
      </c>
      <c r="D24" s="216" t="n">
        <v>49</v>
      </c>
      <c r="E24" s="224" t="n">
        <f aca="false">SUM(C24:D24)</f>
        <v>234</v>
      </c>
    </row>
    <row r="25" s="216" customFormat="true" ht="15" hidden="false" customHeight="false" outlineLevel="0" collapsed="false">
      <c r="A25" s="216" t="s">
        <v>300</v>
      </c>
      <c r="B25" s="216" t="s">
        <v>301</v>
      </c>
      <c r="C25" s="216" t="n">
        <v>102</v>
      </c>
      <c r="D25" s="216" t="n">
        <v>28</v>
      </c>
      <c r="E25" s="224" t="n">
        <f aca="false">SUM(C25:D25)</f>
        <v>130</v>
      </c>
    </row>
    <row r="26" s="216" customFormat="true" ht="15" hidden="false" customHeight="false" outlineLevel="0" collapsed="false">
      <c r="A26" s="216" t="s">
        <v>302</v>
      </c>
      <c r="B26" s="216" t="s">
        <v>303</v>
      </c>
      <c r="C26" s="216" t="n">
        <v>67</v>
      </c>
      <c r="D26" s="216" t="n">
        <v>18</v>
      </c>
      <c r="E26" s="224" t="n">
        <f aca="false">SUM(C26:D26)</f>
        <v>85</v>
      </c>
    </row>
    <row r="27" s="227" customFormat="true" ht="15" hidden="false" customHeight="false" outlineLevel="0" collapsed="false">
      <c r="A27" s="216" t="s">
        <v>304</v>
      </c>
      <c r="B27" s="223" t="s">
        <v>305</v>
      </c>
      <c r="C27" s="227" t="n">
        <v>631</v>
      </c>
      <c r="D27" s="227" t="n">
        <v>172</v>
      </c>
      <c r="E27" s="224" t="n">
        <f aca="false">SUM(C27:D27)</f>
        <v>803</v>
      </c>
    </row>
    <row r="28" s="216" customFormat="true" ht="15" hidden="false" customHeight="false" outlineLevel="0" collapsed="false">
      <c r="A28" s="216" t="s">
        <v>306</v>
      </c>
      <c r="B28" s="228" t="s">
        <v>307</v>
      </c>
      <c r="C28" s="216" t="n">
        <v>39</v>
      </c>
      <c r="D28" s="216" t="n">
        <v>12</v>
      </c>
      <c r="E28" s="224" t="n">
        <f aca="false">SUM(C28:D28)</f>
        <v>51</v>
      </c>
    </row>
    <row r="29" s="216" customFormat="true" ht="15" hidden="false" customHeight="false" outlineLevel="0" collapsed="false">
      <c r="A29" s="229" t="s">
        <v>308</v>
      </c>
      <c r="B29" s="230" t="s">
        <v>309</v>
      </c>
      <c r="C29" s="231" t="n">
        <v>620</v>
      </c>
      <c r="D29" s="231" t="n">
        <v>166</v>
      </c>
      <c r="E29" s="224" t="n">
        <f aca="false">SUM(C29:D29)</f>
        <v>786</v>
      </c>
    </row>
    <row r="30" s="231" customFormat="true" ht="15" hidden="false" customHeight="false" outlineLevel="0" collapsed="false">
      <c r="A30" s="231" t="s">
        <v>310</v>
      </c>
      <c r="B30" s="228" t="s">
        <v>311</v>
      </c>
      <c r="C30" s="231" t="n">
        <v>50</v>
      </c>
      <c r="D30" s="231" t="n">
        <v>13</v>
      </c>
      <c r="E30" s="224" t="n">
        <f aca="false">SUM(C30:D30)</f>
        <v>63</v>
      </c>
    </row>
    <row r="31" s="231" customFormat="true" ht="15" hidden="false" customHeight="false" outlineLevel="0" collapsed="false">
      <c r="A31" s="231" t="s">
        <v>312</v>
      </c>
      <c r="B31" s="232" t="s">
        <v>313</v>
      </c>
      <c r="C31" s="231" t="n">
        <v>152</v>
      </c>
      <c r="D31" s="231" t="n">
        <v>41</v>
      </c>
      <c r="E31" s="224" t="n">
        <f aca="false">SUM(C31:D31)</f>
        <v>193</v>
      </c>
    </row>
    <row r="32" s="236" customFormat="true" ht="15" hidden="false" customHeight="false" outlineLevel="0" collapsed="false">
      <c r="A32" s="233"/>
      <c r="B32" s="234"/>
      <c r="C32" s="233"/>
      <c r="D32" s="233"/>
      <c r="E32" s="235"/>
    </row>
    <row r="33" s="224" customFormat="true" ht="14.25" hidden="false" customHeight="false" outlineLevel="0" collapsed="false">
      <c r="A33" s="237" t="s">
        <v>314</v>
      </c>
      <c r="B33" s="238"/>
      <c r="C33" s="238" t="n">
        <f aca="false">SUM(C8:C31)-C22-C23-C28-C30-C31-C19</f>
        <v>6581</v>
      </c>
      <c r="D33" s="238" t="n">
        <f aca="false">SUM(D8:D31)-D22-D23-D28-D30-D31-D19</f>
        <v>1776</v>
      </c>
      <c r="E33" s="239" t="n">
        <f aca="false">SUM(E8:E31)-E22-E23-E28-E30-E31-E19</f>
        <v>8357</v>
      </c>
    </row>
    <row r="35" s="204" customFormat="true" ht="15" hidden="false" customHeight="false" outlineLevel="0" collapsed="false">
      <c r="B35" s="240" t="s">
        <v>315</v>
      </c>
      <c r="C35" s="241" t="n">
        <v>219</v>
      </c>
      <c r="D35" s="241" t="n">
        <v>59</v>
      </c>
      <c r="E35" s="242" t="n">
        <f aca="false">SUM(C35:D35)</f>
        <v>278</v>
      </c>
    </row>
    <row r="36" s="204" customFormat="true" ht="15" hidden="false" customHeight="false" outlineLevel="0" collapsed="false">
      <c r="B36" s="243" t="s">
        <v>316</v>
      </c>
      <c r="C36" s="244" t="n">
        <v>5</v>
      </c>
      <c r="D36" s="244" t="n">
        <v>1</v>
      </c>
      <c r="E36" s="242" t="n">
        <f aca="false">SUM(C36:D36)</f>
        <v>6</v>
      </c>
    </row>
    <row r="37" customFormat="false" ht="13.5" hidden="false" customHeight="true" outlineLevel="0" collapsed="false">
      <c r="B37" s="245"/>
      <c r="C37" s="246"/>
      <c r="D37" s="246"/>
      <c r="E37" s="247"/>
    </row>
    <row r="38" s="224" customFormat="true" ht="14.25" hidden="false" customHeight="false" outlineLevel="0" collapsed="false">
      <c r="A38" s="237" t="s">
        <v>317</v>
      </c>
      <c r="B38" s="248"/>
      <c r="C38" s="248" t="n">
        <f aca="false">SUM(C33:C36)</f>
        <v>6805</v>
      </c>
      <c r="D38" s="248" t="n">
        <f aca="false">SUM(D33:D36)</f>
        <v>1836</v>
      </c>
      <c r="E38" s="239" t="n">
        <f aca="false">SUM(E33:E36)</f>
        <v>8641</v>
      </c>
    </row>
  </sheetData>
  <mergeCells count="1">
    <mergeCell ref="A3:E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2" width="4.37"/>
    <col collapsed="false" customWidth="true" hidden="false" outlineLevel="0" max="2" min="2" style="202" width="48.74"/>
    <col collapsed="false" customWidth="true" hidden="false" outlineLevel="0" max="3" min="3" style="202" width="9.74"/>
    <col collapsed="false" customWidth="true" hidden="false" outlineLevel="0" max="4" min="4" style="202" width="13.49"/>
    <col collapsed="false" customWidth="true" hidden="false" outlineLevel="0" max="5" min="5" style="203" width="12.86"/>
    <col collapsed="false" customWidth="false" hidden="false" outlineLevel="0" max="257" min="6" style="202" width="7.99"/>
  </cols>
  <sheetData>
    <row r="1" s="204" customFormat="true" ht="15" hidden="false" customHeight="false" outlineLevel="0" collapsed="false">
      <c r="E1" s="205" t="s">
        <v>319</v>
      </c>
    </row>
    <row r="2" s="204" customFormat="true" ht="12.75" hidden="false" customHeight="false" outlineLevel="0" collapsed="false">
      <c r="E2" s="206"/>
    </row>
    <row r="3" s="204" customFormat="true" ht="14.25" hidden="false" customHeight="false" outlineLevel="0" collapsed="false">
      <c r="A3" s="207" t="s">
        <v>39</v>
      </c>
      <c r="B3" s="207"/>
      <c r="C3" s="207"/>
      <c r="D3" s="207"/>
      <c r="E3" s="207"/>
    </row>
    <row r="4" s="204" customFormat="true" ht="12.75" hidden="false" customHeight="false" outlineLevel="0" collapsed="false">
      <c r="A4" s="208"/>
      <c r="B4" s="208"/>
      <c r="C4" s="208"/>
      <c r="D4" s="208"/>
      <c r="E4" s="208"/>
    </row>
    <row r="5" s="204" customFormat="true" ht="14.25" hidden="false" customHeight="false" outlineLevel="0" collapsed="false">
      <c r="A5" s="209"/>
      <c r="B5" s="210"/>
      <c r="C5" s="209"/>
      <c r="D5" s="209"/>
      <c r="E5" s="211" t="s">
        <v>278</v>
      </c>
    </row>
    <row r="6" s="216" customFormat="true" ht="47.25" hidden="false" customHeight="false" outlineLevel="0" collapsed="false">
      <c r="A6" s="212" t="s">
        <v>279</v>
      </c>
      <c r="B6" s="213" t="s">
        <v>280</v>
      </c>
      <c r="C6" s="214" t="s">
        <v>31</v>
      </c>
      <c r="D6" s="213" t="s">
        <v>32</v>
      </c>
      <c r="E6" s="215" t="s">
        <v>281</v>
      </c>
    </row>
    <row r="7" s="218" customFormat="true" ht="15" hidden="false" customHeight="false" outlineLevel="0" collapsed="false">
      <c r="A7" s="217"/>
      <c r="B7" s="217"/>
      <c r="C7" s="217"/>
      <c r="D7" s="217"/>
      <c r="E7" s="217"/>
    </row>
    <row r="8" s="216" customFormat="true" ht="60" hidden="false" customHeight="false" outlineLevel="0" collapsed="false">
      <c r="A8" s="219" t="s">
        <v>9</v>
      </c>
      <c r="B8" s="220" t="s">
        <v>282</v>
      </c>
      <c r="C8" s="221" t="n">
        <v>250</v>
      </c>
      <c r="D8" s="221" t="n">
        <v>67</v>
      </c>
      <c r="E8" s="222" t="n">
        <f aca="false">SUM(C8:D8)</f>
        <v>317</v>
      </c>
    </row>
    <row r="9" s="216" customFormat="true" ht="30" hidden="false" customHeight="false" outlineLevel="0" collapsed="false">
      <c r="A9" s="219" t="s">
        <v>41</v>
      </c>
      <c r="B9" s="220" t="s">
        <v>283</v>
      </c>
      <c r="C9" s="221" t="n">
        <v>155</v>
      </c>
      <c r="D9" s="221" t="n">
        <v>42</v>
      </c>
      <c r="E9" s="222" t="n">
        <f aca="false">SUM(C9:D9)</f>
        <v>197</v>
      </c>
    </row>
    <row r="10" s="216" customFormat="true" ht="15" hidden="false" customHeight="false" outlineLevel="0" collapsed="false">
      <c r="A10" s="219" t="s">
        <v>95</v>
      </c>
      <c r="B10" s="223" t="s">
        <v>320</v>
      </c>
      <c r="C10" s="216" t="n">
        <v>399</v>
      </c>
      <c r="D10" s="216" t="n">
        <v>108</v>
      </c>
      <c r="E10" s="224" t="n">
        <f aca="false">SUM(C10:D10)</f>
        <v>507</v>
      </c>
    </row>
    <row r="11" s="216" customFormat="true" ht="15" hidden="false" customHeight="false" outlineLevel="0" collapsed="false">
      <c r="A11" s="219" t="s">
        <v>110</v>
      </c>
      <c r="B11" s="220" t="s">
        <v>285</v>
      </c>
      <c r="C11" s="216" t="n">
        <v>431</v>
      </c>
      <c r="D11" s="216" t="n">
        <v>118</v>
      </c>
      <c r="E11" s="224" t="n">
        <f aca="false">SUM(C11:D11)</f>
        <v>549</v>
      </c>
    </row>
    <row r="12" s="216" customFormat="true" ht="45" hidden="false" customHeight="false" outlineLevel="0" collapsed="false">
      <c r="A12" s="219" t="s">
        <v>126</v>
      </c>
      <c r="B12" s="220" t="s">
        <v>286</v>
      </c>
      <c r="C12" s="221" t="n">
        <v>111</v>
      </c>
      <c r="D12" s="221" t="n">
        <v>30</v>
      </c>
      <c r="E12" s="222" t="n">
        <f aca="false">SUM(C12:D12)</f>
        <v>141</v>
      </c>
    </row>
    <row r="13" s="216" customFormat="true" ht="15.6" hidden="false" customHeight="true" outlineLevel="0" collapsed="false">
      <c r="A13" s="219" t="s">
        <v>142</v>
      </c>
      <c r="B13" s="220" t="s">
        <v>287</v>
      </c>
      <c r="C13" s="216" t="n">
        <v>53</v>
      </c>
      <c r="D13" s="216" t="n">
        <v>14</v>
      </c>
      <c r="E13" s="224" t="n">
        <f aca="false">SUM(C13:D13)</f>
        <v>67</v>
      </c>
    </row>
    <row r="14" s="216" customFormat="true" ht="15" hidden="false" customHeight="false" outlineLevel="0" collapsed="false">
      <c r="A14" s="219" t="s">
        <v>172</v>
      </c>
      <c r="B14" s="223" t="s">
        <v>102</v>
      </c>
      <c r="C14" s="216" t="n">
        <v>279</v>
      </c>
      <c r="D14" s="216" t="n">
        <v>76</v>
      </c>
      <c r="E14" s="224" t="n">
        <f aca="false">SUM(C14:D14)</f>
        <v>355</v>
      </c>
    </row>
    <row r="15" s="216" customFormat="true" ht="15" hidden="false" customHeight="false" outlineLevel="0" collapsed="false">
      <c r="A15" s="219" t="s">
        <v>224</v>
      </c>
      <c r="B15" s="223" t="s">
        <v>288</v>
      </c>
      <c r="C15" s="216" t="n">
        <v>95</v>
      </c>
      <c r="D15" s="216" t="n">
        <v>26</v>
      </c>
      <c r="E15" s="224" t="n">
        <f aca="false">SUM(C15:D15)</f>
        <v>121</v>
      </c>
    </row>
    <row r="16" s="216" customFormat="true" ht="60" hidden="false" customHeight="false" outlineLevel="0" collapsed="false">
      <c r="A16" s="219" t="s">
        <v>238</v>
      </c>
      <c r="B16" s="220" t="s">
        <v>289</v>
      </c>
      <c r="C16" s="221" t="n">
        <f aca="false">100+71</f>
        <v>171</v>
      </c>
      <c r="D16" s="221" t="n">
        <f aca="false">28+19</f>
        <v>47</v>
      </c>
      <c r="E16" s="222" t="n">
        <f aca="false">SUM(C16:D16)</f>
        <v>218</v>
      </c>
    </row>
    <row r="17" s="216" customFormat="true" ht="15" hidden="false" customHeight="false" outlineLevel="0" collapsed="false">
      <c r="A17" s="216" t="s">
        <v>321</v>
      </c>
      <c r="B17" s="225" t="s">
        <v>291</v>
      </c>
      <c r="C17" s="216" t="n">
        <v>71</v>
      </c>
      <c r="D17" s="216" t="n">
        <v>19</v>
      </c>
      <c r="E17" s="224" t="n">
        <f aca="false">SUM(C17:D17)</f>
        <v>90</v>
      </c>
    </row>
    <row r="18" s="216" customFormat="true" ht="15" hidden="false" customHeight="false" outlineLevel="0" collapsed="false">
      <c r="A18" s="216" t="s">
        <v>249</v>
      </c>
      <c r="B18" s="226" t="s">
        <v>293</v>
      </c>
      <c r="C18" s="216" t="n">
        <v>2709</v>
      </c>
      <c r="D18" s="216" t="n">
        <v>731</v>
      </c>
      <c r="E18" s="224" t="n">
        <f aca="false">SUM(C18:D18)</f>
        <v>3440</v>
      </c>
    </row>
    <row r="19" s="216" customFormat="true" ht="15" hidden="false" customHeight="false" outlineLevel="0" collapsed="false">
      <c r="A19" s="216" t="s">
        <v>262</v>
      </c>
      <c r="B19" s="216" t="s">
        <v>26</v>
      </c>
      <c r="C19" s="216" t="n">
        <f aca="false">89+92+21</f>
        <v>202</v>
      </c>
      <c r="D19" s="216" t="n">
        <f aca="false">23+24+5</f>
        <v>52</v>
      </c>
      <c r="E19" s="224" t="n">
        <f aca="false">SUM(C19:D19)</f>
        <v>254</v>
      </c>
    </row>
    <row r="20" s="216" customFormat="true" ht="14.25" hidden="false" customHeight="true" outlineLevel="0" collapsed="false">
      <c r="A20" s="216" t="s">
        <v>290</v>
      </c>
      <c r="B20" s="225" t="s">
        <v>296</v>
      </c>
      <c r="C20" s="216" t="n">
        <v>92</v>
      </c>
      <c r="D20" s="216" t="n">
        <v>24</v>
      </c>
      <c r="E20" s="224" t="n">
        <f aca="false">SUM(C20:D20)</f>
        <v>116</v>
      </c>
    </row>
    <row r="21" s="216" customFormat="true" ht="15" hidden="false" customHeight="false" outlineLevel="0" collapsed="false">
      <c r="A21" s="216" t="s">
        <v>322</v>
      </c>
      <c r="B21" s="225" t="s">
        <v>298</v>
      </c>
      <c r="C21" s="216" t="n">
        <v>21</v>
      </c>
      <c r="D21" s="216" t="n">
        <v>5</v>
      </c>
      <c r="E21" s="224" t="n">
        <f aca="false">SUM(C21:D21)</f>
        <v>26</v>
      </c>
    </row>
    <row r="22" s="216" customFormat="true" ht="15" hidden="false" customHeight="false" outlineLevel="0" collapsed="false">
      <c r="A22" s="216" t="s">
        <v>292</v>
      </c>
      <c r="B22" s="216" t="s">
        <v>78</v>
      </c>
      <c r="C22" s="216" t="n">
        <v>172</v>
      </c>
      <c r="D22" s="216" t="n">
        <v>45</v>
      </c>
      <c r="E22" s="224" t="n">
        <f aca="false">SUM(C22:D22)</f>
        <v>217</v>
      </c>
    </row>
    <row r="23" s="216" customFormat="true" ht="15" hidden="false" customHeight="false" outlineLevel="0" collapsed="false">
      <c r="A23" s="216" t="s">
        <v>294</v>
      </c>
      <c r="B23" s="216" t="s">
        <v>301</v>
      </c>
      <c r="C23" s="216" t="n">
        <v>106</v>
      </c>
      <c r="D23" s="216" t="n">
        <v>28</v>
      </c>
      <c r="E23" s="224" t="n">
        <f aca="false">SUM(C23:D23)</f>
        <v>134</v>
      </c>
    </row>
    <row r="24" s="216" customFormat="true" ht="15" hidden="false" customHeight="false" outlineLevel="0" collapsed="false">
      <c r="A24" s="216" t="s">
        <v>299</v>
      </c>
      <c r="B24" s="216" t="s">
        <v>303</v>
      </c>
      <c r="C24" s="216" t="n">
        <v>67</v>
      </c>
      <c r="D24" s="216" t="n">
        <v>18</v>
      </c>
      <c r="E24" s="224" t="n">
        <f aca="false">SUM(C24:D24)</f>
        <v>85</v>
      </c>
    </row>
    <row r="25" s="227" customFormat="true" ht="15" hidden="false" customHeight="false" outlineLevel="0" collapsed="false">
      <c r="A25" s="216" t="s">
        <v>300</v>
      </c>
      <c r="B25" s="223" t="s">
        <v>305</v>
      </c>
      <c r="C25" s="227" t="n">
        <f aca="false">537+40</f>
        <v>577</v>
      </c>
      <c r="D25" s="227" t="n">
        <f aca="false">145+10</f>
        <v>155</v>
      </c>
      <c r="E25" s="224" t="n">
        <f aca="false">SUM(C25:D25)</f>
        <v>732</v>
      </c>
    </row>
    <row r="26" s="216" customFormat="true" ht="15" hidden="false" customHeight="false" outlineLevel="0" collapsed="false">
      <c r="A26" s="216" t="s">
        <v>323</v>
      </c>
      <c r="B26" s="228" t="s">
        <v>307</v>
      </c>
      <c r="C26" s="216" t="n">
        <v>40</v>
      </c>
      <c r="D26" s="216" t="n">
        <v>10</v>
      </c>
      <c r="E26" s="224" t="n">
        <f aca="false">SUM(C26:D26)</f>
        <v>50</v>
      </c>
    </row>
    <row r="27" s="216" customFormat="true" ht="15" hidden="false" customHeight="false" outlineLevel="0" collapsed="false">
      <c r="A27" s="229" t="s">
        <v>302</v>
      </c>
      <c r="B27" s="230" t="s">
        <v>309</v>
      </c>
      <c r="C27" s="231" t="n">
        <f aca="false">244+50+152</f>
        <v>446</v>
      </c>
      <c r="D27" s="231" t="n">
        <f aca="false">65+13+41</f>
        <v>119</v>
      </c>
      <c r="E27" s="224" t="n">
        <f aca="false">SUM(C27:D27)</f>
        <v>565</v>
      </c>
    </row>
    <row r="28" s="231" customFormat="true" ht="15" hidden="false" customHeight="false" outlineLevel="0" collapsed="false">
      <c r="A28" s="231" t="s">
        <v>324</v>
      </c>
      <c r="B28" s="228" t="s">
        <v>311</v>
      </c>
      <c r="C28" s="231" t="n">
        <v>50</v>
      </c>
      <c r="D28" s="231" t="n">
        <v>13</v>
      </c>
      <c r="E28" s="224" t="n">
        <f aca="false">SUM(C28:D28)</f>
        <v>63</v>
      </c>
    </row>
    <row r="29" s="231" customFormat="true" ht="15" hidden="false" customHeight="false" outlineLevel="0" collapsed="false">
      <c r="A29" s="231" t="s">
        <v>325</v>
      </c>
      <c r="B29" s="232" t="s">
        <v>313</v>
      </c>
      <c r="C29" s="231" t="n">
        <v>152</v>
      </c>
      <c r="D29" s="231" t="n">
        <v>41</v>
      </c>
      <c r="E29" s="224" t="n">
        <f aca="false">SUM(C29:D29)</f>
        <v>193</v>
      </c>
    </row>
    <row r="30" s="236" customFormat="true" ht="15" hidden="false" customHeight="false" outlineLevel="0" collapsed="false">
      <c r="A30" s="233"/>
      <c r="B30" s="234"/>
      <c r="C30" s="233"/>
      <c r="D30" s="233"/>
      <c r="E30" s="235"/>
    </row>
    <row r="31" s="224" customFormat="true" ht="14.25" hidden="false" customHeight="false" outlineLevel="0" collapsed="false">
      <c r="A31" s="237" t="s">
        <v>314</v>
      </c>
      <c r="B31" s="238"/>
      <c r="C31" s="238" t="n">
        <f aca="false">SUM(C8:C29)-C20-C21-C26-C28-C29-C17</f>
        <v>6223</v>
      </c>
      <c r="D31" s="238" t="n">
        <f aca="false">SUM(D8:D29)-D20-D21-D26-D28-D29-D17</f>
        <v>1676</v>
      </c>
      <c r="E31" s="239" t="n">
        <f aca="false">SUM(E8:E29)-E20-E21-E26-E28-E29-E17</f>
        <v>7899</v>
      </c>
    </row>
    <row r="33" s="204" customFormat="true" ht="15" hidden="false" customHeight="false" outlineLevel="0" collapsed="false">
      <c r="B33" s="240" t="s">
        <v>315</v>
      </c>
      <c r="C33" s="241" t="n">
        <v>191</v>
      </c>
      <c r="D33" s="241" t="n">
        <v>51</v>
      </c>
      <c r="E33" s="242" t="n">
        <f aca="false">SUM(C33:D33)</f>
        <v>242</v>
      </c>
    </row>
    <row r="34" s="204" customFormat="true" ht="15" hidden="false" customHeight="false" outlineLevel="0" collapsed="false">
      <c r="B34" s="243" t="s">
        <v>316</v>
      </c>
      <c r="C34" s="244" t="n">
        <v>5</v>
      </c>
      <c r="D34" s="244" t="n">
        <v>2</v>
      </c>
      <c r="E34" s="242" t="n">
        <f aca="false">SUM(C34:D34)</f>
        <v>7</v>
      </c>
    </row>
    <row r="35" customFormat="false" ht="13.5" hidden="false" customHeight="true" outlineLevel="0" collapsed="false">
      <c r="B35" s="245"/>
      <c r="C35" s="246"/>
      <c r="D35" s="246"/>
      <c r="E35" s="247"/>
    </row>
    <row r="36" s="224" customFormat="true" ht="14.25" hidden="false" customHeight="false" outlineLevel="0" collapsed="false">
      <c r="A36" s="237" t="s">
        <v>317</v>
      </c>
      <c r="B36" s="248"/>
      <c r="C36" s="248" t="n">
        <f aca="false">SUM(C31:C34)</f>
        <v>6419</v>
      </c>
      <c r="D36" s="248" t="n">
        <f aca="false">SUM(D31:D34)</f>
        <v>1729</v>
      </c>
      <c r="E36" s="239" t="n">
        <f aca="false">SUM(E31:E34)</f>
        <v>8148</v>
      </c>
    </row>
  </sheetData>
  <mergeCells count="1">
    <mergeCell ref="A3:E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9" width="4.37"/>
    <col collapsed="false" customWidth="true" hidden="false" outlineLevel="0" max="2" min="2" style="249" width="66.99"/>
    <col collapsed="false" customWidth="true" hidden="false" outlineLevel="0" max="3" min="3" style="249" width="11.49"/>
    <col collapsed="false" customWidth="true" hidden="false" outlineLevel="0" max="4" min="4" style="249" width="8.74"/>
    <col collapsed="false" customWidth="true" hidden="false" outlineLevel="0" max="5" min="5" style="250" width="15.74"/>
    <col collapsed="false" customWidth="true" hidden="false" outlineLevel="0" max="6" min="6" style="249" width="11.87"/>
    <col collapsed="false" customWidth="false" hidden="false" outlineLevel="0" max="257" min="7" style="249" width="7.99"/>
  </cols>
  <sheetData>
    <row r="1" s="251" customFormat="true" ht="15.75" hidden="false" customHeight="false" outlineLevel="0" collapsed="false">
      <c r="F1" s="252" t="s">
        <v>326</v>
      </c>
    </row>
    <row r="2" s="251" customFormat="true" ht="15.75" hidden="false" customHeight="false" outlineLevel="0" collapsed="false">
      <c r="E2" s="252"/>
    </row>
    <row r="3" s="251" customFormat="true" ht="15.75" hidden="false" customHeight="false" outlineLevel="0" collapsed="false">
      <c r="A3" s="253" t="s">
        <v>327</v>
      </c>
      <c r="B3" s="253"/>
      <c r="C3" s="253"/>
      <c r="D3" s="253"/>
      <c r="E3" s="253"/>
      <c r="F3" s="253"/>
    </row>
    <row r="4" s="251" customFormat="true" ht="15.75" hidden="false" customHeight="false" outlineLevel="0" collapsed="false">
      <c r="A4" s="254"/>
      <c r="B4" s="254"/>
      <c r="C4" s="254"/>
      <c r="D4" s="254"/>
      <c r="E4" s="254"/>
    </row>
    <row r="5" s="251" customFormat="true" ht="15.75" hidden="false" customHeight="false" outlineLevel="0" collapsed="false">
      <c r="A5" s="255"/>
      <c r="B5" s="256"/>
      <c r="C5" s="255"/>
      <c r="D5" s="255"/>
      <c r="F5" s="257" t="s">
        <v>278</v>
      </c>
    </row>
    <row r="6" s="251" customFormat="true" ht="47.25" hidden="false" customHeight="false" outlineLevel="0" collapsed="false">
      <c r="A6" s="258" t="s">
        <v>279</v>
      </c>
      <c r="B6" s="259" t="s">
        <v>280</v>
      </c>
      <c r="C6" s="214" t="s">
        <v>328</v>
      </c>
      <c r="D6" s="259" t="s">
        <v>329</v>
      </c>
      <c r="E6" s="260" t="s">
        <v>281</v>
      </c>
      <c r="F6" s="261" t="s">
        <v>19</v>
      </c>
    </row>
    <row r="7" customFormat="false" ht="15.75" hidden="false" customHeight="false" outlineLevel="0" collapsed="false">
      <c r="A7" s="262"/>
      <c r="B7" s="262"/>
      <c r="C7" s="262"/>
      <c r="D7" s="262"/>
      <c r="E7" s="262"/>
    </row>
    <row r="8" s="251" customFormat="true" ht="47.25" hidden="false" customHeight="false" outlineLevel="0" collapsed="false">
      <c r="A8" s="263" t="s">
        <v>9</v>
      </c>
      <c r="B8" s="264" t="s">
        <v>282</v>
      </c>
      <c r="C8" s="265" t="n">
        <v>12000</v>
      </c>
      <c r="D8" s="265" t="n">
        <v>106</v>
      </c>
      <c r="E8" s="266" t="n">
        <v>1272</v>
      </c>
      <c r="F8" s="265" t="n">
        <f aca="false">SUM(E8)</f>
        <v>1272</v>
      </c>
    </row>
    <row r="9" s="251" customFormat="true" ht="31.5" hidden="false" customHeight="false" outlineLevel="0" collapsed="false">
      <c r="A9" s="263" t="s">
        <v>41</v>
      </c>
      <c r="B9" s="264" t="s">
        <v>283</v>
      </c>
      <c r="C9" s="265" t="n">
        <v>12000</v>
      </c>
      <c r="D9" s="265" t="n">
        <v>62</v>
      </c>
      <c r="E9" s="266" t="n">
        <v>744</v>
      </c>
      <c r="F9" s="251" t="n">
        <f aca="false">SUM(E9)</f>
        <v>744</v>
      </c>
    </row>
    <row r="10" s="251" customFormat="true" ht="47.25" hidden="false" customHeight="false" outlineLevel="0" collapsed="false">
      <c r="A10" s="263" t="s">
        <v>95</v>
      </c>
      <c r="B10" s="264" t="s">
        <v>289</v>
      </c>
      <c r="C10" s="265" t="n">
        <v>12000</v>
      </c>
      <c r="D10" s="265" t="n">
        <v>24</v>
      </c>
      <c r="E10" s="266" t="n">
        <v>288</v>
      </c>
      <c r="F10" s="251" t="n">
        <f aca="false">SUM(E10)</f>
        <v>288</v>
      </c>
    </row>
    <row r="11" s="251" customFormat="true" ht="15.75" hidden="false" customHeight="false" outlineLevel="0" collapsed="false">
      <c r="A11" s="251" t="s">
        <v>110</v>
      </c>
      <c r="B11" s="251" t="s">
        <v>301</v>
      </c>
      <c r="C11" s="251" t="n">
        <v>12000</v>
      </c>
      <c r="D11" s="251" t="n">
        <v>206</v>
      </c>
      <c r="E11" s="267" t="n">
        <v>2472</v>
      </c>
      <c r="F11" s="251" t="n">
        <f aca="false">SUM(E11)</f>
        <v>2472</v>
      </c>
    </row>
    <row r="12" s="251" customFormat="true" ht="15.75" hidden="false" customHeight="false" outlineLevel="0" collapsed="false">
      <c r="A12" s="251" t="s">
        <v>126</v>
      </c>
      <c r="B12" s="251" t="s">
        <v>303</v>
      </c>
      <c r="C12" s="251" t="n">
        <v>12000</v>
      </c>
      <c r="D12" s="251" t="n">
        <v>48</v>
      </c>
      <c r="E12" s="267" t="n">
        <v>576</v>
      </c>
      <c r="F12" s="251" t="n">
        <f aca="false">SUM(E12)</f>
        <v>576</v>
      </c>
    </row>
    <row r="13" s="269" customFormat="true" ht="15.75" hidden="false" customHeight="false" outlineLevel="0" collapsed="false">
      <c r="A13" s="251" t="s">
        <v>142</v>
      </c>
      <c r="B13" s="268" t="s">
        <v>305</v>
      </c>
      <c r="D13" s="269" t="n">
        <v>360</v>
      </c>
      <c r="E13" s="267" t="n">
        <v>4320</v>
      </c>
      <c r="F13" s="251" t="n">
        <f aca="false">SUM(E13)</f>
        <v>4320</v>
      </c>
    </row>
    <row r="14" s="251" customFormat="true" ht="15.75" hidden="false" customHeight="false" outlineLevel="0" collapsed="false">
      <c r="B14" s="270" t="s">
        <v>330</v>
      </c>
      <c r="C14" s="251" t="n">
        <v>12000</v>
      </c>
      <c r="D14" s="251" t="n">
        <v>234</v>
      </c>
      <c r="E14" s="267" t="n">
        <v>2808</v>
      </c>
      <c r="F14" s="251" t="n">
        <f aca="false">SUM(E14)</f>
        <v>2808</v>
      </c>
    </row>
    <row r="15" s="251" customFormat="true" ht="15.75" hidden="false" customHeight="false" outlineLevel="0" collapsed="false">
      <c r="B15" s="270" t="s">
        <v>331</v>
      </c>
      <c r="C15" s="251" t="n">
        <v>12000</v>
      </c>
      <c r="D15" s="251" t="n">
        <v>56</v>
      </c>
      <c r="E15" s="267" t="n">
        <v>672</v>
      </c>
      <c r="F15" s="251" t="n">
        <f aca="false">SUM(E15)</f>
        <v>672</v>
      </c>
    </row>
    <row r="16" s="251" customFormat="true" ht="15.75" hidden="false" customHeight="false" outlineLevel="0" collapsed="false">
      <c r="B16" s="270" t="s">
        <v>332</v>
      </c>
      <c r="C16" s="251" t="n">
        <v>12000</v>
      </c>
      <c r="D16" s="251" t="n">
        <v>70</v>
      </c>
      <c r="E16" s="267" t="n">
        <v>840</v>
      </c>
      <c r="F16" s="251" t="n">
        <f aca="false">SUM(E16)</f>
        <v>840</v>
      </c>
    </row>
    <row r="17" s="251" customFormat="true" ht="15.75" hidden="false" customHeight="false" outlineLevel="0" collapsed="false">
      <c r="A17" s="251" t="s">
        <v>172</v>
      </c>
      <c r="B17" s="271" t="s">
        <v>139</v>
      </c>
      <c r="C17" s="251" t="n">
        <v>12000</v>
      </c>
      <c r="D17" s="251" t="n">
        <v>88</v>
      </c>
      <c r="E17" s="267" t="n">
        <v>1056</v>
      </c>
      <c r="F17" s="251" t="n">
        <f aca="false">SUM(E17)</f>
        <v>1056</v>
      </c>
    </row>
    <row r="18" s="251" customFormat="true" ht="15.75" hidden="false" customHeight="false" outlineLevel="0" collapsed="false">
      <c r="A18" s="272" t="s">
        <v>224</v>
      </c>
      <c r="B18" s="273" t="s">
        <v>309</v>
      </c>
      <c r="C18" s="274" t="n">
        <v>12000</v>
      </c>
      <c r="D18" s="274" t="n">
        <v>102</v>
      </c>
      <c r="E18" s="267" t="n">
        <v>1224</v>
      </c>
      <c r="F18" s="251" t="n">
        <f aca="false">SUM(E18)</f>
        <v>1224</v>
      </c>
    </row>
    <row r="19" s="274" customFormat="true" ht="15.75" hidden="false" customHeight="false" outlineLevel="0" collapsed="false">
      <c r="A19" s="274" t="s">
        <v>238</v>
      </c>
      <c r="B19" s="275" t="s">
        <v>333</v>
      </c>
      <c r="C19" s="274" t="n">
        <v>12000</v>
      </c>
      <c r="D19" s="274" t="n">
        <v>162</v>
      </c>
      <c r="E19" s="267" t="n">
        <v>1944</v>
      </c>
      <c r="F19" s="251" t="n">
        <f aca="false">SUM(E19)</f>
        <v>1944</v>
      </c>
    </row>
    <row r="20" s="278" customFormat="true" ht="15.75" hidden="false" customHeight="false" outlineLevel="0" collapsed="false">
      <c r="A20" s="276"/>
      <c r="B20" s="277"/>
      <c r="C20" s="276"/>
      <c r="D20" s="276"/>
      <c r="E20" s="250"/>
    </row>
    <row r="21" s="283" customFormat="true" ht="15.75" hidden="false" customHeight="false" outlineLevel="0" collapsed="false">
      <c r="A21" s="279" t="s">
        <v>334</v>
      </c>
      <c r="B21" s="280"/>
      <c r="C21" s="280"/>
      <c r="D21" s="280" t="n">
        <f aca="false">SUM(D8:D20)-D14-D15-D16</f>
        <v>1158</v>
      </c>
      <c r="E21" s="281" t="n">
        <f aca="false">SUM(E8:E20)-E14-E15-E16</f>
        <v>13896</v>
      </c>
      <c r="F21" s="282" t="n">
        <f aca="false">SUM(F8:F20)-F14-F15-F16</f>
        <v>13896</v>
      </c>
    </row>
  </sheetData>
  <mergeCells count="1">
    <mergeCell ref="A3:F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6:58:16Z</dcterms:created>
  <dc:creator>User</dc:creator>
  <dc:description/>
  <dc:language>en-US</dc:language>
  <cp:lastModifiedBy>Judit Porkoláb</cp:lastModifiedBy>
  <cp:lastPrinted>2011-08-31T12:23:45Z</cp:lastPrinted>
  <dcterms:modified xsi:type="dcterms:W3CDTF">2011-08-31T13:21:14Z</dcterms:modified>
  <cp:revision>0</cp:revision>
  <dc:subject/>
  <dc:title/>
</cp:coreProperties>
</file>