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 (2)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'Munka1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1. sz. melléklet</t>
  </si>
  <si>
    <t xml:space="preserve">Kimutatás</t>
  </si>
  <si>
    <t xml:space="preserve">a Zala Megyei Önkormányzat intézményeinek egy ellátottra jutó, működéssel összefüggő kiadásairól 2010. évben </t>
  </si>
  <si>
    <t xml:space="preserve">adatok ezer Ft-ban</t>
  </si>
  <si>
    <t xml:space="preserve">Ssz.</t>
  </si>
  <si>
    <t xml:space="preserve">Intézmény </t>
  </si>
  <si>
    <t xml:space="preserve">Személyi juttatás +  járulék</t>
  </si>
  <si>
    <t xml:space="preserve">Ellátotti létszám (fő)</t>
  </si>
  <si>
    <t xml:space="preserve">Egy ellátottra jutó személyi juttatás + járulék</t>
  </si>
  <si>
    <t xml:space="preserve">Működéssel összefüggő kiadások összesen</t>
  </si>
  <si>
    <t xml:space="preserve">Egy ellátottra jutó működési kiadás</t>
  </si>
  <si>
    <t xml:space="preserve">1.</t>
  </si>
  <si>
    <t xml:space="preserve">2.</t>
  </si>
  <si>
    <t xml:space="preserve">3.</t>
  </si>
  <si>
    <t xml:space="preserve">4 = 2/3</t>
  </si>
  <si>
    <t xml:space="preserve">5.</t>
  </si>
  <si>
    <t xml:space="preserve">6 = 5/3</t>
  </si>
  <si>
    <t xml:space="preserve">Móricz Zs. Általános Iskola, Speciális Szakiskola, Kollégium, Gyógypedagógiai Módszertani Intézmény, Nevelési Tanácsadó, Egységes Pedagógiai Szolgálat, Gyermekotthon, Lenti </t>
  </si>
  <si>
    <t xml:space="preserve">  - gyermekvédelmi szakellátás</t>
  </si>
  <si>
    <t xml:space="preserve">  - sajátos nevelésű iskolai oktatás </t>
  </si>
  <si>
    <t xml:space="preserve">  - kollégium</t>
  </si>
  <si>
    <t xml:space="preserve">Koncz Dezső Óvoda, Általános Iskola, Diákotthon, Különleges Gyermekotthon és Készségfejlesztő Speciális Szakiskola, Zalaszentgrót</t>
  </si>
  <si>
    <t xml:space="preserve">Zöldmező utcai Általános Iskola, Diákotthon és Speciális Szakiskola, Kollégium, Keszthely</t>
  </si>
  <si>
    <t xml:space="preserve">4.</t>
  </si>
  <si>
    <t xml:space="preserve">Nyitott ház ,Zalaegerszeg</t>
  </si>
  <si>
    <t xml:space="preserve">Területi Gyermekvédelmi Szakszolgálat, Nagykanizsa</t>
  </si>
  <si>
    <t xml:space="preserve">6.</t>
  </si>
  <si>
    <t xml:space="preserve">Gyermekotthon, Nagykanizsa</t>
  </si>
  <si>
    <t xml:space="preserve">7.</t>
  </si>
  <si>
    <t xml:space="preserve">Gyermekotthon, Zalaegerszeg</t>
  </si>
  <si>
    <t xml:space="preserve">8.</t>
  </si>
  <si>
    <t xml:space="preserve">Integrált Szociális Intézmény, Zalaegerszeg</t>
  </si>
  <si>
    <t xml:space="preserve">  - pszichiátriai betegek tartós ellátása  </t>
  </si>
  <si>
    <t xml:space="preserve">  - fogyatékossággal élők tartós bentlakásos ellátása</t>
  </si>
  <si>
    <t xml:space="preserve">  - időskorúak tartós  bentlakásos szociális ellátása </t>
  </si>
  <si>
    <t xml:space="preserve">9.</t>
  </si>
  <si>
    <t xml:space="preserve">Idősek Otthona, Zalakomár</t>
  </si>
  <si>
    <t xml:space="preserve">10.</t>
  </si>
  <si>
    <t xml:space="preserve">Pszichiátriai Betegek Otthona és Rehabilitációs Intézete, Bázakerettye</t>
  </si>
  <si>
    <t xml:space="preserve">11.</t>
  </si>
  <si>
    <t xml:space="preserve">Szocioterápiás Intézmény, Kehidakustány </t>
  </si>
  <si>
    <t xml:space="preserve">12.</t>
  </si>
  <si>
    <t xml:space="preserve">Fogyatékosok Rehabilitációs Intézete és Otthona, Magyarszerdahely</t>
  </si>
  <si>
    <t xml:space="preserve">13.</t>
  </si>
  <si>
    <t xml:space="preserve">Lámfalussy Sándor Szakközépiskola és Szakiskola, Lenti</t>
  </si>
  <si>
    <t xml:space="preserve">14.</t>
  </si>
  <si>
    <t xml:space="preserve">Asbóth S. Térségi Középiskola, Keszthely</t>
  </si>
  <si>
    <t xml:space="preserve">  - iskolai oktatás</t>
  </si>
  <si>
    <t xml:space="preserve">  - kollégium, externátus</t>
  </si>
  <si>
    <t xml:space="preserve">15.</t>
  </si>
  <si>
    <t xml:space="preserve">Közgazdasági Szakközépiskola, Keszthely</t>
  </si>
  <si>
    <t xml:space="preserve">16.</t>
  </si>
  <si>
    <t xml:space="preserve">Gönczi Ferenc Gimnázium és Szakközépiskola, Lenti</t>
  </si>
  <si>
    <t xml:space="preserve">17.</t>
  </si>
  <si>
    <t xml:space="preserve">Vajda János Gimnázium, Keszthely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0.28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6" min="5" style="1" width="14.85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F4" s="4" t="s">
        <v>3</v>
      </c>
      <c r="G4" s="4"/>
    </row>
    <row r="5" s="7" customFormat="true" ht="78.75" hidden="false" customHeight="fals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.75" hidden="false" customHeight="false" outlineLevel="0" collapsed="false">
      <c r="A6" s="8" t="s">
        <v>11</v>
      </c>
      <c r="B6" s="8"/>
      <c r="C6" s="8" t="s">
        <v>12</v>
      </c>
      <c r="D6" s="8" t="s">
        <v>13</v>
      </c>
      <c r="E6" s="8" t="s">
        <v>14</v>
      </c>
      <c r="F6" s="8" t="s">
        <v>15</v>
      </c>
      <c r="G6" s="8" t="s">
        <v>16</v>
      </c>
    </row>
    <row r="8" customFormat="false" ht="47.25" hidden="false" customHeight="false" outlineLevel="0" collapsed="false">
      <c r="A8" s="9" t="s">
        <v>11</v>
      </c>
      <c r="B8" s="10" t="s">
        <v>17</v>
      </c>
      <c r="C8" s="11"/>
      <c r="E8" s="12"/>
      <c r="F8" s="11"/>
      <c r="G8" s="12"/>
    </row>
    <row r="9" customFormat="false" ht="15.75" hidden="false" customHeight="false" outlineLevel="0" collapsed="false">
      <c r="A9" s="9"/>
      <c r="B9" s="10" t="s">
        <v>18</v>
      </c>
      <c r="C9" s="11" t="n">
        <v>87386</v>
      </c>
      <c r="D9" s="1" t="n">
        <v>59</v>
      </c>
      <c r="E9" s="12" t="n">
        <f aca="false">C9/D9</f>
        <v>1481.1186440678</v>
      </c>
      <c r="F9" s="11" t="n">
        <v>129375</v>
      </c>
      <c r="G9" s="12" t="n">
        <f aca="false">F9/D9</f>
        <v>2192.79661016949</v>
      </c>
    </row>
    <row r="10" customFormat="false" ht="15.75" hidden="false" customHeight="false" outlineLevel="0" collapsed="false">
      <c r="A10" s="9"/>
      <c r="B10" s="10" t="s">
        <v>19</v>
      </c>
      <c r="C10" s="11" t="n">
        <v>150827</v>
      </c>
      <c r="D10" s="1" t="n">
        <v>179</v>
      </c>
      <c r="E10" s="12" t="n">
        <f aca="false">C10/D10</f>
        <v>842.608938547486</v>
      </c>
      <c r="F10" s="11" t="n">
        <v>191920</v>
      </c>
      <c r="G10" s="12" t="n">
        <f aca="false">F10/D10</f>
        <v>1072.17877094972</v>
      </c>
    </row>
    <row r="11" customFormat="false" ht="15.75" hidden="false" customHeight="false" outlineLevel="0" collapsed="false">
      <c r="A11" s="9"/>
      <c r="B11" s="10" t="s">
        <v>20</v>
      </c>
      <c r="C11" s="11" t="n">
        <v>17106</v>
      </c>
      <c r="D11" s="1" t="n">
        <v>20</v>
      </c>
      <c r="E11" s="12" t="n">
        <f aca="false">C11/D11</f>
        <v>855.3</v>
      </c>
      <c r="F11" s="11" t="n">
        <v>21620</v>
      </c>
      <c r="G11" s="12" t="n">
        <f aca="false">F11/D11</f>
        <v>1081</v>
      </c>
    </row>
    <row r="12" customFormat="false" ht="31.5" hidden="false" customHeight="false" outlineLevel="0" collapsed="false">
      <c r="A12" s="9" t="s">
        <v>12</v>
      </c>
      <c r="B12" s="10" t="s">
        <v>21</v>
      </c>
      <c r="C12" s="11"/>
      <c r="E12" s="12"/>
      <c r="F12" s="11"/>
      <c r="G12" s="12"/>
    </row>
    <row r="13" customFormat="false" ht="15.75" hidden="false" customHeight="false" outlineLevel="0" collapsed="false">
      <c r="A13" s="9"/>
      <c r="B13" s="10" t="s">
        <v>18</v>
      </c>
      <c r="C13" s="11" t="n">
        <v>55427</v>
      </c>
      <c r="D13" s="1" t="n">
        <v>28</v>
      </c>
      <c r="E13" s="12" t="n">
        <f aca="false">C13/D13</f>
        <v>1979.53571428571</v>
      </c>
      <c r="F13" s="11" t="n">
        <v>64399</v>
      </c>
      <c r="G13" s="12" t="n">
        <f aca="false">F13/D13</f>
        <v>2299.96428571429</v>
      </c>
    </row>
    <row r="14" customFormat="false" ht="15.75" hidden="false" customHeight="false" outlineLevel="0" collapsed="false">
      <c r="A14" s="9"/>
      <c r="B14" s="10" t="s">
        <v>19</v>
      </c>
      <c r="C14" s="11" t="n">
        <v>73337</v>
      </c>
      <c r="D14" s="1" t="n">
        <v>87</v>
      </c>
      <c r="E14" s="12" t="n">
        <f aca="false">C14/D14</f>
        <v>842.954022988506</v>
      </c>
      <c r="F14" s="11" t="n">
        <v>100967</v>
      </c>
      <c r="G14" s="12" t="n">
        <f aca="false">F14/D14</f>
        <v>1160.54022988506</v>
      </c>
    </row>
    <row r="15" customFormat="false" ht="15.75" hidden="false" customHeight="false" outlineLevel="0" collapsed="false">
      <c r="A15" s="9"/>
      <c r="B15" s="10" t="s">
        <v>20</v>
      </c>
      <c r="C15" s="11" t="n">
        <v>29718</v>
      </c>
      <c r="D15" s="1" t="n">
        <v>41</v>
      </c>
      <c r="E15" s="12" t="n">
        <f aca="false">C15/D15</f>
        <v>724.829268292683</v>
      </c>
      <c r="F15" s="11" t="n">
        <v>42416</v>
      </c>
      <c r="G15" s="12" t="n">
        <f aca="false">F15/D15</f>
        <v>1034.53658536585</v>
      </c>
    </row>
    <row r="16" customFormat="false" ht="31.5" hidden="false" customHeight="false" outlineLevel="0" collapsed="false">
      <c r="A16" s="9" t="s">
        <v>13</v>
      </c>
      <c r="B16" s="10" t="s">
        <v>22</v>
      </c>
      <c r="C16" s="11"/>
      <c r="E16" s="12"/>
      <c r="F16" s="11"/>
      <c r="G16" s="12"/>
    </row>
    <row r="17" customFormat="false" ht="15.75" hidden="false" customHeight="false" outlineLevel="0" collapsed="false">
      <c r="A17" s="9"/>
      <c r="B17" s="10" t="s">
        <v>19</v>
      </c>
      <c r="C17" s="11" t="n">
        <v>131683</v>
      </c>
      <c r="D17" s="1" t="n">
        <v>172</v>
      </c>
      <c r="E17" s="12" t="n">
        <f aca="false">C17/D17</f>
        <v>765.598837209302</v>
      </c>
      <c r="F17" s="11" t="n">
        <v>160123</v>
      </c>
      <c r="G17" s="12" t="n">
        <f aca="false">F17/D17</f>
        <v>930.947674418605</v>
      </c>
    </row>
    <row r="18" customFormat="false" ht="15.75" hidden="false" customHeight="false" outlineLevel="0" collapsed="false">
      <c r="A18" s="9"/>
      <c r="B18" s="10" t="s">
        <v>20</v>
      </c>
      <c r="C18" s="11" t="n">
        <v>16660</v>
      </c>
      <c r="D18" s="1" t="n">
        <v>62</v>
      </c>
      <c r="E18" s="12" t="n">
        <f aca="false">C18/D18</f>
        <v>268.709677419355</v>
      </c>
      <c r="F18" s="11" t="n">
        <v>27991</v>
      </c>
      <c r="G18" s="12" t="n">
        <f aca="false">F18/D18</f>
        <v>451.467741935484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 t="n">
        <v>97403</v>
      </c>
      <c r="D19" s="1" t="n">
        <v>90</v>
      </c>
      <c r="E19" s="12" t="n">
        <f aca="false">C19/D19</f>
        <v>1082.25555555556</v>
      </c>
      <c r="F19" s="11" t="n">
        <v>122132</v>
      </c>
      <c r="G19" s="12" t="n">
        <f aca="false">F19/D19</f>
        <v>1357.02222222222</v>
      </c>
    </row>
    <row r="20" customFormat="false" ht="15.75" hidden="false" customHeight="false" outlineLevel="0" collapsed="false">
      <c r="A20" s="9" t="s">
        <v>15</v>
      </c>
      <c r="B20" s="1" t="s">
        <v>25</v>
      </c>
      <c r="C20" s="11" t="n">
        <v>215695</v>
      </c>
      <c r="D20" s="1" t="n">
        <v>151</v>
      </c>
      <c r="E20" s="12" t="n">
        <f aca="false">C20/D20</f>
        <v>1428.44370860927</v>
      </c>
      <c r="F20" s="11" t="n">
        <v>255066</v>
      </c>
      <c r="G20" s="12" t="n">
        <f aca="false">F20/D20</f>
        <v>1689.17880794702</v>
      </c>
    </row>
    <row r="21" customFormat="false" ht="15.75" hidden="false" customHeight="false" outlineLevel="0" collapsed="false">
      <c r="A21" s="9" t="s">
        <v>26</v>
      </c>
      <c r="B21" s="1" t="s">
        <v>27</v>
      </c>
      <c r="C21" s="11" t="n">
        <v>225114</v>
      </c>
      <c r="D21" s="1" t="n">
        <v>125</v>
      </c>
      <c r="E21" s="12" t="n">
        <f aca="false">C21/D21</f>
        <v>1800.912</v>
      </c>
      <c r="F21" s="11" t="n">
        <v>296974</v>
      </c>
      <c r="G21" s="12" t="n">
        <f aca="false">F21/D21</f>
        <v>2375.792</v>
      </c>
    </row>
    <row r="22" customFormat="false" ht="15.75" hidden="false" customHeight="false" outlineLevel="0" collapsed="false">
      <c r="A22" s="9" t="s">
        <v>28</v>
      </c>
      <c r="B22" s="1" t="s">
        <v>29</v>
      </c>
      <c r="C22" s="11" t="n">
        <v>195399</v>
      </c>
      <c r="D22" s="1" t="n">
        <v>97</v>
      </c>
      <c r="E22" s="12" t="n">
        <f aca="false">C22/D22</f>
        <v>2014.42268041237</v>
      </c>
      <c r="F22" s="11" t="n">
        <v>253579</v>
      </c>
      <c r="G22" s="12" t="n">
        <f aca="false">F22/D22</f>
        <v>2614.21649484536</v>
      </c>
    </row>
    <row r="23" customFormat="false" ht="15.75" hidden="false" customHeight="false" outlineLevel="0" collapsed="false">
      <c r="A23" s="9" t="s">
        <v>30</v>
      </c>
      <c r="B23" s="1" t="s">
        <v>31</v>
      </c>
      <c r="C23" s="11"/>
      <c r="E23" s="12"/>
      <c r="F23" s="11"/>
      <c r="G23" s="12"/>
    </row>
    <row r="24" customFormat="false" ht="15.75" hidden="false" customHeight="false" outlineLevel="0" collapsed="false">
      <c r="A24" s="9"/>
      <c r="B24" s="1" t="s">
        <v>32</v>
      </c>
      <c r="C24" s="11" t="n">
        <v>86027</v>
      </c>
      <c r="D24" s="1" t="n">
        <v>100</v>
      </c>
      <c r="E24" s="12" t="n">
        <f aca="false">C24/D24</f>
        <v>860.27</v>
      </c>
      <c r="F24" s="11" t="n">
        <v>155000</v>
      </c>
      <c r="G24" s="12" t="n">
        <f aca="false">F24/D24</f>
        <v>1550</v>
      </c>
    </row>
    <row r="25" customFormat="false" ht="15.75" hidden="false" customHeight="false" outlineLevel="0" collapsed="false">
      <c r="A25" s="9"/>
      <c r="B25" s="1" t="s">
        <v>33</v>
      </c>
      <c r="C25" s="11" t="n">
        <v>132276</v>
      </c>
      <c r="D25" s="1" t="n">
        <v>120</v>
      </c>
      <c r="E25" s="12" t="n">
        <f aca="false">C25/D25</f>
        <v>1102.3</v>
      </c>
      <c r="F25" s="11" t="n">
        <v>215207</v>
      </c>
      <c r="G25" s="12" t="n">
        <f aca="false">F25/D25</f>
        <v>1793.39166666667</v>
      </c>
    </row>
    <row r="26" customFormat="false" ht="15.75" hidden="false" customHeight="false" outlineLevel="0" collapsed="false">
      <c r="A26" s="9"/>
      <c r="B26" s="1" t="s">
        <v>34</v>
      </c>
      <c r="C26" s="11" t="n">
        <v>292250</v>
      </c>
      <c r="D26" s="1" t="n">
        <v>292</v>
      </c>
      <c r="E26" s="12" t="n">
        <f aca="false">C26/D26</f>
        <v>1000.85616438356</v>
      </c>
      <c r="F26" s="11" t="n">
        <v>464547</v>
      </c>
      <c r="G26" s="12" t="n">
        <f aca="false">F26/D26</f>
        <v>1590.91438356164</v>
      </c>
    </row>
    <row r="27" customFormat="false" ht="15.75" hidden="false" customHeight="false" outlineLevel="0" collapsed="false">
      <c r="A27" s="9" t="s">
        <v>35</v>
      </c>
      <c r="B27" s="1" t="s">
        <v>36</v>
      </c>
      <c r="C27" s="11" t="n">
        <v>159228</v>
      </c>
      <c r="D27" s="1" t="n">
        <v>156</v>
      </c>
      <c r="E27" s="12" t="n">
        <f aca="false">C27/D27</f>
        <v>1020.69230769231</v>
      </c>
      <c r="F27" s="11" t="n">
        <v>268979</v>
      </c>
      <c r="G27" s="12" t="n">
        <f aca="false">F27/D27</f>
        <v>1724.22435897436</v>
      </c>
    </row>
    <row r="28" customFormat="false" ht="15.75" hidden="false" customHeight="false" outlineLevel="0" collapsed="false">
      <c r="A28" s="9" t="s">
        <v>37</v>
      </c>
      <c r="B28" s="10" t="s">
        <v>38</v>
      </c>
      <c r="C28" s="11" t="n">
        <v>148891</v>
      </c>
      <c r="D28" s="1" t="n">
        <v>160</v>
      </c>
      <c r="E28" s="12" t="n">
        <f aca="false">C28/D28</f>
        <v>930.56875</v>
      </c>
      <c r="F28" s="11" t="n">
        <v>244565</v>
      </c>
      <c r="G28" s="12" t="n">
        <f aca="false">F28/D28</f>
        <v>1528.53125</v>
      </c>
    </row>
    <row r="29" customFormat="false" ht="15.75" hidden="false" customHeight="false" outlineLevel="0" collapsed="false">
      <c r="A29" s="9" t="s">
        <v>39</v>
      </c>
      <c r="B29" s="1" t="s">
        <v>40</v>
      </c>
      <c r="C29" s="11" t="n">
        <v>84951</v>
      </c>
      <c r="D29" s="1" t="n">
        <v>50</v>
      </c>
      <c r="E29" s="12" t="n">
        <f aca="false">C29/D29</f>
        <v>1699.02</v>
      </c>
      <c r="F29" s="11" t="n">
        <v>125416</v>
      </c>
      <c r="G29" s="12" t="n">
        <f aca="false">F29/D29</f>
        <v>2508.32</v>
      </c>
    </row>
    <row r="30" customFormat="false" ht="15.75" hidden="false" customHeight="false" outlineLevel="0" collapsed="false">
      <c r="A30" s="9" t="s">
        <v>41</v>
      </c>
      <c r="B30" s="10" t="s">
        <v>42</v>
      </c>
      <c r="C30" s="11" t="n">
        <v>270788</v>
      </c>
      <c r="D30" s="1" t="n">
        <v>192</v>
      </c>
      <c r="E30" s="12" t="n">
        <f aca="false">C30/D30</f>
        <v>1410.35416666667</v>
      </c>
      <c r="F30" s="11" t="n">
        <v>408488</v>
      </c>
      <c r="G30" s="12" t="n">
        <f aca="false">F30/D30</f>
        <v>2127.54166666667</v>
      </c>
    </row>
    <row r="31" customFormat="false" ht="15.75" hidden="false" customHeight="false" outlineLevel="0" collapsed="false">
      <c r="A31" s="9" t="s">
        <v>43</v>
      </c>
      <c r="B31" s="1" t="s">
        <v>44</v>
      </c>
      <c r="C31" s="11" t="n">
        <v>138834</v>
      </c>
      <c r="D31" s="1" t="n">
        <v>443</v>
      </c>
      <c r="E31" s="12" t="n">
        <f aca="false">C31/D31</f>
        <v>313.395033860045</v>
      </c>
      <c r="F31" s="11" t="n">
        <v>169476</v>
      </c>
      <c r="G31" s="12" t="n">
        <f aca="false">F31/D31</f>
        <v>382.564334085779</v>
      </c>
    </row>
    <row r="32" customFormat="false" ht="15.75" hidden="false" customHeight="false" outlineLevel="0" collapsed="false">
      <c r="A32" s="9" t="s">
        <v>45</v>
      </c>
      <c r="B32" s="1" t="s">
        <v>46</v>
      </c>
      <c r="C32" s="11"/>
      <c r="E32" s="12"/>
      <c r="F32" s="11"/>
      <c r="G32" s="12"/>
    </row>
    <row r="33" customFormat="false" ht="15.75" hidden="false" customHeight="false" outlineLevel="0" collapsed="false">
      <c r="A33" s="9"/>
      <c r="B33" s="10" t="s">
        <v>47</v>
      </c>
      <c r="C33" s="11" t="n">
        <v>404912</v>
      </c>
      <c r="D33" s="1" t="n">
        <v>1325</v>
      </c>
      <c r="E33" s="12" t="n">
        <f aca="false">C33/D33</f>
        <v>305.593962264151</v>
      </c>
      <c r="F33" s="11" t="n">
        <v>598950</v>
      </c>
      <c r="G33" s="12" t="n">
        <f aca="false">F33/D33</f>
        <v>452.037735849057</v>
      </c>
    </row>
    <row r="34" customFormat="false" ht="15.75" hidden="false" customHeight="false" outlineLevel="0" collapsed="false">
      <c r="A34" s="9"/>
      <c r="B34" s="1" t="s">
        <v>48</v>
      </c>
      <c r="C34" s="11" t="n">
        <v>39850</v>
      </c>
      <c r="D34" s="1" t="n">
        <v>143</v>
      </c>
      <c r="E34" s="12" t="n">
        <f aca="false">C34/D34</f>
        <v>278.671328671329</v>
      </c>
      <c r="F34" s="11" t="n">
        <v>70875</v>
      </c>
      <c r="G34" s="12" t="n">
        <f aca="false">F34/D34</f>
        <v>495.629370629371</v>
      </c>
    </row>
    <row r="35" customFormat="false" ht="15.75" hidden="false" customHeight="false" outlineLevel="0" collapsed="false">
      <c r="A35" s="9" t="s">
        <v>49</v>
      </c>
      <c r="B35" s="10" t="s">
        <v>50</v>
      </c>
      <c r="C35" s="11" t="n">
        <v>76461</v>
      </c>
      <c r="D35" s="1" t="n">
        <v>294</v>
      </c>
      <c r="E35" s="12" t="n">
        <f aca="false">C35/D35</f>
        <v>260.071428571429</v>
      </c>
      <c r="F35" s="11" t="n">
        <v>94848</v>
      </c>
      <c r="G35" s="12" t="n">
        <f aca="false">F35/D35</f>
        <v>322.612244897959</v>
      </c>
    </row>
    <row r="36" customFormat="false" ht="15.75" hidden="false" customHeight="false" outlineLevel="0" collapsed="false">
      <c r="A36" s="9" t="s">
        <v>51</v>
      </c>
      <c r="B36" s="10" t="s">
        <v>52</v>
      </c>
      <c r="C36" s="11" t="n">
        <v>88499</v>
      </c>
      <c r="D36" s="1" t="n">
        <v>247</v>
      </c>
      <c r="E36" s="12" t="n">
        <f aca="false">C36/D36</f>
        <v>358.295546558705</v>
      </c>
      <c r="F36" s="11" t="n">
        <v>114350</v>
      </c>
      <c r="G36" s="12" t="n">
        <f aca="false">F36/D36</f>
        <v>462.955465587045</v>
      </c>
    </row>
    <row r="37" customFormat="false" ht="15.75" hidden="false" customHeight="false" outlineLevel="0" collapsed="false">
      <c r="A37" s="9" t="s">
        <v>53</v>
      </c>
      <c r="B37" s="1" t="s">
        <v>54</v>
      </c>
      <c r="C37" s="11" t="n">
        <v>189585</v>
      </c>
      <c r="D37" s="1" t="n">
        <v>530</v>
      </c>
      <c r="E37" s="12" t="n">
        <f aca="false">C37/D37</f>
        <v>357.707547169811</v>
      </c>
      <c r="F37" s="11" t="n">
        <v>220414</v>
      </c>
      <c r="G37" s="12" t="n">
        <f aca="false">F37/D37</f>
        <v>415.875471698113</v>
      </c>
    </row>
    <row r="39" customFormat="false" ht="15.75" hidden="false" customHeight="true" outlineLevel="0" collapsed="false">
      <c r="A39" s="13" t="s">
        <v>55</v>
      </c>
      <c r="B39" s="13"/>
      <c r="C39" s="14" t="n">
        <f aca="false">SUM(C8:C38)</f>
        <v>3408307</v>
      </c>
      <c r="D39" s="14" t="n">
        <f aca="false">SUM(D8:D38)</f>
        <v>5163</v>
      </c>
      <c r="E39" s="15" t="n">
        <f aca="false">C39/D39</f>
        <v>660.140809606818</v>
      </c>
      <c r="F39" s="14" t="n">
        <f aca="false">SUM(F8:F38)</f>
        <v>4817677</v>
      </c>
      <c r="G39" s="15" t="n">
        <f aca="false">F39/D39</f>
        <v>933.115824133256</v>
      </c>
    </row>
    <row r="40" customFormat="false" ht="15.75" hidden="false" customHeight="false" outlineLevel="0" collapsed="false">
      <c r="C40" s="11"/>
      <c r="F40" s="11"/>
    </row>
    <row r="41" customFormat="false" ht="15.75" hidden="false" customHeight="false" outlineLevel="0" collapsed="false">
      <c r="C41" s="11"/>
      <c r="F41" s="11"/>
    </row>
    <row r="42" customFormat="false" ht="15.75" hidden="false" customHeight="false" outlineLevel="0" collapsed="false">
      <c r="F42" s="11"/>
    </row>
  </sheetData>
  <mergeCells count="5">
    <mergeCell ref="A2:G2"/>
    <mergeCell ref="A3:G3"/>
    <mergeCell ref="F4:G4"/>
    <mergeCell ref="A6:B6"/>
    <mergeCell ref="A39:B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1:59:51Z</dcterms:created>
  <dc:creator>Lászlóné Busa</dc:creator>
  <dc:description/>
  <dc:language>en-US</dc:language>
  <cp:lastModifiedBy>Judit Porkoláb</cp:lastModifiedBy>
  <cp:lastPrinted>2011-06-28T14:36:44Z</cp:lastPrinted>
  <dcterms:modified xsi:type="dcterms:W3CDTF">2011-07-11T11:02:44Z</dcterms:modified>
  <cp:revision>0</cp:revision>
  <dc:subject/>
  <dc:title/>
</cp:coreProperties>
</file>