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.sz.mell." sheetId="1" state="visible" r:id="rId2"/>
    <sheet name="1.a melléklet" sheetId="2" state="visible" r:id="rId3"/>
    <sheet name="1.b melléklet" sheetId="3" state="visible" r:id="rId4"/>
    <sheet name="1.c melléklet" sheetId="4" state="visible" r:id="rId5"/>
    <sheet name="1.d. melléklet " sheetId="5" state="visible" r:id="rId6"/>
  </sheets>
  <definedNames>
    <definedName function="false" hidden="false" localSheetId="3" name="_xlnm.Print_Titles" vbProcedure="false">'1.c melléklet'!$4:$5</definedName>
    <definedName function="false" hidden="false" localSheetId="0" name="_xlnm.Print_Area" vbProcedure="false">'1.sz.mell.'!$A$1:$D$455</definedName>
    <definedName function="false" hidden="false" localSheetId="0" name="_xlnm.Print_Titles" vbProcedure="false">'1.sz.mell.'!$6:$8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Excel_BuiltIn__FilterDatabase" vbProcedure="false">'1.sz.mell.'!$D$1:$D$344</definedName>
    <definedName function="false" hidden="false" localSheetId="4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79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1. március 19.</t>
  </si>
  <si>
    <t xml:space="preserve">2011. évi előirányzat módosítás intézményi pénzmaradvánnyal (1/a.,1/b. sz. melléklet) </t>
  </si>
  <si>
    <t xml:space="preserve">Intézmények pénzforgalom nélküli bevétele</t>
  </si>
  <si>
    <t xml:space="preserve">  Működési célú pénzmaradvány</t>
  </si>
  <si>
    <t xml:space="preserve">  Felhalmozási célú pénzmaradvány</t>
  </si>
  <si>
    <t xml:space="preserve">Személyi jellegű kiadások</t>
  </si>
  <si>
    <t xml:space="preserve">Munkaadókat terhelő járulék</t>
  </si>
  <si>
    <t xml:space="preserve">Egyéb dologi kiadások</t>
  </si>
  <si>
    <t xml:space="preserve">Kötött dologi kiadás: tüzelőanyag, villamos energia, vízdíj</t>
  </si>
  <si>
    <t xml:space="preserve">Kötött dologi kiadás: élelmezés</t>
  </si>
  <si>
    <t xml:space="preserve">Támogatás értékű működési kiadás</t>
  </si>
  <si>
    <t xml:space="preserve">Ellátottak pénzbeli juttatása</t>
  </si>
  <si>
    <t xml:space="preserve">Beruházás</t>
  </si>
  <si>
    <t xml:space="preserve">Felújítás</t>
  </si>
  <si>
    <t xml:space="preserve">2011. évi előirányzat módosítás hivatali pénzmaradvánnyal (1/a., 1/c. sz. melléklet)</t>
  </si>
  <si>
    <t xml:space="preserve">Hivatal pénzforgalom nélküli bevétele</t>
  </si>
  <si>
    <t xml:space="preserve">    ebből: </t>
  </si>
  <si>
    <t xml:space="preserve">Zala Megyei Önkormányzatok Útkezelői Társulása ( 26 eFt) </t>
  </si>
  <si>
    <t xml:space="preserve">Zala Megyei Horváth Kisebbségi Önkormányzat (825 eFt)</t>
  </si>
  <si>
    <t xml:space="preserve">Zala Megyei Cigány Kisebbségi Önkormányzat (263 eFt)</t>
  </si>
  <si>
    <t xml:space="preserve">Dologi kiadások </t>
  </si>
  <si>
    <t xml:space="preserve">Felhalmozási általános tartalék </t>
  </si>
  <si>
    <t xml:space="preserve">Fejlesztési céltartalék árfolyam különbözetre</t>
  </si>
  <si>
    <t xml:space="preserve">ZM Önk. Pszichiátriai Betegek Otthona, és Rehab. Intézete, Pszichiátriai Betegek Országos Módszertani Intézete, Bázakerettye</t>
  </si>
  <si>
    <t xml:space="preserve">(működési költségvetési támogatás)</t>
  </si>
  <si>
    <t xml:space="preserve">Dologi kiadások (felvonó karbantartás)</t>
  </si>
  <si>
    <t xml:space="preserve">1.</t>
  </si>
  <si>
    <t xml:space="preserve">Állami támogatás</t>
  </si>
  <si>
    <t xml:space="preserve">Központi támogatás</t>
  </si>
  <si>
    <t xml:space="preserve">A költségvetési szerveknél foglalkoztatottak 2011. évi kompenzációja (előleg, január, február)</t>
  </si>
  <si>
    <t xml:space="preserve">Hivatal működési kiadásai</t>
  </si>
  <si>
    <t xml:space="preserve">Önkormányzati igazgatás</t>
  </si>
  <si>
    <t xml:space="preserve">Hivatal igazgatási kiadásai</t>
  </si>
  <si>
    <t xml:space="preserve">Munkaadókat terhelő járulékok</t>
  </si>
  <si>
    <t xml:space="preserve">Zala Megyei Önkormányzatok Útkezelői Társulása</t>
  </si>
  <si>
    <t xml:space="preserve">Támogatás értékű működési bevétel</t>
  </si>
  <si>
    <t xml:space="preserve">Leszervezve (működési költségvetési támogatás) az 1/d. számú melléklet szerint</t>
  </si>
  <si>
    <t xml:space="preserve">2.</t>
  </si>
  <si>
    <t xml:space="preserve">Hivatali többletbevételek</t>
  </si>
  <si>
    <t xml:space="preserve">Felhalmozási bevételek</t>
  </si>
  <si>
    <t xml:space="preserve">Pénzügyi befektetések bevételei</t>
  </si>
  <si>
    <t xml:space="preserve">(78 db Zalavíz részvény értékesítésből)</t>
  </si>
  <si>
    <t xml:space="preserve">Működési hiány csökkentés</t>
  </si>
  <si>
    <t xml:space="preserve">Támogatás értékű működési bevételek</t>
  </si>
  <si>
    <t xml:space="preserve">Helyi önkormányzati képviselők választása </t>
  </si>
  <si>
    <t xml:space="preserve">Egyéb feladatok</t>
  </si>
  <si>
    <t xml:space="preserve">Időközi választás pénzügyi fedezete</t>
  </si>
  <si>
    <t xml:space="preserve">Zala Megyei Cigány Kisebbségi Önkormányzat </t>
  </si>
  <si>
    <t xml:space="preserve">19/2011. (III. 30.) ZMCKÖ alapján</t>
  </si>
  <si>
    <t xml:space="preserve">(Kisebbségi és Nemzetiségi Bizottságtól)</t>
  </si>
  <si>
    <t xml:space="preserve">Támogatás értékű felhalmozási bevételek</t>
  </si>
  <si>
    <t xml:space="preserve">KEOP-5.3.0/A/09-2010-0424 Vajda János Gimnázium energiaracionalizálása című pályázat elutasítása miatt intézményi visszafizetésből</t>
  </si>
  <si>
    <t xml:space="preserve">Finanszírozási célú bevételek</t>
  </si>
  <si>
    <t xml:space="preserve">Működési célú hitelek bevételei</t>
  </si>
  <si>
    <t xml:space="preserve">Felhalmozási általános tartalék</t>
  </si>
  <si>
    <t xml:space="preserve">(Kötvénykibocsátásból működési hiány finanszírozására tervezett előirányzat tartalékba helyezése)</t>
  </si>
  <si>
    <t xml:space="preserve">3.</t>
  </si>
  <si>
    <t xml:space="preserve">Intézményi többletbevételek </t>
  </si>
  <si>
    <t xml:space="preserve">Deák Ferenc Megyei Könyvtár, Zalaegerszeg</t>
  </si>
  <si>
    <t xml:space="preserve">(TÁMOP-3.2.4/A-08/1-2009-0068. Új szolgáltatások Zala Megye könyvtáraiban élethosszig tartó tanulás támogatása könyvtári környezetben)</t>
  </si>
  <si>
    <t xml:space="preserve">Áfa bevételek, visszatérülések</t>
  </si>
  <si>
    <t xml:space="preserve">Dologi kiadások</t>
  </si>
  <si>
    <t xml:space="preserve">Asbóth S. Térségi Középiskola Szakiskola és Kollégium, Keszthely</t>
  </si>
  <si>
    <t xml:space="preserve">Audió mixer - keverőpult a stúdióba</t>
  </si>
  <si>
    <t xml:space="preserve">4.</t>
  </si>
  <si>
    <t xml:space="preserve">Költségvetési támogatás elvonás</t>
  </si>
  <si>
    <t xml:space="preserve">Nyitott ház Óvoda, Ált. Isk., Fejlesztő Isk., Egységes Gyógypedagógiai Módszertani Intézmény és Képességet Vizsgáló Szakértői és Rehabilitációs Bizottság, Zalaegerszeg</t>
  </si>
  <si>
    <t xml:space="preserve">(működési költségvetési támogatás elvonás: -824 eFt)</t>
  </si>
  <si>
    <t xml:space="preserve">Dologi kiadás (pedagógiai szakszolgálat)</t>
  </si>
  <si>
    <t xml:space="preserve">ZM Múzeumok Igazgatósága, Zalaegerszeg</t>
  </si>
  <si>
    <t xml:space="preserve">(Indokolatlanul lehívott pályázati önerő kamata 2011.01.13-2011.03.29-ig, a lehívástól a visszafizetésig)</t>
  </si>
  <si>
    <t xml:space="preserve">(működési költségvetési támogatás elvonás: -279 eFt)</t>
  </si>
  <si>
    <t xml:space="preserve">2011. évben be nem töltött álláshelyek személyi juttatások és járulékaiból származó megtakarítás az oktatási intézményeknél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(működési költségvetési támogatás elvonás: -618 eFt)</t>
  </si>
  <si>
    <t xml:space="preserve">(1 fő gyermekfelügyelő 1,5 hó)</t>
  </si>
  <si>
    <t xml:space="preserve">(1 fő konyhai kisegítő 1,5 hó)</t>
  </si>
  <si>
    <t xml:space="preserve">(1 fő karbantartó 2 hó)</t>
  </si>
  <si>
    <t xml:space="preserve">Koncz Dezső Óvoda, Általános Iskola, Diákotthon, Különleges Gyermekotthon és Készségfejlesztő Speciális Szakiskola, Zalaszentgrót </t>
  </si>
  <si>
    <t xml:space="preserve">(működési költségvetési támogatás elvonás: -148 eFt)</t>
  </si>
  <si>
    <t xml:space="preserve">(1 fő házimunkás 3 hó)</t>
  </si>
  <si>
    <t xml:space="preserve">(működési költségvetési támogatás elvonás: -2.087 eFt)</t>
  </si>
  <si>
    <t xml:space="preserve">(1 fő gyógypedagógus 8 hó)</t>
  </si>
  <si>
    <t xml:space="preserve">(működési költségvetési támogatás elvonás: -3.757 eFt)</t>
  </si>
  <si>
    <t xml:space="preserve">(1 fő pedagógus 12 hó; )</t>
  </si>
  <si>
    <t xml:space="preserve">(1 fő konyhai kisegítő 9 hó)</t>
  </si>
  <si>
    <t xml:space="preserve">Vajda J. Gimnázium, Keszthely</t>
  </si>
  <si>
    <t xml:space="preserve">(működési költségvetési támogatás elvonás: -1.097 eFt)</t>
  </si>
  <si>
    <t xml:space="preserve">(1 fő laboráns 3,5 hó)</t>
  </si>
  <si>
    <t xml:space="preserve">(1 fő pedagógus 9 hó)</t>
  </si>
  <si>
    <t xml:space="preserve">2011. évben be nem töltött álláshelyek személyi juttatások és járulékaiból származó megtakarítás a Zala Megyei Műzeumok Igazgatóságánál</t>
  </si>
  <si>
    <t xml:space="preserve">(működési költségvetési támogatás elvonás: -2.159 eFt)</t>
  </si>
  <si>
    <t xml:space="preserve">(1 fő néprajzos 4 hó)</t>
  </si>
  <si>
    <t xml:space="preserve">(1 fő műszaki osztályvezető 5 hó)</t>
  </si>
  <si>
    <t xml:space="preserve">2011. évben be nem töltött álláshelyek személyi juttatások és járulékaiból származó megtakarítás a szociális intézményeknél</t>
  </si>
  <si>
    <t xml:space="preserve">ZM Területi Gyermekvédelmi Szakszolgálat Nagykanizsa</t>
  </si>
  <si>
    <t xml:space="preserve">(működési költségvetési támogatás elvonás:  -1.030 eFt)</t>
  </si>
  <si>
    <t xml:space="preserve">(1 fő hivatásos nevelőszülő 3 hó)</t>
  </si>
  <si>
    <t xml:space="preserve">(1 fő pszichológus 2 hó)</t>
  </si>
  <si>
    <t xml:space="preserve">(1 fő nyilvántartó, ügyintéző 1 hó)</t>
  </si>
  <si>
    <t xml:space="preserve">ZM Önk. Gyermekotthona, Nagykanizsa</t>
  </si>
  <si>
    <t xml:space="preserve">(működési költségvetési támogatás elvonás:  -891 eFt)</t>
  </si>
  <si>
    <t xml:space="preserve">(1 fő gyermekvédelmi asszisztens 2,5 hó)</t>
  </si>
  <si>
    <t xml:space="preserve">(1 fő gyermekvédelmi asszisztens  2 hó)</t>
  </si>
  <si>
    <t xml:space="preserve">(1 fő gazdasági ügyintéző 3  hó)</t>
  </si>
  <si>
    <t xml:space="preserve">Zala Megyei Önkormányzat Integrált Szociális Intézménye, Zalaegerszeg</t>
  </si>
  <si>
    <t xml:space="preserve">(működési költségvetési támogatás elvonás:  -5.460 eFt)</t>
  </si>
  <si>
    <t xml:space="preserve">(1 fő ápoló-gondozó  11 hó)</t>
  </si>
  <si>
    <t xml:space="preserve">(1 fő ápoló-gondozó  9 hó)</t>
  </si>
  <si>
    <t xml:space="preserve">(1 fő villanyszerelő 4 hó)</t>
  </si>
  <si>
    <t xml:space="preserve">(1 fő ápoló-gondozó  2 hó)</t>
  </si>
  <si>
    <t xml:space="preserve">(1 fő takarító 3 hó)</t>
  </si>
  <si>
    <t xml:space="preserve">(1 fő konyhai kisegítő 1 hó)</t>
  </si>
  <si>
    <t xml:space="preserve">ZM Önk. Szocioterápiás Intézménye, Kehidakustány</t>
  </si>
  <si>
    <t xml:space="preserve">(működési költségvetési támogatás elvonás:  -1.337 eFt)</t>
  </si>
  <si>
    <t xml:space="preserve">(1 fő ápoló-gondozó  8 hó)</t>
  </si>
  <si>
    <t xml:space="preserve">ZM Önk. Fogyat. Rehab. Int. és Otthona., Magyarszerdahely</t>
  </si>
  <si>
    <t xml:space="preserve">(működési költségvetési támogatás elvonás:  -6.644 eFt)</t>
  </si>
  <si>
    <t xml:space="preserve">(1 fő lakásotthon vezető 8 hó)</t>
  </si>
  <si>
    <t xml:space="preserve">(1 fő mentálhigiénés munkatárs 10 hó)</t>
  </si>
  <si>
    <t xml:space="preserve">(1 fő takarító 9 hó)</t>
  </si>
  <si>
    <t xml:space="preserve">(1 fő gazdasági vezető 5 hó)</t>
  </si>
  <si>
    <t xml:space="preserve">ZM Önk. Idősek Otthona, Zalakomár</t>
  </si>
  <si>
    <t xml:space="preserve">(működési költségvetési támogatás elvonás:  -316 eFt)</t>
  </si>
  <si>
    <t xml:space="preserve">(1 fő karbantartó 2,5 hó)</t>
  </si>
  <si>
    <t xml:space="preserve">5.</t>
  </si>
  <si>
    <t xml:space="preserve">Intézményi saját hatáskörben végrehajtott előirányzat módosítások</t>
  </si>
  <si>
    <t xml:space="preserve">Működési célú pénzeszköz átvétel áht-n kívülről</t>
  </si>
  <si>
    <t xml:space="preserve">Felhalmozási célú pénzeszköz átvétel áht-n kívülről</t>
  </si>
  <si>
    <t xml:space="preserve">1 db mátrixnyomtató</t>
  </si>
  <si>
    <t xml:space="preserve">Fiú fürdőszoba felújítása</t>
  </si>
  <si>
    <t xml:space="preserve">Lámfalussy S. Szakközépiskola és Szakiskola, Lenti</t>
  </si>
  <si>
    <t xml:space="preserve">Gönczi Ferenc Gimnázium és Szakközépiskola, Lenti</t>
  </si>
  <si>
    <t xml:space="preserve">Zöldmező utcai Általános Iskola, Diákotthon és Spec. Szakiskola,  Kollégium, Pedagógiai Szakszolgálat Egységes Gyógyped. Módszertani Intézmény, Keszthely</t>
  </si>
  <si>
    <t xml:space="preserve">Bevétel-kiadás 2011. április 28.</t>
  </si>
  <si>
    <t xml:space="preserve">6.</t>
  </si>
  <si>
    <t xml:space="preserve">Tartalék felhasználás</t>
  </si>
  <si>
    <t xml:space="preserve">Általános tartalék</t>
  </si>
  <si>
    <t xml:space="preserve">Működési általános tartalék</t>
  </si>
  <si>
    <t xml:space="preserve">Leszervezve (működési költségvetési támogatás)</t>
  </si>
  <si>
    <t xml:space="preserve">(Könyvkötészet átköltöztetésének fedezetére)</t>
  </si>
  <si>
    <t xml:space="preserve">Működési céltartalék</t>
  </si>
  <si>
    <t xml:space="preserve">Nyugdíjba vonuló közalkalmazottak felmentési illetménye és jubileumi jutalma</t>
  </si>
  <si>
    <t xml:space="preserve">(6 fő nyugdíjazása miatt felmentési bérre)</t>
  </si>
  <si>
    <t xml:space="preserve">(1 fő nyugdíjazása miatt felmentési bérre és jubileumi jutalomra)</t>
  </si>
  <si>
    <t xml:space="preserve">(1 fő nyugdíjazása miatt felmentési bérre)</t>
  </si>
  <si>
    <t xml:space="preserve">Fejlesztési céltartalék</t>
  </si>
  <si>
    <t xml:space="preserve">Intézményi fejlesztési kiadásokra és fejlesztési pályázatok önrésze</t>
  </si>
  <si>
    <t xml:space="preserve">Leszervezve (felhalmozási költségvetési támogatás)</t>
  </si>
  <si>
    <t xml:space="preserve">Fénymásológép beszerzése</t>
  </si>
  <si>
    <t xml:space="preserve">Általános tartalék működésre</t>
  </si>
  <si>
    <t xml:space="preserve">Tartalék felhasználás összesen</t>
  </si>
  <si>
    <t xml:space="preserve">7.</t>
  </si>
  <si>
    <t xml:space="preserve">Többletkiadással nem járó hivatali előirányzat átcsoportosítás</t>
  </si>
  <si>
    <t xml:space="preserve">Sport kiadások</t>
  </si>
  <si>
    <t xml:space="preserve">Sportszövetségek működéséhez támogatás</t>
  </si>
  <si>
    <t xml:space="preserve">Működési célú pénzeszköz átadás áht-n kívülre</t>
  </si>
  <si>
    <t xml:space="preserve">Bizottsági és elnöki keretek</t>
  </si>
  <si>
    <t xml:space="preserve">Oktatási, Sport és Ifjúsági Bizottság   </t>
  </si>
  <si>
    <t xml:space="preserve">Idegenforgalmi kiadások</t>
  </si>
  <si>
    <t xml:space="preserve">Közös fenntartású Tourinform Iroda (Zeg. Város - Megye)</t>
  </si>
  <si>
    <t xml:space="preserve">Oktatási feladatok</t>
  </si>
  <si>
    <t xml:space="preserve">"Kompetencia alapú oktatással a minőségért Zala megyében" című TÁMOP-3.1.4-08/2-2008-0099 pályázat</t>
  </si>
  <si>
    <t xml:space="preserve">Zalavár Történelmi Emlékpark turisztikai fejlesztése NYDOP-2009-2.1.1.F-09-2009-0006 pályázat</t>
  </si>
  <si>
    <t xml:space="preserve">Támogatás értékű felhalmozási bevétel</t>
  </si>
  <si>
    <t xml:space="preserve">Közgyűlés Hivatala által bonyolított beruházások </t>
  </si>
  <si>
    <t xml:space="preserve">Zalavári emlékpark bővítése</t>
  </si>
  <si>
    <t xml:space="preserve">Kulturális kiadások</t>
  </si>
  <si>
    <t xml:space="preserve">ZM Kórház KEOP-2009-5.3.0/A jelű " Épületenergetikai fejlesztések és közvilágítás korszerűsítése" című pályázathoz önrész</t>
  </si>
  <si>
    <t xml:space="preserve">KEOP - 2009 - 5.3.0/A jelű " Épületenergetikai fejlesztések és közvilágítás korszerűsítése" című pályázat a Zala Megyei Kórház egyes épületeinek korszerűsítésére</t>
  </si>
  <si>
    <t xml:space="preserve">Struktúraváltoztatást támogató infrastruktúrafejlesztés a fekvőbeteg-szakellátásban TIOP 2.2.4. pályázat önrésze</t>
  </si>
  <si>
    <t xml:space="preserve">Integrált Szociális Intézmény, Zalaegerszeg-Pózva épületenergetikai fejlesztéséhez pályázati önrész</t>
  </si>
  <si>
    <t xml:space="preserve">8.</t>
  </si>
  <si>
    <t xml:space="preserve">Többletkiadással nem járó intézményi előirányzat átcsoportosítás</t>
  </si>
  <si>
    <t xml:space="preserve">Keszthelyi Balatoni Múzeum állandó kiállítása III. ütem </t>
  </si>
  <si>
    <t xml:space="preserve">TÁMOP 3.2.11/10-1-2010 -0045 Múzeum pedagógiai pályázat (Göcseji Múzeum)</t>
  </si>
  <si>
    <t xml:space="preserve">3D-s grafikák, vármakettek, mágneses térképek</t>
  </si>
  <si>
    <t xml:space="preserve">(KEOP-5.3.0/A/09-2010-0424 Vajda János Gimnázium energiaracionalizálása című pályázat elutasítása miatt)</t>
  </si>
  <si>
    <t xml:space="preserve">Épületenergetikai fejlesztéshez pályázati önrész</t>
  </si>
  <si>
    <t xml:space="preserve">Támogatás értékű felhalmozási kiadás</t>
  </si>
  <si>
    <t xml:space="preserve">(Épületenergetikai fejlesztési pályázat elutasítása miatt az önrész visszafizetése a ZM Önk. részére)</t>
  </si>
  <si>
    <t xml:space="preserve">9.</t>
  </si>
  <si>
    <t xml:space="preserve">Költségvetési támogatás, pénzeszköz átadás</t>
  </si>
  <si>
    <t xml:space="preserve">Elnöki keretből</t>
  </si>
  <si>
    <t xml:space="preserve">(támogatás értékű működési kiadás)</t>
  </si>
  <si>
    <t xml:space="preserve">Zala Megyei Levéltár, Zalaegerszeg</t>
  </si>
  <si>
    <t xml:space="preserve">("Zala megye pecsétje és címere 1550-2010" című könyv elkészítéséhez)</t>
  </si>
  <si>
    <t xml:space="preserve">Bizottsági határozat alapján intézményfinanszírozás</t>
  </si>
  <si>
    <r>
      <rPr>
        <b val="true"/>
        <i val="true"/>
        <sz val="12"/>
        <rFont val="Times New Roman"/>
        <family val="1"/>
        <charset val="238"/>
      </rPr>
      <t xml:space="preserve">Az Oktatási, Sport és Ifjúsági Bizottság 14/2011. (II.28.) OSIB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1/a. sz. melléklet</t>
  </si>
  <si>
    <t xml:space="preserve">J a v a s l a t</t>
  </si>
  <si>
    <t xml:space="preserve">a Zala Megyei Közgyűlés 2010. évi pénzmaradványának jóváhagyására</t>
  </si>
  <si>
    <t xml:space="preserve">Ezer Ft-ban</t>
  </si>
  <si>
    <t xml:space="preserve">I. Megyei intézmények pénzmaradványa, eredménye  </t>
  </si>
  <si>
    <t xml:space="preserve">Költségvetési bankszámlák záróegyenlege</t>
  </si>
  <si>
    <t xml:space="preserve">Aktív-passzív pénzügyi elszámolások</t>
  </si>
  <si>
    <t xml:space="preserve">Előző évek fel nem használt pénzmaradványa (-)</t>
  </si>
  <si>
    <t xml:space="preserve">Vállalkozási tevékenység pénzforgalmi eredménye (-)</t>
  </si>
  <si>
    <t xml:space="preserve">Tárgyévi helyesbített pénzmaradvány</t>
  </si>
  <si>
    <t xml:space="preserve"> Int. költségvetési bfizetés többlettámogatás miatt</t>
  </si>
  <si>
    <t xml:space="preserve">Költségvetési pénzmaradvány</t>
  </si>
  <si>
    <t xml:space="preserve">2010. évi fel nem használt pénzmaradvány </t>
  </si>
  <si>
    <t xml:space="preserve">2011. évi  eredeti előir-ban kiadásokra visszatervezve (-)</t>
  </si>
  <si>
    <r>
      <rPr>
        <b val="true"/>
        <sz val="11"/>
        <rFont val="Times New Roman CE"/>
        <family val="1"/>
        <charset val="238"/>
      </rPr>
      <t xml:space="preserve">2011. évi intézményi költségvetési előirányzat módosítás pénzmaradvánnyal </t>
    </r>
    <r>
      <rPr>
        <sz val="11"/>
        <rFont val="Times New Roman CE"/>
        <family val="0"/>
        <charset val="238"/>
      </rPr>
      <t xml:space="preserve">(előző évi fel nem használt maradvánnyal, többlettámogatással együtt, eredeti költségvetésben megtervezett pénzmaradvány nélkül)</t>
    </r>
  </si>
  <si>
    <t xml:space="preserve">Ebből:</t>
  </si>
  <si>
    <t xml:space="preserve"> - visszaengedélyezésre javasolt pénzmaradv. és eredm.</t>
  </si>
  <si>
    <t xml:space="preserve"> - elvonásra javasolt pénzmaradvány </t>
  </si>
  <si>
    <t xml:space="preserve"> - int. költségvetési befizetés többlettámogatás miatt</t>
  </si>
  <si>
    <t xml:space="preserve">   Ebből: 2011. évi eredeti költségv-ben tervezett elvonás: </t>
  </si>
  <si>
    <t xml:space="preserve">II. A hivatal pénzmaradványa</t>
  </si>
  <si>
    <t xml:space="preserve">Hivatal</t>
  </si>
  <si>
    <t xml:space="preserve">Útkezelői Társulás</t>
  </si>
  <si>
    <t xml:space="preserve">Horvát Kisebbségi Önkormányzat, Társulás</t>
  </si>
  <si>
    <t xml:space="preserve">Cigány Kisebbségi Önkormányzat</t>
  </si>
  <si>
    <t xml:space="preserve">Összesen</t>
  </si>
  <si>
    <t xml:space="preserve">Bankszámla záróegyenlege</t>
  </si>
  <si>
    <t xml:space="preserve">Átfutó, függő, kiegyenlítő tételek</t>
  </si>
  <si>
    <t xml:space="preserve">2010. évi tartalék maradványa (-)</t>
  </si>
  <si>
    <t xml:space="preserve">Likvid hitel záróállomány(-)</t>
  </si>
  <si>
    <t xml:space="preserve">Hivatal  tárgyévi helyesbített pénzmaradványa </t>
  </si>
  <si>
    <t xml:space="preserve">Int. költségvetési befizetés többlettámogatás miatt (+)</t>
  </si>
  <si>
    <t xml:space="preserve">2010. évi  állami támogatás visszafiz.kötelezettség(-)</t>
  </si>
  <si>
    <t xml:space="preserve">2010. évi kiutalatlan állami támogatás (+)</t>
  </si>
  <si>
    <t xml:space="preserve">2010. évi intézményi pénzmaradvány elvonás (+)</t>
  </si>
  <si>
    <t xml:space="preserve">Módosított tárgyévi pénzmaradvány</t>
  </si>
  <si>
    <r>
      <rPr>
        <b val="true"/>
        <sz val="11"/>
        <rFont val="Times New Roman CE"/>
        <family val="1"/>
        <charset val="238"/>
      </rPr>
      <t xml:space="preserve">Módosított pénzmaradvány mindösszesen</t>
    </r>
    <r>
      <rPr>
        <sz val="11"/>
        <rFont val="Times New Roman CE"/>
        <family val="0"/>
        <charset val="238"/>
      </rPr>
      <t xml:space="preserve"> (előző évi pénzmaradvánnyal, intézményi többlettámogatás befizetéssel, intézményi pénzmaradvány elvonással, kiutalatlan támogatással együtt)</t>
    </r>
  </si>
  <si>
    <t xml:space="preserve">2011. évi eredeti költségvetésben kiadásokra visszatervezve (-)</t>
  </si>
  <si>
    <t xml:space="preserve">2011. évi módosítással kiadásra visszatervezve</t>
  </si>
  <si>
    <t xml:space="preserve">Cigány Kisebbségi Önk. pénzmaradványa</t>
  </si>
  <si>
    <t xml:space="preserve">Horvát Kisebbségi Önk. Társulás pénzmaradványa</t>
  </si>
  <si>
    <t xml:space="preserve">2011. évi hivatali előirányzat módosítás pénzmaradvánnyal</t>
  </si>
  <si>
    <t xml:space="preserve">1/b. sz. melléklet</t>
  </si>
  <si>
    <t xml:space="preserve">Kimutatás</t>
  </si>
  <si>
    <t xml:space="preserve">a Zala Megyei Önkormányzat intézményei 2011. évi költségvetési előirányzatainak 2010. évi pénzmaradvánnyal javasolt módosításáról</t>
  </si>
  <si>
    <t xml:space="preserve">(2011. évi eredeti költségvetésben tervezett előirányzatok nélkül)</t>
  </si>
  <si>
    <t xml:space="preserve">ezer Ft-ban</t>
  </si>
  <si>
    <t xml:space="preserve">Ssz.</t>
  </si>
  <si>
    <t xml:space="preserve">Intézmény megnevezése</t>
  </si>
  <si>
    <t xml:space="preserve">Személyi juttatás</t>
  </si>
  <si>
    <t xml:space="preserve">Munka-adót terh. jár.</t>
  </si>
  <si>
    <t xml:space="preserve">Dologi kiadás</t>
  </si>
  <si>
    <t xml:space="preserve">Támog. ért.műk kiadás</t>
  </si>
  <si>
    <t xml:space="preserve">Ellátottak pénzbeli jutt.</t>
  </si>
  <si>
    <t xml:space="preserve">Felúj.</t>
  </si>
  <si>
    <t xml:space="preserve">Beruh.</t>
  </si>
  <si>
    <t xml:space="preserve">Dologi kiadásból (kötött) energia</t>
  </si>
  <si>
    <t xml:space="preserve">Dologi kiadásból (kötött) élelmezés</t>
  </si>
  <si>
    <t xml:space="preserve">Működési pénzmarad-vány</t>
  </si>
  <si>
    <t xml:space="preserve">Felhalmozási pénzmaradvány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Koncz Dezső Óvoda, Általános Iskola, Diákotthon, Különleges Gyermekotthon és Készségfejlesztő Speciális Szakiskola, Zalaszentgrót</t>
  </si>
  <si>
    <t xml:space="preserve">ZM Önk. Gyermekotthona, Zalaegerszeg</t>
  </si>
  <si>
    <t xml:space="preserve">Zala Megyei Önkormányzat Integrált Szociális Intézménye, Zeg</t>
  </si>
  <si>
    <t xml:space="preserve">Zala Megyei Önkormányzat Pszichiátriai Betegek Otthona és Rehabilitációs Intézete (PSZIBO), Bázakerettye</t>
  </si>
  <si>
    <t xml:space="preserve">ZM Önk. Fogyat. Rehab. Intézete és Otthona., Magyarszerdahely</t>
  </si>
  <si>
    <t xml:space="preserve">10.</t>
  </si>
  <si>
    <t xml:space="preserve">11.</t>
  </si>
  <si>
    <t xml:space="preserve">Nyitott ház Óvoda, Általános Iskola, Fejlesztő Iskola, Egységes Gyógypedagógiai Módszertani Intézmény  Zalaegerszeg </t>
  </si>
  <si>
    <t xml:space="preserve">11/a</t>
  </si>
  <si>
    <t xml:space="preserve">csak Nyitott Ház Fejlesztő Iskola, Zalaegerszeg</t>
  </si>
  <si>
    <t xml:space="preserve">11/b.</t>
  </si>
  <si>
    <t xml:space="preserve">Ebből: Zala Megyei Önkormányzat Pedagógiai Intézete, Tanulási Képességet Vizsgáló Szakértői és Rehabilitációs Bizottsága, Zalaegerszeg</t>
  </si>
  <si>
    <t xml:space="preserve">12.</t>
  </si>
  <si>
    <t xml:space="preserve">ZM Kórház, Zalaegerszeg</t>
  </si>
  <si>
    <t xml:space="preserve">13.</t>
  </si>
  <si>
    <t xml:space="preserve">14.</t>
  </si>
  <si>
    <t xml:space="preserve">15.</t>
  </si>
  <si>
    <t xml:space="preserve">15.a.</t>
  </si>
  <si>
    <t xml:space="preserve">Ebből: csak Levéltár</t>
  </si>
  <si>
    <t xml:space="preserve">15.b.</t>
  </si>
  <si>
    <t xml:space="preserve">             ZM Közművelődési Intézmény</t>
  </si>
  <si>
    <t xml:space="preserve">16.</t>
  </si>
  <si>
    <t xml:space="preserve">17.</t>
  </si>
  <si>
    <t xml:space="preserve">18.</t>
  </si>
  <si>
    <t xml:space="preserve">Asbóth S. Térségi Középiskola, Szakiskola és Kollégium, Keszthely</t>
  </si>
  <si>
    <t xml:space="preserve">18/a.</t>
  </si>
  <si>
    <t xml:space="preserve">  Ebből: csak Asbóth S. Térségi Középiskola, Szakiskola és Kollégium</t>
  </si>
  <si>
    <t xml:space="preserve">18/b.</t>
  </si>
  <si>
    <t xml:space="preserve">               Közgazdasági Szakközépiskola</t>
  </si>
  <si>
    <t xml:space="preserve"> Vajda János Gimnázium Keszthely</t>
  </si>
  <si>
    <t xml:space="preserve">19/a.</t>
  </si>
  <si>
    <t xml:space="preserve">  Ebből: csak Vajda Gimnázium</t>
  </si>
  <si>
    <t xml:space="preserve">19/b.</t>
  </si>
  <si>
    <t xml:space="preserve">               Nevelési Tanácsadó</t>
  </si>
  <si>
    <t xml:space="preserve">19/c.</t>
  </si>
  <si>
    <t xml:space="preserve">               Zöldmező u. Ált. Isk. Diákotthon és Spec. Szakisk. Kollégium</t>
  </si>
  <si>
    <t xml:space="preserve">1/c. sz. melléklet</t>
  </si>
  <si>
    <t xml:space="preserve">a Zala Megyei Közgyűlés Hivatalának 2010. évről áthúzódó  feladatokra kötött pénzmaradványára</t>
  </si>
  <si>
    <t xml:space="preserve">Munkaadót terhelő jáulék</t>
  </si>
  <si>
    <t xml:space="preserve">Műk. célú  pénzeszköz átadás államházt. kívülre</t>
  </si>
  <si>
    <t xml:space="preserve">Műk. Költség- vetési támogatás </t>
  </si>
  <si>
    <t xml:space="preserve">Felhalmozási célú pénzeszközátadás áht-n kívülre</t>
  </si>
  <si>
    <t xml:space="preserve">Felh. célú hiteltörlesztés</t>
  </si>
  <si>
    <t xml:space="preserve">Ált. Fejlesztési tartalék</t>
  </si>
  <si>
    <t xml:space="preserve">Kiadás összesen</t>
  </si>
  <si>
    <t xml:space="preserve">Eredeti költségvetésben tervezett pénzmaradvány:</t>
  </si>
  <si>
    <t xml:space="preserve">ZM Kórházban Sürgősségi Centrum (SO1) kialakítása</t>
  </si>
  <si>
    <t xml:space="preserve">Személygépkocsi beszerzés Gyermekotthon Zalaegerszeg</t>
  </si>
  <si>
    <t xml:space="preserve">Hatékony energiafelhasználás a Z M Kórházban KEOP pályázat </t>
  </si>
  <si>
    <t xml:space="preserve">ZM Kórház Perinatális Intenzív Centrumának  fejlesztése (TIOP pály.)</t>
  </si>
  <si>
    <t xml:space="preserve">TIOP 2.2.4 jelű Struktúraváltoztatást támogató infrasturk. fejl. Kórház</t>
  </si>
  <si>
    <t xml:space="preserve">Nyitott ház akadálymentesítése </t>
  </si>
  <si>
    <t xml:space="preserve">Zöldmező Ált. Isk akadálymentesítése </t>
  </si>
  <si>
    <t xml:space="preserve">Közgazdasági akadálymentesítése </t>
  </si>
  <si>
    <t xml:space="preserve">Letenyei Diákotthon rekonstrukciója</t>
  </si>
  <si>
    <t xml:space="preserve">13 db notebook beszerzése</t>
  </si>
  <si>
    <t xml:space="preserve">Adósságszolgálat</t>
  </si>
  <si>
    <t xml:space="preserve">Kötvény kibocsátás kamata </t>
  </si>
  <si>
    <t xml:space="preserve">MFB hitel törlesztő részlete</t>
  </si>
  <si>
    <t xml:space="preserve">Kötvény kibocsátás  törlesztő részlete</t>
  </si>
  <si>
    <t xml:space="preserve">Turisztikai vonzerő és termékfejlesztési pályázati alap</t>
  </si>
  <si>
    <t xml:space="preserve">Intézményi fejlesztési kiadásokra és fejl. pályázatok önrészére</t>
  </si>
  <si>
    <t xml:space="preserve">Európai Uniós pályázatokhoz önrész</t>
  </si>
  <si>
    <t xml:space="preserve">ZM Kórház KEOP Épületenergetikai fejlesztések pályázathoz önrész</t>
  </si>
  <si>
    <t xml:space="preserve">Céltartalék árfolyamveszteségre</t>
  </si>
  <si>
    <t xml:space="preserve">Integrált Szociális Intézmény Zeg.- Pózva épületenergetikai fejlesztéséhez (KEOP) pályázati önrész</t>
  </si>
  <si>
    <t xml:space="preserve">ZM Kórház Perinatális Intenzív Centrumának  fejlesztése (TIOP) pályázathoz önrész</t>
  </si>
  <si>
    <t xml:space="preserve">Struktúraváltozást támog. infrastrukt.fejl. a fekvőbeteg -szakellátásban TIOP pályázathoz önrész</t>
  </si>
  <si>
    <t xml:space="preserve">Szlovénia-Magyarország Határon Átnyúló Együttműködési program pályázathoz önerő</t>
  </si>
  <si>
    <t xml:space="preserve">Falumúzeum állagmegóvása</t>
  </si>
  <si>
    <t xml:space="preserve">Felújítások</t>
  </si>
  <si>
    <t xml:space="preserve">Megyeháza  felújítás</t>
  </si>
  <si>
    <t xml:space="preserve">Fejlesztési pénzeszköz átadás áht- kívül</t>
  </si>
  <si>
    <t xml:space="preserve">Templom és műemlék felújításra pénzeszköz átadás</t>
  </si>
  <si>
    <t xml:space="preserve">Zsidó hitközségeknek temető felújításra</t>
  </si>
  <si>
    <t xml:space="preserve">Támogatás értékű felhalmozási átadás</t>
  </si>
  <si>
    <t xml:space="preserve">Zalaszentgrót termálfürdő</t>
  </si>
  <si>
    <t xml:space="preserve">Kerkamenti Települések Szövetsége pályázati önerő</t>
  </si>
  <si>
    <t xml:space="preserve">Hevesi Sándor Színház tűzjelző rendszer felújítása</t>
  </si>
  <si>
    <t xml:space="preserve">Működési pénzmaradvány terhére </t>
  </si>
  <si>
    <t xml:space="preserve">Védelmi igazgatás pályázati maradvány</t>
  </si>
  <si>
    <t xml:space="preserve">TÁMOP 5.4.4-09 pályázat maradványa</t>
  </si>
  <si>
    <t xml:space="preserve">Horvát Kisebbségi Önkormányzat pénzmaradványa</t>
  </si>
  <si>
    <t xml:space="preserve">ZM Horvát Kisebbségi Önkormányzat Társulás pénzmaradványa</t>
  </si>
  <si>
    <t xml:space="preserve">Útkezelői Társulás pénzmaradványa</t>
  </si>
  <si>
    <t xml:space="preserve">2011. évi eredeti költségvetésben megtervezett pénzmaradvány </t>
  </si>
  <si>
    <t xml:space="preserve">2011. évi eredeti költségvetésben felhalmozási pénzmaradványból működési célra tervezett pénzmaradvány </t>
  </si>
  <si>
    <t xml:space="preserve">2011. eredeti költségvetésben tervezett pénzmaradvány összesen</t>
  </si>
  <si>
    <t xml:space="preserve">2011. évi költségvetési előirányzatok módosítása a pénzmaradvánnyal:</t>
  </si>
  <si>
    <t xml:space="preserve">Általános felhalmozási tartalékba helyezett pénzmaradvány</t>
  </si>
  <si>
    <t xml:space="preserve">Céltartalék árfolyam különbözetre </t>
  </si>
  <si>
    <t xml:space="preserve">Központi költségvetéssel kapcsolatos befizetések</t>
  </si>
  <si>
    <t xml:space="preserve">Igazgatási kiadásra-2010. évi kifizetetlen szállítói számlák </t>
  </si>
  <si>
    <t xml:space="preserve">Pszich. Betegek Otthona, Bázaker. lift karbantartásra kv-i támogatás</t>
  </si>
  <si>
    <t xml:space="preserve">Cigány  Kisebbségi Önkormányzat pénzmaradványa</t>
  </si>
  <si>
    <t xml:space="preserve">Útkezelői Társulás dologi kiadásaira </t>
  </si>
  <si>
    <t xml:space="preserve">2011. évi előirányzat módosítás pénzmaradvány miatt összesen:</t>
  </si>
  <si>
    <t xml:space="preserve">1/d. sz. melléklet</t>
  </si>
  <si>
    <t xml:space="preserve">Működési költségvetési támogatás</t>
  </si>
  <si>
    <t xml:space="preserve">Koncz Dezső Általános Iskola, Diákotthon, Gyermekotthon és Készségfejlesztő Speciális Szakiskola, Zalaszentgrót</t>
  </si>
  <si>
    <t xml:space="preserve">ZM Területi Gyermekvédelmi Szakszolgálat, Nagykanizsa</t>
  </si>
  <si>
    <t xml:space="preserve">Zala Megyei Önkormányzat Pszichiátriai Betegek Otthona és Rehabilitációs Intézete, Pszichiátriai Betegek Országos Módszertani Intézete (PSZiBO), Bázakerettye</t>
  </si>
  <si>
    <t xml:space="preserve">ZM Önk.Szocioterápiás Intézménye, Kehidakustány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11/a.</t>
  </si>
  <si>
    <t xml:space="preserve">Ebből:  ZM Pedagógiai Intézet, Zalaegerszeg</t>
  </si>
  <si>
    <t xml:space="preserve">Zala Megyei Kórház</t>
  </si>
  <si>
    <t xml:space="preserve">15/a.</t>
  </si>
  <si>
    <t xml:space="preserve">Ebből: Zala Megyei Közművelődési Intézmény, Zalaegerszeg</t>
  </si>
  <si>
    <t xml:space="preserve">Lámfalussy Szakközép és Szakm. Iskola, Lenti</t>
  </si>
  <si>
    <t xml:space="preserve">Gönczi Ferenc Gimnázium, Lenti</t>
  </si>
  <si>
    <t xml:space="preserve">Asbóth S. Térségi Középisk., Szakisk. és Kollégium, Kh.</t>
  </si>
  <si>
    <t xml:space="preserve">Ebből:  Közgazdasági Szakközépiskola</t>
  </si>
  <si>
    <t xml:space="preserve">19.</t>
  </si>
  <si>
    <t xml:space="preserve">Vajda János Gimnázium, Keszthely</t>
  </si>
  <si>
    <t xml:space="preserve">Ebből:   Nevelési Tanácsadó</t>
  </si>
  <si>
    <t xml:space="preserve">               Zöldmező utcai Ált. Iskola, Khely.</t>
  </si>
  <si>
    <t xml:space="preserve">Intézmények összesen</t>
  </si>
  <si>
    <t xml:space="preserve">Zala Megyei Közgyűlés Hivatala</t>
  </si>
  <si>
    <t xml:space="preserve">Zala Megyei Települési Önkormányzatok Útkezelői Társulása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3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0.8"/>
      <color rgb="FF0000FF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6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 4" xfId="23"/>
    <cellStyle name="Normál_2006 kv intézm új" xfId="24"/>
    <cellStyle name="Normál_2006 kv táblák" xfId="25"/>
    <cellStyle name="Normál_2006 kv táblák 2" xfId="26"/>
    <cellStyle name="Normál_2007PMévikgytáblák" xfId="27"/>
    <cellStyle name="Normál_2007PMévikgytáblákjani 2" xfId="28"/>
    <cellStyle name="Normál_Elnöki01" xfId="29"/>
    <cellStyle name="Normál_Ktgv 2006 besz I-III név" xfId="30"/>
    <cellStyle name="Normál_KV 2005" xfId="31"/>
    <cellStyle name="Normál_KV M 2005" xfId="32"/>
    <cellStyle name="Normál_létsz98 (18.)" xfId="33"/>
    <cellStyle name="Normál_Munkafüzet1 2" xfId="34"/>
    <cellStyle name="Normál_pmar2006hivatal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91" activeCellId="0" sqref="G19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7.11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customFormat="false" ht="15.75" hidden="false" customHeight="false" outlineLevel="0" collapsed="false">
      <c r="B1" s="5"/>
      <c r="D1" s="6" t="s">
        <v>0</v>
      </c>
    </row>
    <row r="2" s="3" customFormat="true" ht="15.75" hidden="false" customHeight="false" outlineLevel="0" collapsed="false">
      <c r="A2" s="7"/>
      <c r="B2" s="8" t="s">
        <v>1</v>
      </c>
      <c r="C2" s="8"/>
      <c r="D2" s="8"/>
    </row>
    <row r="3" s="3" customFormat="true" ht="15.75" hidden="false" customHeight="false" outlineLevel="0" collapsed="false">
      <c r="A3" s="7"/>
      <c r="B3" s="8" t="s">
        <v>2</v>
      </c>
      <c r="C3" s="8"/>
      <c r="D3" s="8"/>
    </row>
    <row r="4" s="3" customFormat="true" ht="15.75" hidden="false" customHeight="false" outlineLevel="0" collapsed="false">
      <c r="A4" s="7"/>
      <c r="B4" s="8" t="s">
        <v>3</v>
      </c>
      <c r="C4" s="8"/>
      <c r="D4" s="8"/>
    </row>
    <row r="5" s="3" customFormat="true" ht="13.5" hidden="false" customHeight="true" outlineLevel="0" collapsed="false">
      <c r="A5" s="7"/>
      <c r="B5" s="7"/>
      <c r="C5" s="7"/>
      <c r="D5" s="7"/>
    </row>
    <row r="6" s="3" customFormat="true" ht="15.75" hidden="false" customHeight="false" outlineLevel="0" collapsed="false">
      <c r="A6" s="6"/>
      <c r="B6" s="9"/>
      <c r="D6" s="6" t="s">
        <v>4</v>
      </c>
    </row>
    <row r="7" s="3" customFormat="true" ht="15.75" hidden="false" customHeight="false" outlineLevel="0" collapsed="false">
      <c r="A7" s="6"/>
      <c r="B7" s="10" t="s">
        <v>5</v>
      </c>
      <c r="C7" s="10" t="s">
        <v>6</v>
      </c>
      <c r="D7" s="10" t="s">
        <v>7</v>
      </c>
    </row>
    <row r="8" s="3" customFormat="true" ht="11.25" hidden="false" customHeight="true" outlineLevel="0" collapsed="false">
      <c r="A8" s="6"/>
      <c r="B8" s="8"/>
      <c r="C8" s="8"/>
      <c r="D8" s="8"/>
    </row>
    <row r="9" s="3" customFormat="true" ht="15.75" hidden="false" customHeight="false" outlineLevel="0" collapsed="false">
      <c r="A9" s="6"/>
      <c r="B9" s="11" t="s">
        <v>8</v>
      </c>
      <c r="C9" s="12" t="n">
        <v>19343151</v>
      </c>
      <c r="D9" s="12" t="n">
        <v>19343151</v>
      </c>
    </row>
    <row r="10" s="3" customFormat="true" ht="13.5" hidden="false" customHeight="true" outlineLevel="0" collapsed="false">
      <c r="A10" s="6"/>
      <c r="B10" s="13"/>
      <c r="C10" s="14"/>
      <c r="D10" s="14"/>
    </row>
    <row r="11" s="3" customFormat="true" ht="15.75" hidden="false" customHeight="false" outlineLevel="0" collapsed="false">
      <c r="A11" s="6"/>
      <c r="B11" s="15" t="s">
        <v>9</v>
      </c>
      <c r="D11" s="16"/>
    </row>
    <row r="12" s="3" customFormat="true" ht="15.75" hidden="false" customHeight="false" outlineLevel="0" collapsed="false">
      <c r="A12" s="6"/>
      <c r="B12" s="17" t="s">
        <v>10</v>
      </c>
      <c r="D12" s="16"/>
    </row>
    <row r="13" s="3" customFormat="true" ht="15.75" hidden="false" customHeight="false" outlineLevel="0" collapsed="false">
      <c r="A13" s="6"/>
      <c r="B13" s="17" t="s">
        <v>11</v>
      </c>
      <c r="C13" s="16" t="n">
        <v>165029</v>
      </c>
      <c r="D13" s="18"/>
    </row>
    <row r="14" s="3" customFormat="true" ht="15.75" hidden="false" customHeight="false" outlineLevel="0" collapsed="false">
      <c r="A14" s="6"/>
      <c r="B14" s="17" t="s">
        <v>12</v>
      </c>
      <c r="C14" s="18" t="n">
        <v>20624</v>
      </c>
      <c r="D14" s="18"/>
    </row>
    <row r="15" s="3" customFormat="true" ht="15.75" hidden="false" customHeight="false" outlineLevel="0" collapsed="false">
      <c r="A15" s="6"/>
      <c r="B15" s="19" t="s">
        <v>13</v>
      </c>
      <c r="C15" s="18"/>
      <c r="D15" s="18" t="n">
        <v>32390</v>
      </c>
    </row>
    <row r="16" s="3" customFormat="true" ht="15.75" hidden="false" customHeight="false" outlineLevel="0" collapsed="false">
      <c r="A16" s="6"/>
      <c r="B16" s="20" t="s">
        <v>14</v>
      </c>
      <c r="C16" s="18"/>
      <c r="D16" s="18" t="n">
        <v>6760</v>
      </c>
    </row>
    <row r="17" s="3" customFormat="true" ht="15.75" hidden="false" customHeight="false" outlineLevel="0" collapsed="false">
      <c r="A17" s="6"/>
      <c r="B17" s="20" t="s">
        <v>15</v>
      </c>
      <c r="C17" s="18"/>
      <c r="D17" s="18" t="n">
        <v>52789</v>
      </c>
    </row>
    <row r="18" s="3" customFormat="true" ht="15.75" hidden="false" customHeight="false" outlineLevel="0" collapsed="false">
      <c r="A18" s="6"/>
      <c r="B18" s="20" t="s">
        <v>16</v>
      </c>
      <c r="C18" s="18"/>
      <c r="D18" s="18" t="n">
        <v>10791</v>
      </c>
    </row>
    <row r="19" s="3" customFormat="true" ht="15.75" hidden="false" customHeight="false" outlineLevel="0" collapsed="false">
      <c r="A19" s="6"/>
      <c r="B19" s="20" t="s">
        <v>17</v>
      </c>
      <c r="C19" s="18"/>
      <c r="D19" s="18" t="n">
        <v>2739</v>
      </c>
    </row>
    <row r="20" s="3" customFormat="true" ht="15.75" hidden="false" customHeight="false" outlineLevel="0" collapsed="false">
      <c r="A20" s="6"/>
      <c r="B20" s="20" t="s">
        <v>18</v>
      </c>
      <c r="C20" s="18"/>
      <c r="D20" s="18" t="n">
        <v>56536</v>
      </c>
    </row>
    <row r="21" s="3" customFormat="true" ht="15.75" hidden="false" customHeight="false" outlineLevel="0" collapsed="false">
      <c r="A21" s="6"/>
      <c r="B21" s="20" t="s">
        <v>19</v>
      </c>
      <c r="C21" s="18"/>
      <c r="D21" s="18" t="n">
        <v>3024</v>
      </c>
    </row>
    <row r="22" s="3" customFormat="true" ht="15.75" hidden="false" customHeight="false" outlineLevel="0" collapsed="false">
      <c r="A22" s="6"/>
      <c r="B22" s="20" t="s">
        <v>20</v>
      </c>
      <c r="C22" s="18"/>
      <c r="D22" s="18" t="n">
        <v>11837</v>
      </c>
    </row>
    <row r="23" s="3" customFormat="true" ht="15.75" hidden="false" customHeight="false" outlineLevel="0" collapsed="false">
      <c r="A23" s="6"/>
      <c r="B23" s="20" t="s">
        <v>21</v>
      </c>
      <c r="C23" s="18"/>
      <c r="D23" s="18" t="n">
        <v>8787</v>
      </c>
    </row>
    <row r="24" s="3" customFormat="true" ht="13.5" hidden="false" customHeight="true" outlineLevel="0" collapsed="false">
      <c r="A24" s="6"/>
      <c r="B24" s="20"/>
      <c r="C24" s="18"/>
      <c r="D24" s="18"/>
    </row>
    <row r="25" s="3" customFormat="true" ht="15.75" hidden="false" customHeight="false" outlineLevel="0" collapsed="false">
      <c r="A25" s="6"/>
      <c r="B25" s="21" t="s">
        <v>22</v>
      </c>
      <c r="C25" s="22"/>
      <c r="D25" s="22"/>
    </row>
    <row r="26" s="3" customFormat="true" ht="15.75" hidden="false" customHeight="false" outlineLevel="0" collapsed="false">
      <c r="A26" s="6"/>
      <c r="B26" s="21" t="s">
        <v>23</v>
      </c>
      <c r="D26" s="18"/>
    </row>
    <row r="27" s="3" customFormat="true" ht="15.75" hidden="false" customHeight="false" outlineLevel="0" collapsed="false">
      <c r="A27" s="6"/>
      <c r="B27" s="21" t="s">
        <v>11</v>
      </c>
      <c r="C27" s="18" t="n">
        <v>11290</v>
      </c>
      <c r="D27" s="18"/>
    </row>
    <row r="28" s="3" customFormat="true" ht="15.75" hidden="false" customHeight="false" outlineLevel="0" collapsed="false">
      <c r="A28" s="6"/>
      <c r="B28" s="23" t="s">
        <v>24</v>
      </c>
      <c r="C28" s="18"/>
      <c r="D28" s="18"/>
    </row>
    <row r="29" s="3" customFormat="true" ht="15.75" hidden="false" customHeight="false" outlineLevel="0" collapsed="false">
      <c r="A29" s="6"/>
      <c r="B29" s="24" t="s">
        <v>25</v>
      </c>
      <c r="C29" s="18"/>
      <c r="D29" s="18"/>
    </row>
    <row r="30" s="3" customFormat="true" ht="15.75" hidden="false" customHeight="false" outlineLevel="0" collapsed="false">
      <c r="A30" s="6"/>
      <c r="B30" s="25" t="s">
        <v>26</v>
      </c>
      <c r="C30" s="18"/>
      <c r="D30" s="18"/>
    </row>
    <row r="31" s="3" customFormat="true" ht="15.75" hidden="false" customHeight="false" outlineLevel="0" collapsed="false">
      <c r="A31" s="6"/>
      <c r="B31" s="25" t="s">
        <v>27</v>
      </c>
      <c r="C31" s="18"/>
      <c r="D31" s="18"/>
    </row>
    <row r="32" s="3" customFormat="true" ht="15.75" hidden="false" customHeight="false" outlineLevel="0" collapsed="false">
      <c r="A32" s="6"/>
      <c r="B32" s="21" t="s">
        <v>12</v>
      </c>
      <c r="C32" s="18" t="n">
        <v>199666</v>
      </c>
      <c r="D32" s="18"/>
    </row>
    <row r="33" s="3" customFormat="true" ht="15.75" hidden="false" customHeight="false" outlineLevel="0" collapsed="false">
      <c r="A33" s="6"/>
      <c r="B33" s="19" t="s">
        <v>13</v>
      </c>
      <c r="C33" s="18"/>
      <c r="D33" s="18" t="n">
        <v>380</v>
      </c>
    </row>
    <row r="34" s="3" customFormat="true" ht="15.75" hidden="false" customHeight="false" outlineLevel="0" collapsed="false">
      <c r="A34" s="6"/>
      <c r="B34" s="20" t="s">
        <v>14</v>
      </c>
      <c r="C34" s="18"/>
      <c r="D34" s="18" t="n">
        <v>96</v>
      </c>
    </row>
    <row r="35" s="3" customFormat="true" ht="15.75" hidden="false" customHeight="false" outlineLevel="0" collapsed="false">
      <c r="A35" s="6"/>
      <c r="B35" s="26" t="s">
        <v>28</v>
      </c>
      <c r="C35" s="18"/>
      <c r="D35" s="27" t="n">
        <v>10114</v>
      </c>
    </row>
    <row r="36" s="3" customFormat="true" ht="15.75" hidden="false" customHeight="false" outlineLevel="0" collapsed="false">
      <c r="A36" s="6"/>
      <c r="B36" s="23" t="s">
        <v>29</v>
      </c>
      <c r="C36" s="18"/>
      <c r="D36" s="28" t="n">
        <v>183398</v>
      </c>
    </row>
    <row r="37" s="3" customFormat="true" ht="15.75" hidden="false" customHeight="false" outlineLevel="0" collapsed="false">
      <c r="A37" s="6"/>
      <c r="B37" s="29" t="s">
        <v>30</v>
      </c>
      <c r="C37" s="18"/>
      <c r="D37" s="28" t="n">
        <v>16268</v>
      </c>
    </row>
    <row r="38" s="3" customFormat="true" ht="31.5" hidden="false" customHeight="false" outlineLevel="0" collapsed="false">
      <c r="A38" s="6"/>
      <c r="B38" s="30" t="s">
        <v>31</v>
      </c>
      <c r="C38" s="31"/>
      <c r="D38" s="32"/>
    </row>
    <row r="39" s="3" customFormat="true" ht="15.75" hidden="false" customHeight="false" outlineLevel="0" collapsed="false">
      <c r="A39" s="6"/>
      <c r="B39" s="33" t="s">
        <v>32</v>
      </c>
      <c r="C39" s="31"/>
      <c r="D39" s="32" t="n">
        <v>700</v>
      </c>
    </row>
    <row r="40" s="3" customFormat="true" ht="15.75" hidden="false" customHeight="false" outlineLevel="0" collapsed="false">
      <c r="A40" s="6"/>
      <c r="B40" s="19" t="s">
        <v>33</v>
      </c>
      <c r="C40" s="31"/>
      <c r="D40" s="34"/>
    </row>
    <row r="41" s="3" customFormat="true" ht="15.75" hidden="false" customHeight="false" outlineLevel="0" collapsed="false">
      <c r="A41" s="6"/>
      <c r="B41" s="35"/>
      <c r="C41" s="16"/>
      <c r="D41" s="36"/>
    </row>
    <row r="42" s="3" customFormat="true" ht="15.75" hidden="false" customHeight="false" outlineLevel="0" collapsed="false">
      <c r="A42" s="6"/>
      <c r="B42" s="20"/>
      <c r="C42" s="16"/>
      <c r="D42" s="36"/>
    </row>
    <row r="43" s="3" customFormat="true" ht="15.75" hidden="false" customHeight="false" outlineLevel="0" collapsed="false">
      <c r="A43" s="37" t="s">
        <v>34</v>
      </c>
      <c r="B43" s="13" t="s">
        <v>35</v>
      </c>
      <c r="C43" s="16"/>
      <c r="D43" s="36"/>
    </row>
    <row r="44" s="3" customFormat="true" ht="15.75" hidden="false" customHeight="false" outlineLevel="0" collapsed="false">
      <c r="A44" s="37"/>
      <c r="B44" s="13"/>
      <c r="C44" s="16"/>
      <c r="D44" s="36"/>
    </row>
    <row r="45" s="3" customFormat="true" ht="15.75" hidden="false" customHeight="false" outlineLevel="0" collapsed="false">
      <c r="A45" s="37"/>
      <c r="B45" s="38" t="s">
        <v>36</v>
      </c>
      <c r="C45" s="16" t="n">
        <v>24761</v>
      </c>
      <c r="D45" s="36"/>
    </row>
    <row r="46" s="3" customFormat="true" ht="31.5" hidden="false" customHeight="false" outlineLevel="0" collapsed="false">
      <c r="A46" s="37"/>
      <c r="B46" s="39" t="s">
        <v>37</v>
      </c>
      <c r="C46" s="16"/>
      <c r="D46" s="36"/>
    </row>
    <row r="47" s="3" customFormat="true" ht="15.75" hidden="false" customHeight="false" outlineLevel="0" collapsed="false">
      <c r="A47" s="37"/>
      <c r="B47" s="40" t="s">
        <v>38</v>
      </c>
      <c r="C47" s="16"/>
      <c r="D47" s="36"/>
    </row>
    <row r="48" s="3" customFormat="true" ht="15.75" hidden="false" customHeight="false" outlineLevel="0" collapsed="false">
      <c r="A48" s="37"/>
      <c r="B48" s="41" t="s">
        <v>39</v>
      </c>
      <c r="C48" s="16"/>
      <c r="D48" s="36"/>
    </row>
    <row r="49" s="3" customFormat="true" ht="15.75" hidden="false" customHeight="false" outlineLevel="0" collapsed="false">
      <c r="A49" s="37"/>
      <c r="B49" s="42" t="s">
        <v>40</v>
      </c>
      <c r="C49" s="16"/>
      <c r="D49" s="36"/>
    </row>
    <row r="50" s="3" customFormat="true" ht="15.75" hidden="false" customHeight="false" outlineLevel="0" collapsed="false">
      <c r="A50" s="37"/>
      <c r="B50" s="19" t="s">
        <v>13</v>
      </c>
      <c r="C50" s="16"/>
      <c r="D50" s="36" t="n">
        <v>668</v>
      </c>
    </row>
    <row r="51" s="3" customFormat="true" ht="15.75" hidden="false" customHeight="false" outlineLevel="0" collapsed="false">
      <c r="A51" s="37"/>
      <c r="B51" s="43" t="s">
        <v>41</v>
      </c>
      <c r="C51" s="16"/>
      <c r="D51" s="36" t="n">
        <v>180</v>
      </c>
    </row>
    <row r="52" s="3" customFormat="true" ht="15.75" hidden="false" customHeight="false" outlineLevel="0" collapsed="false">
      <c r="A52" s="37"/>
      <c r="B52" s="43" t="s">
        <v>18</v>
      </c>
      <c r="C52" s="16"/>
      <c r="D52" s="36" t="n">
        <v>20</v>
      </c>
    </row>
    <row r="53" s="3" customFormat="true" ht="15.75" hidden="false" customHeight="false" outlineLevel="0" collapsed="false">
      <c r="A53" s="37"/>
      <c r="B53" s="38" t="s">
        <v>42</v>
      </c>
      <c r="C53" s="16"/>
      <c r="D53" s="36"/>
    </row>
    <row r="54" s="3" customFormat="true" ht="15.75" hidden="false" customHeight="false" outlineLevel="0" collapsed="false">
      <c r="A54" s="37"/>
      <c r="B54" s="43" t="s">
        <v>43</v>
      </c>
      <c r="C54" s="36" t="n">
        <v>20</v>
      </c>
    </row>
    <row r="55" s="3" customFormat="true" ht="15.75" hidden="false" customHeight="false" outlineLevel="0" collapsed="false">
      <c r="A55" s="37"/>
      <c r="B55" s="19" t="s">
        <v>13</v>
      </c>
      <c r="C55" s="16"/>
      <c r="D55" s="36" t="n">
        <v>16</v>
      </c>
    </row>
    <row r="56" s="3" customFormat="true" ht="15.75" hidden="false" customHeight="false" outlineLevel="0" collapsed="false">
      <c r="A56" s="37"/>
      <c r="B56" s="43" t="s">
        <v>41</v>
      </c>
      <c r="C56" s="16"/>
      <c r="D56" s="36" t="n">
        <v>4</v>
      </c>
    </row>
    <row r="57" s="3" customFormat="true" ht="15.75" hidden="false" customHeight="false" outlineLevel="0" collapsed="false">
      <c r="A57" s="37"/>
      <c r="B57" s="44" t="s">
        <v>44</v>
      </c>
      <c r="C57" s="16"/>
      <c r="D57" s="36"/>
    </row>
    <row r="58" s="3" customFormat="true" ht="15.75" hidden="false" customHeight="false" outlineLevel="0" collapsed="false">
      <c r="A58" s="37"/>
      <c r="B58" s="19" t="s">
        <v>13</v>
      </c>
      <c r="C58" s="16"/>
      <c r="D58" s="36" t="n">
        <v>18812</v>
      </c>
    </row>
    <row r="59" s="3" customFormat="true" ht="15.75" hidden="false" customHeight="false" outlineLevel="0" collapsed="false">
      <c r="A59" s="37"/>
      <c r="B59" s="43" t="s">
        <v>41</v>
      </c>
      <c r="C59" s="16"/>
      <c r="D59" s="36" t="n">
        <v>5081</v>
      </c>
    </row>
    <row r="60" s="3" customFormat="true" ht="15.75" hidden="false" customHeight="false" outlineLevel="0" collapsed="false">
      <c r="A60" s="37"/>
      <c r="B60" s="44"/>
      <c r="C60" s="16"/>
      <c r="D60" s="36"/>
    </row>
    <row r="61" s="3" customFormat="true" ht="15.75" hidden="false" customHeight="false" outlineLevel="0" collapsed="false">
      <c r="A61" s="6"/>
      <c r="B61" s="13"/>
      <c r="C61" s="14"/>
      <c r="D61" s="14"/>
    </row>
    <row r="62" s="3" customFormat="true" ht="15.75" hidden="false" customHeight="false" outlineLevel="0" collapsed="false">
      <c r="A62" s="45" t="s">
        <v>45</v>
      </c>
      <c r="B62" s="46" t="s">
        <v>46</v>
      </c>
    </row>
    <row r="63" s="3" customFormat="true" ht="15.75" hidden="false" customHeight="false" outlineLevel="0" collapsed="false">
      <c r="A63" s="45"/>
      <c r="B63" s="46"/>
    </row>
    <row r="64" s="3" customFormat="true" ht="15.75" hidden="false" customHeight="false" outlineLevel="0" collapsed="false">
      <c r="A64" s="45"/>
      <c r="B64" s="47" t="s">
        <v>47</v>
      </c>
    </row>
    <row r="65" s="3" customFormat="true" ht="15.75" hidden="false" customHeight="false" outlineLevel="0" collapsed="false">
      <c r="A65" s="45"/>
      <c r="B65" s="48" t="s">
        <v>48</v>
      </c>
      <c r="C65" s="3" t="n">
        <v>7800</v>
      </c>
    </row>
    <row r="66" s="3" customFormat="true" ht="15.75" hidden="false" customHeight="false" outlineLevel="0" collapsed="false">
      <c r="A66" s="45"/>
      <c r="B66" s="49" t="s">
        <v>49</v>
      </c>
    </row>
    <row r="67" s="3" customFormat="true" ht="15.75" hidden="false" customHeight="false" outlineLevel="0" collapsed="false">
      <c r="A67" s="45"/>
      <c r="B67" s="50" t="s">
        <v>50</v>
      </c>
      <c r="D67" s="3" t="n">
        <v>7800</v>
      </c>
    </row>
    <row r="68" s="3" customFormat="true" ht="15.75" hidden="false" customHeight="false" outlineLevel="0" collapsed="false">
      <c r="A68" s="45"/>
      <c r="B68" s="47"/>
    </row>
    <row r="69" s="3" customFormat="true" ht="15.75" hidden="false" customHeight="false" outlineLevel="0" collapsed="false">
      <c r="A69" s="45"/>
      <c r="B69" s="51" t="s">
        <v>51</v>
      </c>
    </row>
    <row r="70" s="3" customFormat="true" ht="15.75" hidden="false" customHeight="false" outlineLevel="0" collapsed="false">
      <c r="A70" s="45"/>
      <c r="B70" s="51"/>
    </row>
    <row r="71" s="3" customFormat="true" ht="15.75" hidden="false" customHeight="false" outlineLevel="0" collapsed="false">
      <c r="A71" s="45"/>
      <c r="B71" s="52" t="s">
        <v>52</v>
      </c>
      <c r="C71" s="3" t="n">
        <v>381</v>
      </c>
    </row>
    <row r="72" s="3" customFormat="true" ht="15.75" hidden="false" customHeight="false" outlineLevel="0" collapsed="false">
      <c r="A72" s="45"/>
      <c r="B72" s="40" t="s">
        <v>38</v>
      </c>
    </row>
    <row r="73" s="3" customFormat="true" ht="15.75" hidden="false" customHeight="false" outlineLevel="0" collapsed="false">
      <c r="A73" s="45"/>
      <c r="B73" s="41" t="s">
        <v>53</v>
      </c>
    </row>
    <row r="74" s="3" customFormat="true" ht="15.75" hidden="false" customHeight="false" outlineLevel="0" collapsed="false">
      <c r="A74" s="45"/>
      <c r="B74" s="52" t="s">
        <v>52</v>
      </c>
    </row>
    <row r="75" s="3" customFormat="true" ht="15.75" hidden="false" customHeight="false" outlineLevel="0" collapsed="false">
      <c r="A75" s="45"/>
      <c r="B75" s="19" t="s">
        <v>13</v>
      </c>
      <c r="D75" s="3" t="n">
        <v>300</v>
      </c>
    </row>
    <row r="76" s="3" customFormat="true" ht="15.75" hidden="false" customHeight="false" outlineLevel="0" collapsed="false">
      <c r="A76" s="45"/>
      <c r="B76" s="43" t="s">
        <v>41</v>
      </c>
      <c r="D76" s="3" t="n">
        <v>81</v>
      </c>
    </row>
    <row r="77" s="3" customFormat="true" ht="15.75" hidden="false" customHeight="false" outlineLevel="0" collapsed="false">
      <c r="A77" s="45"/>
      <c r="B77" s="51"/>
    </row>
    <row r="78" s="3" customFormat="true" ht="15.75" hidden="false" customHeight="false" outlineLevel="0" collapsed="false">
      <c r="A78" s="45"/>
      <c r="B78" s="52" t="s">
        <v>54</v>
      </c>
      <c r="C78" s="3" t="n">
        <v>331</v>
      </c>
    </row>
    <row r="79" s="3" customFormat="true" ht="15.75" hidden="false" customHeight="false" outlineLevel="0" collapsed="false">
      <c r="A79" s="45"/>
      <c r="B79" s="40" t="s">
        <v>38</v>
      </c>
    </row>
    <row r="80" s="3" customFormat="true" ht="15.75" hidden="false" customHeight="false" outlineLevel="0" collapsed="false">
      <c r="A80" s="45"/>
      <c r="B80" s="41" t="s">
        <v>53</v>
      </c>
    </row>
    <row r="81" s="3" customFormat="true" ht="15.75" hidden="false" customHeight="false" outlineLevel="0" collapsed="false">
      <c r="A81" s="45"/>
      <c r="B81" s="53" t="s">
        <v>54</v>
      </c>
    </row>
    <row r="82" s="3" customFormat="true" ht="15.75" hidden="false" customHeight="false" outlineLevel="0" collapsed="false">
      <c r="A82" s="45"/>
      <c r="B82" s="19" t="s">
        <v>13</v>
      </c>
      <c r="D82" s="3" t="n">
        <v>257</v>
      </c>
    </row>
    <row r="83" s="3" customFormat="true" ht="15.75" hidden="false" customHeight="false" outlineLevel="0" collapsed="false">
      <c r="A83" s="45"/>
      <c r="B83" s="43" t="s">
        <v>41</v>
      </c>
      <c r="D83" s="3" t="n">
        <v>74</v>
      </c>
    </row>
    <row r="84" s="3" customFormat="true" ht="15.75" hidden="false" customHeight="false" outlineLevel="0" collapsed="false">
      <c r="A84" s="45"/>
      <c r="B84" s="43"/>
    </row>
    <row r="85" s="3" customFormat="true" ht="15.75" hidden="false" customHeight="false" outlineLevel="0" collapsed="false">
      <c r="A85" s="45"/>
      <c r="B85" s="54" t="s">
        <v>55</v>
      </c>
      <c r="C85" s="3" t="n">
        <v>250</v>
      </c>
    </row>
    <row r="86" s="3" customFormat="true" ht="15.75" hidden="false" customHeight="false" outlineLevel="0" collapsed="false">
      <c r="A86" s="45"/>
      <c r="B86" s="55" t="s">
        <v>56</v>
      </c>
    </row>
    <row r="87" s="3" customFormat="true" ht="15.75" hidden="false" customHeight="false" outlineLevel="0" collapsed="false">
      <c r="A87" s="45"/>
      <c r="B87" s="29" t="s">
        <v>57</v>
      </c>
    </row>
    <row r="88" s="3" customFormat="true" ht="15.75" hidden="false" customHeight="false" outlineLevel="0" collapsed="false">
      <c r="A88" s="45"/>
      <c r="B88" s="19" t="s">
        <v>13</v>
      </c>
      <c r="C88" s="34"/>
      <c r="D88" s="34" t="n">
        <v>225</v>
      </c>
    </row>
    <row r="89" s="3" customFormat="true" ht="15.75" hidden="false" customHeight="false" outlineLevel="0" collapsed="false">
      <c r="A89" s="45"/>
      <c r="B89" s="43" t="s">
        <v>41</v>
      </c>
      <c r="D89" s="3" t="n">
        <v>25</v>
      </c>
    </row>
    <row r="90" s="3" customFormat="true" ht="15.75" hidden="false" customHeight="false" outlineLevel="0" collapsed="false">
      <c r="A90" s="45"/>
      <c r="B90" s="43"/>
    </row>
    <row r="91" s="3" customFormat="true" ht="15.75" hidden="false" customHeight="false" outlineLevel="0" collapsed="false">
      <c r="A91" s="45"/>
      <c r="B91" s="51" t="s">
        <v>58</v>
      </c>
    </row>
    <row r="92" s="3" customFormat="true" ht="15.75" hidden="false" customHeight="false" outlineLevel="0" collapsed="false">
      <c r="A92" s="45"/>
      <c r="B92" s="43"/>
    </row>
    <row r="93" s="3" customFormat="true" ht="31.5" hidden="false" customHeight="false" outlineLevel="0" collapsed="false">
      <c r="A93" s="45"/>
      <c r="B93" s="56" t="s">
        <v>59</v>
      </c>
      <c r="C93" s="3" t="n">
        <v>24183</v>
      </c>
    </row>
    <row r="94" s="3" customFormat="true" ht="15.75" hidden="false" customHeight="false" outlineLevel="0" collapsed="false">
      <c r="A94" s="45"/>
      <c r="B94" s="50" t="s">
        <v>29</v>
      </c>
      <c r="D94" s="3" t="n">
        <v>24183</v>
      </c>
    </row>
    <row r="95" s="3" customFormat="true" ht="15.75" hidden="false" customHeight="false" outlineLevel="0" collapsed="false">
      <c r="A95" s="45"/>
      <c r="B95" s="50"/>
    </row>
    <row r="96" s="3" customFormat="true" ht="15.75" hidden="false" customHeight="false" outlineLevel="0" collapsed="false">
      <c r="A96" s="45"/>
      <c r="B96" s="50" t="s">
        <v>60</v>
      </c>
    </row>
    <row r="97" s="3" customFormat="true" ht="15.75" hidden="false" customHeight="false" outlineLevel="0" collapsed="false">
      <c r="A97" s="45"/>
      <c r="B97" s="56" t="s">
        <v>61</v>
      </c>
      <c r="C97" s="3" t="n">
        <v>500000</v>
      </c>
    </row>
    <row r="98" s="3" customFormat="true" ht="15.75" hidden="false" customHeight="false" outlineLevel="0" collapsed="false">
      <c r="A98" s="45"/>
      <c r="B98" s="50" t="s">
        <v>62</v>
      </c>
      <c r="D98" s="3" t="n">
        <v>500000</v>
      </c>
    </row>
    <row r="99" s="3" customFormat="true" ht="31.5" hidden="false" customHeight="false" outlineLevel="0" collapsed="false">
      <c r="A99" s="45"/>
      <c r="B99" s="56" t="s">
        <v>63</v>
      </c>
    </row>
    <row r="100" s="3" customFormat="true" ht="15.75" hidden="false" customHeight="false" outlineLevel="0" collapsed="false">
      <c r="A100" s="45"/>
      <c r="B100" s="50"/>
    </row>
    <row r="101" s="3" customFormat="true" ht="15.75" hidden="false" customHeight="false" outlineLevel="0" collapsed="false">
      <c r="A101" s="45" t="s">
        <v>64</v>
      </c>
      <c r="B101" s="57" t="s">
        <v>65</v>
      </c>
      <c r="D101" s="32"/>
    </row>
    <row r="102" s="3" customFormat="true" ht="10.5" hidden="false" customHeight="true" outlineLevel="0" collapsed="false">
      <c r="A102" s="45"/>
      <c r="B102" s="57"/>
      <c r="D102" s="32"/>
    </row>
    <row r="103" s="3" customFormat="true" ht="15.75" hidden="false" customHeight="false" outlineLevel="0" collapsed="false">
      <c r="A103" s="45"/>
      <c r="B103" s="58" t="s">
        <v>66</v>
      </c>
      <c r="C103" s="59" t="n">
        <f aca="false">SUM(C104:C106)</f>
        <v>1167</v>
      </c>
      <c r="D103" s="59" t="n">
        <f aca="false">SUM(D104:D106)</f>
        <v>1167</v>
      </c>
    </row>
    <row r="104" s="3" customFormat="true" ht="31.5" hidden="false" customHeight="false" outlineLevel="0" collapsed="false">
      <c r="A104" s="45"/>
      <c r="B104" s="60" t="s">
        <v>67</v>
      </c>
      <c r="D104" s="32"/>
    </row>
    <row r="105" s="3" customFormat="true" ht="15.75" hidden="false" customHeight="false" outlineLevel="0" collapsed="false">
      <c r="A105" s="45"/>
      <c r="B105" s="61" t="s">
        <v>68</v>
      </c>
      <c r="C105" s="3" t="n">
        <v>1167</v>
      </c>
      <c r="D105" s="32"/>
    </row>
    <row r="106" s="3" customFormat="true" ht="15.75" hidden="false" customHeight="false" outlineLevel="0" collapsed="false">
      <c r="A106" s="45"/>
      <c r="B106" s="43" t="s">
        <v>69</v>
      </c>
      <c r="D106" s="32" t="n">
        <v>1167</v>
      </c>
    </row>
    <row r="107" s="3" customFormat="true" ht="15.75" hidden="false" customHeight="false" outlineLevel="0" collapsed="false">
      <c r="A107" s="45"/>
      <c r="B107" s="58"/>
      <c r="D107" s="32"/>
    </row>
    <row r="108" s="3" customFormat="true" ht="15.75" hidden="false" customHeight="false" outlineLevel="0" collapsed="false">
      <c r="A108" s="45"/>
      <c r="B108" s="58" t="s">
        <v>70</v>
      </c>
      <c r="C108" s="59" t="n">
        <f aca="false">SUM(C109:C111)</f>
        <v>109</v>
      </c>
      <c r="D108" s="59" t="n">
        <f aca="false">SUM(D109:D111)</f>
        <v>109</v>
      </c>
    </row>
    <row r="109" s="3" customFormat="true" ht="15.75" hidden="false" customHeight="false" outlineLevel="0" collapsed="false">
      <c r="A109" s="45"/>
      <c r="B109" s="43" t="s">
        <v>47</v>
      </c>
      <c r="C109" s="3" t="n">
        <v>109</v>
      </c>
      <c r="D109" s="32"/>
    </row>
    <row r="110" s="3" customFormat="true" ht="15.75" hidden="false" customHeight="false" outlineLevel="0" collapsed="false">
      <c r="A110" s="45"/>
      <c r="B110" s="43" t="s">
        <v>20</v>
      </c>
      <c r="D110" s="32"/>
    </row>
    <row r="111" s="3" customFormat="true" ht="15.75" hidden="false" customHeight="false" outlineLevel="0" collapsed="false">
      <c r="A111" s="45"/>
      <c r="B111" s="62" t="s">
        <v>71</v>
      </c>
      <c r="D111" s="32" t="n">
        <v>109</v>
      </c>
    </row>
    <row r="112" s="3" customFormat="true" ht="11.25" hidden="false" customHeight="true" outlineLevel="0" collapsed="false">
      <c r="A112" s="45"/>
      <c r="B112" s="62"/>
      <c r="D112" s="32"/>
    </row>
    <row r="113" s="3" customFormat="true" ht="13.5" hidden="false" customHeight="true" outlineLevel="0" collapsed="false">
      <c r="A113" s="45"/>
      <c r="B113" s="62"/>
      <c r="D113" s="32"/>
    </row>
    <row r="114" s="3" customFormat="true" ht="15.75" hidden="false" customHeight="false" outlineLevel="0" collapsed="false">
      <c r="A114" s="45" t="s">
        <v>72</v>
      </c>
      <c r="B114" s="63" t="s">
        <v>73</v>
      </c>
      <c r="D114" s="32"/>
    </row>
    <row r="115" s="3" customFormat="true" ht="15.75" hidden="false" customHeight="false" outlineLevel="0" collapsed="false">
      <c r="A115" s="45"/>
      <c r="B115" s="62"/>
      <c r="D115" s="32"/>
    </row>
    <row r="116" s="3" customFormat="true" ht="47.25" hidden="false" customHeight="false" outlineLevel="0" collapsed="false">
      <c r="A116" s="45"/>
      <c r="B116" s="64" t="s">
        <v>74</v>
      </c>
      <c r="D116" s="32"/>
    </row>
    <row r="117" s="3" customFormat="true" ht="15.75" hidden="false" customHeight="false" outlineLevel="0" collapsed="false">
      <c r="A117" s="45"/>
      <c r="B117" s="44" t="s">
        <v>75</v>
      </c>
      <c r="D117" s="32"/>
    </row>
    <row r="118" s="3" customFormat="true" ht="15.75" hidden="false" customHeight="false" outlineLevel="0" collapsed="false">
      <c r="A118" s="45"/>
      <c r="B118" s="19" t="s">
        <v>76</v>
      </c>
      <c r="D118" s="32" t="n">
        <v>-824</v>
      </c>
    </row>
    <row r="119" s="3" customFormat="true" ht="15.75" hidden="false" customHeight="false" outlineLevel="0" collapsed="false">
      <c r="A119" s="45"/>
      <c r="B119" s="50" t="s">
        <v>50</v>
      </c>
      <c r="C119" s="34"/>
      <c r="D119" s="32" t="n">
        <v>824</v>
      </c>
    </row>
    <row r="120" s="3" customFormat="true" ht="15.75" hidden="false" customHeight="false" outlineLevel="0" collapsed="false">
      <c r="A120" s="45"/>
      <c r="B120" s="50"/>
      <c r="C120" s="34"/>
      <c r="D120" s="32"/>
    </row>
    <row r="121" s="3" customFormat="true" ht="15.75" hidden="false" customHeight="false" outlineLevel="0" collapsed="false">
      <c r="A121" s="45"/>
      <c r="B121" s="58" t="s">
        <v>77</v>
      </c>
      <c r="D121" s="32"/>
    </row>
    <row r="122" s="3" customFormat="true" ht="31.5" hidden="false" customHeight="false" outlineLevel="0" collapsed="false">
      <c r="A122" s="45"/>
      <c r="B122" s="56" t="s">
        <v>78</v>
      </c>
      <c r="D122" s="32"/>
    </row>
    <row r="123" s="3" customFormat="true" ht="15.75" hidden="false" customHeight="false" outlineLevel="0" collapsed="false">
      <c r="A123" s="45"/>
      <c r="B123" s="44" t="s">
        <v>79</v>
      </c>
      <c r="D123" s="32"/>
    </row>
    <row r="124" s="3" customFormat="true" ht="15.75" hidden="false" customHeight="false" outlineLevel="0" collapsed="false">
      <c r="A124" s="45"/>
      <c r="B124" s="43" t="s">
        <v>69</v>
      </c>
      <c r="D124" s="32" t="n">
        <v>-279</v>
      </c>
    </row>
    <row r="125" s="3" customFormat="true" ht="15.75" hidden="false" customHeight="false" outlineLevel="0" collapsed="false">
      <c r="A125" s="45"/>
      <c r="B125" s="50" t="s">
        <v>50</v>
      </c>
      <c r="D125" s="32" t="n">
        <v>279</v>
      </c>
    </row>
    <row r="126" s="3" customFormat="true" ht="15.75" hidden="false" customHeight="false" outlineLevel="0" collapsed="false">
      <c r="A126" s="45"/>
      <c r="B126" s="65"/>
      <c r="D126" s="32"/>
    </row>
    <row r="127" s="3" customFormat="true" ht="31.5" hidden="false" customHeight="false" outlineLevel="0" collapsed="false">
      <c r="A127" s="45"/>
      <c r="B127" s="56" t="s">
        <v>80</v>
      </c>
      <c r="D127" s="32"/>
    </row>
    <row r="128" s="3" customFormat="true" ht="47.25" hidden="false" customHeight="false" outlineLevel="0" collapsed="false">
      <c r="A128" s="45"/>
      <c r="B128" s="66" t="s">
        <v>81</v>
      </c>
      <c r="D128" s="32"/>
    </row>
    <row r="129" s="3" customFormat="true" ht="15.75" hidden="false" customHeight="false" outlineLevel="0" collapsed="false">
      <c r="A129" s="45"/>
      <c r="B129" s="44" t="s">
        <v>82</v>
      </c>
      <c r="D129" s="32"/>
    </row>
    <row r="130" s="3" customFormat="true" ht="15.75" hidden="false" customHeight="false" outlineLevel="0" collapsed="false">
      <c r="A130" s="45"/>
      <c r="B130" s="67" t="s">
        <v>83</v>
      </c>
      <c r="D130" s="32"/>
    </row>
    <row r="131" s="3" customFormat="true" ht="15.75" hidden="false" customHeight="false" outlineLevel="0" collapsed="false">
      <c r="A131" s="45"/>
      <c r="B131" s="19" t="s">
        <v>13</v>
      </c>
      <c r="D131" s="32" t="n">
        <v>-158</v>
      </c>
    </row>
    <row r="132" s="3" customFormat="true" ht="15.75" hidden="false" customHeight="false" outlineLevel="0" collapsed="false">
      <c r="A132" s="45"/>
      <c r="B132" s="43" t="s">
        <v>41</v>
      </c>
      <c r="D132" s="32" t="n">
        <v>-43</v>
      </c>
    </row>
    <row r="133" s="3" customFormat="true" ht="15.75" hidden="false" customHeight="false" outlineLevel="0" collapsed="false">
      <c r="A133" s="45"/>
      <c r="B133" s="67" t="s">
        <v>84</v>
      </c>
      <c r="D133" s="32"/>
    </row>
    <row r="134" s="3" customFormat="true" ht="15.75" hidden="false" customHeight="false" outlineLevel="0" collapsed="false">
      <c r="A134" s="45"/>
      <c r="B134" s="19" t="s">
        <v>13</v>
      </c>
      <c r="D134" s="32" t="n">
        <v>-131</v>
      </c>
    </row>
    <row r="135" s="3" customFormat="true" ht="15.75" hidden="false" customHeight="false" outlineLevel="0" collapsed="false">
      <c r="A135" s="45"/>
      <c r="B135" s="43" t="s">
        <v>41</v>
      </c>
      <c r="D135" s="32" t="n">
        <v>-35</v>
      </c>
    </row>
    <row r="136" s="3" customFormat="true" ht="15.75" hidden="false" customHeight="false" outlineLevel="0" collapsed="false">
      <c r="A136" s="45"/>
      <c r="B136" s="67" t="s">
        <v>85</v>
      </c>
      <c r="D136" s="32"/>
    </row>
    <row r="137" s="3" customFormat="true" ht="15.75" hidden="false" customHeight="false" outlineLevel="0" collapsed="false">
      <c r="A137" s="45"/>
      <c r="B137" s="19" t="s">
        <v>13</v>
      </c>
      <c r="D137" s="32" t="n">
        <v>-198</v>
      </c>
    </row>
    <row r="138" s="3" customFormat="true" ht="15.75" hidden="false" customHeight="false" outlineLevel="0" collapsed="false">
      <c r="A138" s="45"/>
      <c r="B138" s="43" t="s">
        <v>41</v>
      </c>
      <c r="D138" s="32" t="n">
        <v>-53</v>
      </c>
    </row>
    <row r="139" s="3" customFormat="true" ht="31.5" hidden="false" customHeight="false" outlineLevel="0" collapsed="false">
      <c r="A139" s="45"/>
      <c r="B139" s="64" t="s">
        <v>86</v>
      </c>
      <c r="D139" s="32"/>
    </row>
    <row r="140" s="3" customFormat="true" ht="15.75" hidden="false" customHeight="false" outlineLevel="0" collapsed="false">
      <c r="A140" s="45"/>
      <c r="B140" s="44" t="s">
        <v>87</v>
      </c>
      <c r="D140" s="32"/>
    </row>
    <row r="141" s="3" customFormat="true" ht="15.75" hidden="false" customHeight="false" outlineLevel="0" collapsed="false">
      <c r="A141" s="45"/>
      <c r="B141" s="56" t="s">
        <v>88</v>
      </c>
      <c r="D141" s="32"/>
    </row>
    <row r="142" s="3" customFormat="true" ht="15.75" hidden="false" customHeight="false" outlineLevel="0" collapsed="false">
      <c r="A142" s="45"/>
      <c r="B142" s="19" t="s">
        <v>13</v>
      </c>
      <c r="D142" s="32" t="n">
        <v>-117</v>
      </c>
    </row>
    <row r="143" s="3" customFormat="true" ht="15.75" hidden="false" customHeight="false" outlineLevel="0" collapsed="false">
      <c r="A143" s="45"/>
      <c r="B143" s="43" t="s">
        <v>41</v>
      </c>
      <c r="D143" s="32" t="n">
        <v>-31</v>
      </c>
    </row>
    <row r="144" s="3" customFormat="true" ht="47.25" hidden="false" customHeight="false" outlineLevel="0" collapsed="false">
      <c r="A144" s="45"/>
      <c r="B144" s="64" t="s">
        <v>74</v>
      </c>
      <c r="D144" s="32"/>
    </row>
    <row r="145" s="3" customFormat="true" ht="15.75" hidden="false" customHeight="false" outlineLevel="0" collapsed="false">
      <c r="A145" s="45"/>
      <c r="B145" s="44" t="s">
        <v>89</v>
      </c>
      <c r="D145" s="32"/>
    </row>
    <row r="146" s="3" customFormat="true" ht="15.75" hidden="false" customHeight="false" outlineLevel="0" collapsed="false">
      <c r="A146" s="45"/>
      <c r="B146" s="56" t="s">
        <v>90</v>
      </c>
      <c r="D146" s="32"/>
    </row>
    <row r="147" s="3" customFormat="true" ht="15.75" hidden="false" customHeight="false" outlineLevel="0" collapsed="false">
      <c r="A147" s="45"/>
      <c r="B147" s="19" t="s">
        <v>13</v>
      </c>
      <c r="D147" s="32" t="n">
        <v>-1643</v>
      </c>
    </row>
    <row r="148" s="3" customFormat="true" ht="15.75" hidden="false" customHeight="false" outlineLevel="0" collapsed="false">
      <c r="A148" s="45"/>
      <c r="B148" s="43" t="s">
        <v>41</v>
      </c>
      <c r="D148" s="32" t="n">
        <v>-444</v>
      </c>
    </row>
    <row r="149" s="3" customFormat="true" ht="15.75" hidden="false" customHeight="false" outlineLevel="0" collapsed="false">
      <c r="A149" s="45"/>
      <c r="B149" s="58" t="s">
        <v>70</v>
      </c>
      <c r="D149" s="32"/>
    </row>
    <row r="150" s="3" customFormat="true" ht="15.75" hidden="false" customHeight="false" outlineLevel="0" collapsed="false">
      <c r="A150" s="45"/>
      <c r="B150" s="44" t="s">
        <v>91</v>
      </c>
      <c r="D150" s="32"/>
    </row>
    <row r="151" s="3" customFormat="true" ht="15.75" hidden="false" customHeight="false" outlineLevel="0" collapsed="false">
      <c r="A151" s="45"/>
      <c r="B151" s="56" t="s">
        <v>92</v>
      </c>
      <c r="D151" s="32"/>
    </row>
    <row r="152" s="3" customFormat="true" ht="15.75" hidden="false" customHeight="false" outlineLevel="0" collapsed="false">
      <c r="A152" s="45"/>
      <c r="B152" s="19" t="s">
        <v>13</v>
      </c>
      <c r="D152" s="32" t="n">
        <v>-2188</v>
      </c>
    </row>
    <row r="153" s="3" customFormat="true" ht="15.75" hidden="false" customHeight="false" outlineLevel="0" collapsed="false">
      <c r="A153" s="45"/>
      <c r="B153" s="43" t="s">
        <v>41</v>
      </c>
      <c r="D153" s="32" t="n">
        <v>-591</v>
      </c>
    </row>
    <row r="154" s="3" customFormat="true" ht="15.75" hidden="false" customHeight="false" outlineLevel="0" collapsed="false">
      <c r="A154" s="45"/>
      <c r="B154" s="43" t="s">
        <v>93</v>
      </c>
      <c r="D154" s="32"/>
    </row>
    <row r="155" s="3" customFormat="true" ht="15.75" hidden="false" customHeight="false" outlineLevel="0" collapsed="false">
      <c r="A155" s="45"/>
      <c r="B155" s="19" t="s">
        <v>13</v>
      </c>
      <c r="D155" s="32" t="n">
        <v>-770</v>
      </c>
    </row>
    <row r="156" s="3" customFormat="true" ht="15.75" hidden="false" customHeight="false" outlineLevel="0" collapsed="false">
      <c r="A156" s="45"/>
      <c r="B156" s="43" t="s">
        <v>41</v>
      </c>
      <c r="D156" s="32" t="n">
        <v>-208</v>
      </c>
    </row>
    <row r="157" s="3" customFormat="true" ht="15.75" hidden="false" customHeight="false" outlineLevel="0" collapsed="false">
      <c r="A157" s="45"/>
      <c r="B157" s="68" t="s">
        <v>94</v>
      </c>
      <c r="D157" s="32"/>
    </row>
    <row r="158" s="3" customFormat="true" ht="15.75" hidden="false" customHeight="false" outlineLevel="0" collapsed="false">
      <c r="A158" s="45"/>
      <c r="B158" s="44" t="s">
        <v>95</v>
      </c>
      <c r="D158" s="32"/>
    </row>
    <row r="159" s="3" customFormat="true" ht="15.75" hidden="false" customHeight="false" outlineLevel="0" collapsed="false">
      <c r="A159" s="45"/>
      <c r="B159" s="43" t="s">
        <v>96</v>
      </c>
      <c r="D159" s="32"/>
    </row>
    <row r="160" s="3" customFormat="true" ht="15.75" hidden="false" customHeight="false" outlineLevel="0" collapsed="false">
      <c r="A160" s="45"/>
      <c r="B160" s="19" t="s">
        <v>13</v>
      </c>
      <c r="D160" s="32" t="n">
        <v>-165</v>
      </c>
    </row>
    <row r="161" s="3" customFormat="true" ht="15.75" hidden="false" customHeight="false" outlineLevel="0" collapsed="false">
      <c r="A161" s="45"/>
      <c r="B161" s="43" t="s">
        <v>41</v>
      </c>
      <c r="D161" s="32" t="n">
        <v>-44</v>
      </c>
    </row>
    <row r="162" s="3" customFormat="true" ht="15.75" hidden="false" customHeight="false" outlineLevel="0" collapsed="false">
      <c r="A162" s="45"/>
      <c r="B162" s="43" t="s">
        <v>97</v>
      </c>
      <c r="D162" s="32"/>
    </row>
    <row r="163" s="3" customFormat="true" ht="15.75" hidden="false" customHeight="false" outlineLevel="0" collapsed="false">
      <c r="A163" s="45"/>
      <c r="B163" s="19" t="s">
        <v>13</v>
      </c>
      <c r="D163" s="32" t="n">
        <v>-699</v>
      </c>
    </row>
    <row r="164" s="3" customFormat="true" ht="15.75" hidden="false" customHeight="false" outlineLevel="0" collapsed="false">
      <c r="A164" s="45"/>
      <c r="B164" s="43" t="s">
        <v>41</v>
      </c>
      <c r="D164" s="32" t="n">
        <v>-189</v>
      </c>
    </row>
    <row r="165" s="3" customFormat="true" ht="15.75" hidden="false" customHeight="false" outlineLevel="0" collapsed="false">
      <c r="A165" s="45"/>
      <c r="B165" s="50" t="s">
        <v>50</v>
      </c>
      <c r="C165" s="34"/>
      <c r="D165" s="32" t="n">
        <v>7707</v>
      </c>
    </row>
    <row r="166" s="3" customFormat="true" ht="15.75" hidden="false" customHeight="false" outlineLevel="0" collapsed="false">
      <c r="A166" s="45"/>
      <c r="C166" s="34"/>
      <c r="D166" s="32"/>
    </row>
    <row r="167" s="3" customFormat="true" ht="31.5" hidden="false" customHeight="false" outlineLevel="0" collapsed="false">
      <c r="A167" s="45"/>
      <c r="B167" s="56" t="s">
        <v>98</v>
      </c>
      <c r="C167" s="34"/>
      <c r="D167" s="32"/>
    </row>
    <row r="168" s="3" customFormat="true" ht="15.75" hidden="false" customHeight="false" outlineLevel="0" collapsed="false">
      <c r="A168" s="45"/>
      <c r="B168" s="58" t="s">
        <v>77</v>
      </c>
      <c r="C168" s="34"/>
      <c r="D168" s="32"/>
    </row>
    <row r="169" s="3" customFormat="true" ht="15.75" hidden="false" customHeight="false" outlineLevel="0" collapsed="false">
      <c r="A169" s="45"/>
      <c r="B169" s="44" t="s">
        <v>99</v>
      </c>
      <c r="C169" s="34"/>
      <c r="D169" s="32"/>
    </row>
    <row r="170" s="3" customFormat="true" ht="15.75" hidden="false" customHeight="false" outlineLevel="0" collapsed="false">
      <c r="A170" s="45"/>
      <c r="B170" s="56" t="s">
        <v>100</v>
      </c>
      <c r="C170" s="34"/>
      <c r="D170" s="32"/>
    </row>
    <row r="171" s="3" customFormat="true" ht="15.75" hidden="false" customHeight="false" outlineLevel="0" collapsed="false">
      <c r="A171" s="45"/>
      <c r="B171" s="19" t="s">
        <v>13</v>
      </c>
      <c r="C171" s="34"/>
      <c r="D171" s="32" t="n">
        <v>-690</v>
      </c>
    </row>
    <row r="172" s="3" customFormat="true" ht="15.75" hidden="false" customHeight="false" outlineLevel="0" collapsed="false">
      <c r="A172" s="45"/>
      <c r="B172" s="43" t="s">
        <v>41</v>
      </c>
      <c r="C172" s="34"/>
      <c r="D172" s="32" t="n">
        <v>-186</v>
      </c>
    </row>
    <row r="173" s="3" customFormat="true" ht="15.75" hidden="false" customHeight="false" outlineLevel="0" collapsed="false">
      <c r="A173" s="45"/>
      <c r="B173" s="56" t="s">
        <v>101</v>
      </c>
      <c r="C173" s="34"/>
      <c r="D173" s="32"/>
    </row>
    <row r="174" s="3" customFormat="true" ht="15.75" hidden="false" customHeight="false" outlineLevel="0" collapsed="false">
      <c r="A174" s="45"/>
      <c r="B174" s="19" t="s">
        <v>13</v>
      </c>
      <c r="C174" s="34"/>
      <c r="D174" s="32" t="n">
        <v>-1010</v>
      </c>
    </row>
    <row r="175" s="3" customFormat="true" ht="15.75" hidden="false" customHeight="false" outlineLevel="0" collapsed="false">
      <c r="A175" s="45"/>
      <c r="B175" s="43" t="s">
        <v>41</v>
      </c>
      <c r="C175" s="34"/>
      <c r="D175" s="32" t="n">
        <v>-273</v>
      </c>
    </row>
    <row r="176" s="3" customFormat="true" ht="15.75" hidden="false" customHeight="false" outlineLevel="0" collapsed="false">
      <c r="A176" s="45"/>
      <c r="B176" s="50" t="s">
        <v>50</v>
      </c>
      <c r="C176" s="34"/>
      <c r="D176" s="32" t="n">
        <v>2159</v>
      </c>
    </row>
    <row r="177" s="3" customFormat="true" ht="15.75" hidden="false" customHeight="false" outlineLevel="0" collapsed="false">
      <c r="A177" s="45"/>
      <c r="B177" s="62"/>
      <c r="D177" s="32"/>
    </row>
    <row r="178" s="3" customFormat="true" ht="31.5" hidden="false" customHeight="false" outlineLevel="0" collapsed="false">
      <c r="A178" s="45"/>
      <c r="B178" s="56" t="s">
        <v>102</v>
      </c>
      <c r="D178" s="32"/>
    </row>
    <row r="179" s="3" customFormat="true" ht="15.75" hidden="false" customHeight="false" outlineLevel="0" collapsed="false">
      <c r="A179" s="45"/>
      <c r="D179" s="32"/>
    </row>
    <row r="180" s="3" customFormat="true" ht="15.75" hidden="false" customHeight="false" outlineLevel="0" collapsed="false">
      <c r="A180" s="45"/>
      <c r="B180" s="58" t="s">
        <v>103</v>
      </c>
      <c r="D180" s="32"/>
    </row>
    <row r="181" s="3" customFormat="true" ht="15.75" hidden="false" customHeight="false" outlineLevel="0" collapsed="false">
      <c r="A181" s="45"/>
      <c r="B181" s="44" t="s">
        <v>104</v>
      </c>
      <c r="D181" s="32"/>
    </row>
    <row r="182" s="3" customFormat="true" ht="15.75" hidden="false" customHeight="false" outlineLevel="0" collapsed="false">
      <c r="A182" s="45"/>
      <c r="B182" s="43" t="s">
        <v>105</v>
      </c>
      <c r="D182" s="32"/>
    </row>
    <row r="183" s="3" customFormat="true" ht="15.75" hidden="false" customHeight="false" outlineLevel="0" collapsed="false">
      <c r="A183" s="45"/>
      <c r="B183" s="19" t="s">
        <v>13</v>
      </c>
      <c r="D183" s="32" t="n">
        <v>-405</v>
      </c>
    </row>
    <row r="184" s="3" customFormat="true" ht="15.75" hidden="false" customHeight="false" outlineLevel="0" collapsed="false">
      <c r="A184" s="45"/>
      <c r="B184" s="43" t="s">
        <v>41</v>
      </c>
      <c r="D184" s="32" t="n">
        <v>-109</v>
      </c>
    </row>
    <row r="185" s="3" customFormat="true" ht="15.75" hidden="false" customHeight="false" outlineLevel="0" collapsed="false">
      <c r="A185" s="45"/>
      <c r="B185" s="43" t="s">
        <v>106</v>
      </c>
      <c r="D185" s="32"/>
    </row>
    <row r="186" s="3" customFormat="true" ht="15.75" hidden="false" customHeight="false" outlineLevel="0" collapsed="false">
      <c r="A186" s="45"/>
      <c r="B186" s="19" t="s">
        <v>13</v>
      </c>
      <c r="D186" s="32" t="n">
        <v>-298</v>
      </c>
    </row>
    <row r="187" s="3" customFormat="true" ht="15.75" hidden="false" customHeight="false" outlineLevel="0" collapsed="false">
      <c r="A187" s="45"/>
      <c r="B187" s="43" t="s">
        <v>41</v>
      </c>
      <c r="D187" s="32" t="n">
        <v>-80</v>
      </c>
    </row>
    <row r="188" s="3" customFormat="true" ht="15.75" hidden="false" customHeight="false" outlineLevel="0" collapsed="false">
      <c r="A188" s="45"/>
      <c r="B188" s="43" t="s">
        <v>107</v>
      </c>
      <c r="D188" s="32"/>
    </row>
    <row r="189" s="3" customFormat="true" ht="15.75" hidden="false" customHeight="false" outlineLevel="0" collapsed="false">
      <c r="A189" s="45"/>
      <c r="B189" s="19" t="s">
        <v>13</v>
      </c>
      <c r="D189" s="32" t="n">
        <v>-109</v>
      </c>
    </row>
    <row r="190" s="3" customFormat="true" ht="15.75" hidden="false" customHeight="false" outlineLevel="0" collapsed="false">
      <c r="A190" s="45"/>
      <c r="B190" s="43" t="s">
        <v>41</v>
      </c>
      <c r="D190" s="32" t="n">
        <v>-29</v>
      </c>
    </row>
    <row r="191" s="3" customFormat="true" ht="15.75" hidden="false" customHeight="false" outlineLevel="0" collapsed="false">
      <c r="A191" s="45"/>
      <c r="B191" s="58" t="s">
        <v>108</v>
      </c>
      <c r="D191" s="32"/>
    </row>
    <row r="192" s="3" customFormat="true" ht="15.75" hidden="false" customHeight="false" outlineLevel="0" collapsed="false">
      <c r="A192" s="45"/>
      <c r="B192" s="44" t="s">
        <v>109</v>
      </c>
      <c r="D192" s="32"/>
    </row>
    <row r="193" s="3" customFormat="true" ht="15.75" hidden="false" customHeight="false" outlineLevel="0" collapsed="false">
      <c r="A193" s="45"/>
      <c r="B193" s="43" t="s">
        <v>110</v>
      </c>
      <c r="D193" s="32"/>
    </row>
    <row r="194" s="3" customFormat="true" ht="15.75" hidden="false" customHeight="false" outlineLevel="0" collapsed="false">
      <c r="A194" s="45"/>
      <c r="B194" s="19" t="s">
        <v>13</v>
      </c>
      <c r="D194" s="32" t="n">
        <v>-222</v>
      </c>
    </row>
    <row r="195" s="3" customFormat="true" ht="15.75" hidden="false" customHeight="false" outlineLevel="0" collapsed="false">
      <c r="A195" s="45"/>
      <c r="B195" s="43" t="s">
        <v>41</v>
      </c>
      <c r="D195" s="32" t="n">
        <v>-60</v>
      </c>
    </row>
    <row r="196" s="3" customFormat="true" ht="15.75" hidden="false" customHeight="false" outlineLevel="0" collapsed="false">
      <c r="A196" s="45"/>
      <c r="B196" s="43" t="s">
        <v>111</v>
      </c>
      <c r="D196" s="32"/>
    </row>
    <row r="197" s="3" customFormat="true" ht="15.75" hidden="false" customHeight="false" outlineLevel="0" collapsed="false">
      <c r="A197" s="45"/>
      <c r="B197" s="19" t="s">
        <v>13</v>
      </c>
      <c r="D197" s="32" t="n">
        <v>-180</v>
      </c>
    </row>
    <row r="198" s="3" customFormat="true" ht="15.75" hidden="false" customHeight="false" outlineLevel="0" collapsed="false">
      <c r="A198" s="45"/>
      <c r="B198" s="43" t="s">
        <v>41</v>
      </c>
      <c r="D198" s="32" t="n">
        <v>-49</v>
      </c>
    </row>
    <row r="199" s="3" customFormat="true" ht="15.75" hidden="false" customHeight="false" outlineLevel="0" collapsed="false">
      <c r="A199" s="45"/>
      <c r="B199" s="43" t="s">
        <v>112</v>
      </c>
      <c r="D199" s="32"/>
    </row>
    <row r="200" s="3" customFormat="true" ht="15.75" hidden="false" customHeight="false" outlineLevel="0" collapsed="false">
      <c r="A200" s="45"/>
      <c r="B200" s="19" t="s">
        <v>13</v>
      </c>
      <c r="D200" s="32" t="n">
        <v>-299</v>
      </c>
    </row>
    <row r="201" s="3" customFormat="true" ht="15.75" hidden="false" customHeight="false" outlineLevel="0" collapsed="false">
      <c r="A201" s="45"/>
      <c r="B201" s="43" t="s">
        <v>41</v>
      </c>
      <c r="D201" s="32" t="n">
        <v>-81</v>
      </c>
    </row>
    <row r="202" s="3" customFormat="true" ht="15.75" hidden="false" customHeight="false" outlineLevel="0" collapsed="false">
      <c r="A202" s="45"/>
      <c r="B202" s="69" t="s">
        <v>113</v>
      </c>
      <c r="D202" s="32"/>
    </row>
    <row r="203" s="3" customFormat="true" ht="15.75" hidden="false" customHeight="false" outlineLevel="0" collapsed="false">
      <c r="A203" s="45"/>
      <c r="B203" s="44" t="s">
        <v>114</v>
      </c>
      <c r="D203" s="32"/>
    </row>
    <row r="204" s="3" customFormat="true" ht="15.75" hidden="false" customHeight="false" outlineLevel="0" collapsed="false">
      <c r="A204" s="45"/>
      <c r="B204" s="43" t="s">
        <v>115</v>
      </c>
      <c r="D204" s="32"/>
    </row>
    <row r="205" s="3" customFormat="true" ht="15.75" hidden="false" customHeight="false" outlineLevel="0" collapsed="false">
      <c r="A205" s="45"/>
      <c r="B205" s="19" t="s">
        <v>13</v>
      </c>
      <c r="D205" s="32" t="n">
        <v>-1329</v>
      </c>
    </row>
    <row r="206" s="3" customFormat="true" ht="15.75" hidden="false" customHeight="false" outlineLevel="0" collapsed="false">
      <c r="A206" s="45"/>
      <c r="B206" s="43" t="s">
        <v>41</v>
      </c>
      <c r="D206" s="32" t="n">
        <v>-358</v>
      </c>
    </row>
    <row r="207" s="3" customFormat="true" ht="15.75" hidden="false" customHeight="false" outlineLevel="0" collapsed="false">
      <c r="A207" s="45"/>
      <c r="B207" s="43" t="s">
        <v>116</v>
      </c>
      <c r="D207" s="32"/>
    </row>
    <row r="208" s="3" customFormat="true" ht="15.75" hidden="false" customHeight="false" outlineLevel="0" collapsed="false">
      <c r="A208" s="45"/>
      <c r="B208" s="19" t="s">
        <v>13</v>
      </c>
      <c r="D208" s="32" t="n">
        <v>-1000</v>
      </c>
    </row>
    <row r="209" s="3" customFormat="true" ht="15.75" hidden="false" customHeight="false" outlineLevel="0" collapsed="false">
      <c r="A209" s="45"/>
      <c r="B209" s="43" t="s">
        <v>41</v>
      </c>
      <c r="D209" s="32" t="n">
        <v>-270</v>
      </c>
    </row>
    <row r="210" s="3" customFormat="true" ht="15.75" hidden="false" customHeight="false" outlineLevel="0" collapsed="false">
      <c r="A210" s="45"/>
      <c r="B210" s="43" t="s">
        <v>116</v>
      </c>
      <c r="D210" s="32"/>
    </row>
    <row r="211" s="3" customFormat="true" ht="15.75" hidden="false" customHeight="false" outlineLevel="0" collapsed="false">
      <c r="A211" s="45"/>
      <c r="B211" s="19" t="s">
        <v>13</v>
      </c>
      <c r="D211" s="32" t="n">
        <v>-1021</v>
      </c>
    </row>
    <row r="212" s="3" customFormat="true" ht="15.75" hidden="false" customHeight="false" outlineLevel="0" collapsed="false">
      <c r="A212" s="45"/>
      <c r="B212" s="43" t="s">
        <v>41</v>
      </c>
      <c r="D212" s="32" t="n">
        <v>-276</v>
      </c>
    </row>
    <row r="213" s="3" customFormat="true" ht="15.75" hidden="false" customHeight="false" outlineLevel="0" collapsed="false">
      <c r="A213" s="45"/>
      <c r="B213" s="43" t="s">
        <v>117</v>
      </c>
      <c r="D213" s="32"/>
    </row>
    <row r="214" s="3" customFormat="true" ht="15.75" hidden="false" customHeight="false" outlineLevel="0" collapsed="false">
      <c r="A214" s="45"/>
      <c r="B214" s="19" t="s">
        <v>13</v>
      </c>
      <c r="D214" s="32" t="n">
        <v>-396</v>
      </c>
    </row>
    <row r="215" s="3" customFormat="true" ht="15.75" hidden="false" customHeight="false" outlineLevel="0" collapsed="false">
      <c r="A215" s="45"/>
      <c r="B215" s="43" t="s">
        <v>41</v>
      </c>
      <c r="D215" s="32" t="n">
        <v>-106</v>
      </c>
    </row>
    <row r="216" s="3" customFormat="true" ht="15.75" hidden="false" customHeight="false" outlineLevel="0" collapsed="false">
      <c r="A216" s="45"/>
      <c r="B216" s="43" t="s">
        <v>118</v>
      </c>
      <c r="D216" s="32"/>
    </row>
    <row r="217" s="3" customFormat="true" ht="15.75" hidden="false" customHeight="false" outlineLevel="0" collapsed="false">
      <c r="A217" s="45"/>
      <c r="B217" s="19" t="s">
        <v>13</v>
      </c>
      <c r="D217" s="32" t="n">
        <v>-227</v>
      </c>
    </row>
    <row r="218" s="3" customFormat="true" ht="15.75" hidden="false" customHeight="false" outlineLevel="0" collapsed="false">
      <c r="A218" s="45"/>
      <c r="B218" s="43" t="s">
        <v>41</v>
      </c>
      <c r="D218" s="32" t="n">
        <v>-60</v>
      </c>
    </row>
    <row r="219" s="3" customFormat="true" ht="15.75" hidden="false" customHeight="false" outlineLevel="0" collapsed="false">
      <c r="A219" s="45"/>
      <c r="B219" s="43" t="s">
        <v>119</v>
      </c>
      <c r="D219" s="32"/>
    </row>
    <row r="220" s="3" customFormat="true" ht="15.75" hidden="false" customHeight="false" outlineLevel="0" collapsed="false">
      <c r="A220" s="45"/>
      <c r="B220" s="19" t="s">
        <v>13</v>
      </c>
      <c r="D220" s="32" t="n">
        <v>-257</v>
      </c>
    </row>
    <row r="221" s="3" customFormat="true" ht="15.75" hidden="false" customHeight="false" outlineLevel="0" collapsed="false">
      <c r="A221" s="45"/>
      <c r="B221" s="43" t="s">
        <v>41</v>
      </c>
      <c r="D221" s="32" t="n">
        <v>-69</v>
      </c>
    </row>
    <row r="222" s="3" customFormat="true" ht="15.75" hidden="false" customHeight="false" outlineLevel="0" collapsed="false">
      <c r="A222" s="45"/>
      <c r="B222" s="43" t="s">
        <v>120</v>
      </c>
      <c r="D222" s="32"/>
    </row>
    <row r="223" s="3" customFormat="true" ht="15.75" hidden="false" customHeight="false" outlineLevel="0" collapsed="false">
      <c r="A223" s="45"/>
      <c r="B223" s="19" t="s">
        <v>13</v>
      </c>
      <c r="D223" s="32" t="n">
        <v>-72</v>
      </c>
    </row>
    <row r="224" s="3" customFormat="true" ht="15.75" hidden="false" customHeight="false" outlineLevel="0" collapsed="false">
      <c r="A224" s="45"/>
      <c r="B224" s="43" t="s">
        <v>41</v>
      </c>
      <c r="D224" s="32" t="n">
        <v>-19</v>
      </c>
    </row>
    <row r="225" s="3" customFormat="true" ht="15.75" hidden="false" customHeight="false" outlineLevel="0" collapsed="false">
      <c r="A225" s="45"/>
      <c r="B225" s="69" t="s">
        <v>121</v>
      </c>
      <c r="D225" s="32"/>
    </row>
    <row r="226" s="3" customFormat="true" ht="15.75" hidden="false" customHeight="false" outlineLevel="0" collapsed="false">
      <c r="A226" s="45"/>
      <c r="B226" s="44" t="s">
        <v>122</v>
      </c>
      <c r="D226" s="32"/>
    </row>
    <row r="227" s="3" customFormat="true" ht="15.75" hidden="false" customHeight="false" outlineLevel="0" collapsed="false">
      <c r="A227" s="45"/>
      <c r="B227" s="43" t="s">
        <v>123</v>
      </c>
    </row>
    <row r="228" s="3" customFormat="true" ht="15.75" hidden="false" customHeight="false" outlineLevel="0" collapsed="false">
      <c r="A228" s="45"/>
      <c r="B228" s="19" t="s">
        <v>13</v>
      </c>
      <c r="D228" s="32" t="n">
        <v>-1053</v>
      </c>
    </row>
    <row r="229" s="3" customFormat="true" ht="15.75" hidden="false" customHeight="false" outlineLevel="0" collapsed="false">
      <c r="A229" s="45"/>
      <c r="B229" s="43" t="s">
        <v>41</v>
      </c>
      <c r="D229" s="32" t="n">
        <v>-284</v>
      </c>
    </row>
    <row r="230" s="3" customFormat="true" ht="15.75" hidden="false" customHeight="false" outlineLevel="0" collapsed="false">
      <c r="A230" s="45"/>
      <c r="B230" s="58" t="s">
        <v>124</v>
      </c>
      <c r="D230" s="32"/>
    </row>
    <row r="231" s="3" customFormat="true" ht="15.75" hidden="false" customHeight="false" outlineLevel="0" collapsed="false">
      <c r="A231" s="45"/>
      <c r="B231" s="44" t="s">
        <v>125</v>
      </c>
      <c r="D231" s="32"/>
    </row>
    <row r="232" s="3" customFormat="true" ht="15.75" hidden="false" customHeight="false" outlineLevel="0" collapsed="false">
      <c r="A232" s="45"/>
      <c r="B232" s="43" t="s">
        <v>126</v>
      </c>
      <c r="D232" s="32"/>
    </row>
    <row r="233" s="3" customFormat="true" ht="15.75" hidden="false" customHeight="false" outlineLevel="0" collapsed="false">
      <c r="A233" s="45"/>
      <c r="B233" s="19" t="s">
        <v>13</v>
      </c>
      <c r="D233" s="32" t="n">
        <v>-1999</v>
      </c>
    </row>
    <row r="234" s="3" customFormat="true" ht="15.75" hidden="false" customHeight="false" outlineLevel="0" collapsed="false">
      <c r="A234" s="45"/>
      <c r="B234" s="43" t="s">
        <v>41</v>
      </c>
      <c r="D234" s="32" t="n">
        <v>-540</v>
      </c>
    </row>
    <row r="235" s="3" customFormat="true" ht="15.75" hidden="false" customHeight="false" outlineLevel="0" collapsed="false">
      <c r="A235" s="45"/>
      <c r="B235" s="43" t="s">
        <v>127</v>
      </c>
      <c r="D235" s="32"/>
    </row>
    <row r="236" s="3" customFormat="true" ht="15.75" hidden="false" customHeight="false" outlineLevel="0" collapsed="false">
      <c r="A236" s="45"/>
      <c r="B236" s="19" t="s">
        <v>13</v>
      </c>
      <c r="D236" s="32" t="n">
        <v>-1686</v>
      </c>
    </row>
    <row r="237" s="3" customFormat="true" ht="15.75" hidden="false" customHeight="false" outlineLevel="0" collapsed="false">
      <c r="A237" s="45"/>
      <c r="B237" s="43" t="s">
        <v>41</v>
      </c>
      <c r="D237" s="32" t="n">
        <v>-455</v>
      </c>
    </row>
    <row r="238" s="3" customFormat="true" ht="15.75" hidden="false" customHeight="false" outlineLevel="0" collapsed="false">
      <c r="A238" s="45"/>
      <c r="B238" s="43" t="s">
        <v>128</v>
      </c>
      <c r="D238" s="32"/>
    </row>
    <row r="239" s="3" customFormat="true" ht="15.75" hidden="false" customHeight="false" outlineLevel="0" collapsed="false">
      <c r="A239" s="45"/>
      <c r="B239" s="19" t="s">
        <v>13</v>
      </c>
      <c r="D239" s="32" t="n">
        <v>-784</v>
      </c>
    </row>
    <row r="240" s="3" customFormat="true" ht="15.75" hidden="false" customHeight="false" outlineLevel="0" collapsed="false">
      <c r="A240" s="45"/>
      <c r="B240" s="43" t="s">
        <v>41</v>
      </c>
      <c r="D240" s="32" t="n">
        <v>-212</v>
      </c>
    </row>
    <row r="241" s="3" customFormat="true" ht="15.75" hidden="false" customHeight="false" outlineLevel="0" collapsed="false">
      <c r="A241" s="45"/>
      <c r="B241" s="43" t="s">
        <v>129</v>
      </c>
      <c r="D241" s="32"/>
    </row>
    <row r="242" s="3" customFormat="true" ht="15.75" hidden="false" customHeight="false" outlineLevel="0" collapsed="false">
      <c r="A242" s="45"/>
      <c r="B242" s="19" t="s">
        <v>13</v>
      </c>
      <c r="D242" s="32" t="n">
        <v>-762</v>
      </c>
    </row>
    <row r="243" s="3" customFormat="true" ht="15.75" hidden="false" customHeight="false" outlineLevel="0" collapsed="false">
      <c r="A243" s="45"/>
      <c r="B243" s="43" t="s">
        <v>41</v>
      </c>
      <c r="D243" s="32" t="n">
        <v>-206</v>
      </c>
    </row>
    <row r="244" s="3" customFormat="true" ht="15.75" hidden="false" customHeight="false" outlineLevel="0" collapsed="false">
      <c r="A244" s="45"/>
      <c r="B244" s="58" t="s">
        <v>130</v>
      </c>
      <c r="D244" s="32"/>
    </row>
    <row r="245" s="3" customFormat="true" ht="15.75" hidden="false" customHeight="false" outlineLevel="0" collapsed="false">
      <c r="A245" s="45"/>
      <c r="B245" s="44" t="s">
        <v>131</v>
      </c>
      <c r="D245" s="32"/>
    </row>
    <row r="246" s="3" customFormat="true" ht="15.75" hidden="false" customHeight="false" outlineLevel="0" collapsed="false">
      <c r="A246" s="45"/>
      <c r="B246" s="43" t="s">
        <v>132</v>
      </c>
      <c r="D246" s="32"/>
    </row>
    <row r="247" s="3" customFormat="true" ht="15.75" hidden="false" customHeight="false" outlineLevel="0" collapsed="false">
      <c r="A247" s="45"/>
      <c r="B247" s="19" t="s">
        <v>13</v>
      </c>
      <c r="D247" s="32" t="n">
        <v>-249</v>
      </c>
    </row>
    <row r="248" s="3" customFormat="true" ht="15.75" hidden="false" customHeight="false" outlineLevel="0" collapsed="false">
      <c r="A248" s="45"/>
      <c r="B248" s="43" t="s">
        <v>41</v>
      </c>
      <c r="D248" s="32" t="n">
        <v>-67</v>
      </c>
    </row>
    <row r="249" s="3" customFormat="true" ht="15.75" hidden="false" customHeight="false" outlineLevel="0" collapsed="false">
      <c r="A249" s="45"/>
      <c r="B249" s="50" t="s">
        <v>50</v>
      </c>
      <c r="D249" s="32" t="n">
        <v>15678</v>
      </c>
    </row>
    <row r="250" s="3" customFormat="true" ht="15.75" hidden="false" customHeight="false" outlineLevel="0" collapsed="false">
      <c r="A250" s="45"/>
      <c r="B250" s="50"/>
      <c r="D250" s="32"/>
    </row>
    <row r="251" s="3" customFormat="true" ht="15.75" hidden="false" customHeight="false" outlineLevel="0" collapsed="false">
      <c r="A251" s="45"/>
      <c r="B251" s="50"/>
      <c r="D251" s="32"/>
    </row>
    <row r="252" s="3" customFormat="true" ht="15" hidden="false" customHeight="true" outlineLevel="0" collapsed="false">
      <c r="A252" s="45" t="s">
        <v>133</v>
      </c>
      <c r="B252" s="70" t="s">
        <v>134</v>
      </c>
      <c r="D252" s="32"/>
    </row>
    <row r="253" s="3" customFormat="true" ht="15.75" hidden="false" customHeight="false" outlineLevel="0" collapsed="false">
      <c r="A253" s="45"/>
      <c r="B253" s="71"/>
      <c r="D253" s="32"/>
    </row>
    <row r="254" s="3" customFormat="true" ht="31.5" hidden="false" customHeight="false" outlineLevel="0" collapsed="false">
      <c r="A254" s="45"/>
      <c r="B254" s="64" t="s">
        <v>86</v>
      </c>
      <c r="C254" s="59" t="n">
        <f aca="false">SUM(C255:C261)</f>
        <v>2145</v>
      </c>
      <c r="D254" s="59" t="n">
        <f aca="false">SUM(D255:D261)</f>
        <v>2145</v>
      </c>
    </row>
    <row r="255" s="3" customFormat="true" ht="15.75" hidden="false" customHeight="false" outlineLevel="0" collapsed="false">
      <c r="A255" s="45"/>
      <c r="B255" s="43" t="s">
        <v>135</v>
      </c>
      <c r="C255" s="3" t="n">
        <v>1358</v>
      </c>
      <c r="D255" s="32"/>
    </row>
    <row r="256" s="3" customFormat="true" ht="15.75" hidden="false" customHeight="false" outlineLevel="0" collapsed="false">
      <c r="A256" s="45"/>
      <c r="B256" s="43" t="s">
        <v>136</v>
      </c>
      <c r="C256" s="3" t="n">
        <v>787</v>
      </c>
      <c r="D256" s="32"/>
    </row>
    <row r="257" s="3" customFormat="true" ht="15.75" hidden="false" customHeight="false" outlineLevel="0" collapsed="false">
      <c r="A257" s="45"/>
      <c r="B257" s="43" t="s">
        <v>69</v>
      </c>
      <c r="D257" s="32" t="n">
        <v>1358</v>
      </c>
    </row>
    <row r="258" s="3" customFormat="true" ht="15.75" hidden="false" customHeight="false" outlineLevel="0" collapsed="false">
      <c r="A258" s="45"/>
      <c r="B258" s="72" t="s">
        <v>20</v>
      </c>
      <c r="D258" s="32"/>
    </row>
    <row r="259" s="3" customFormat="true" ht="15.75" hidden="false" customHeight="false" outlineLevel="0" collapsed="false">
      <c r="A259" s="45"/>
      <c r="B259" s="73" t="s">
        <v>137</v>
      </c>
      <c r="D259" s="32" t="n">
        <v>175</v>
      </c>
    </row>
    <row r="260" s="3" customFormat="true" ht="15.75" hidden="false" customHeight="false" outlineLevel="0" collapsed="false">
      <c r="A260" s="45"/>
      <c r="B260" s="72" t="s">
        <v>21</v>
      </c>
      <c r="D260" s="32"/>
    </row>
    <row r="261" s="3" customFormat="true" ht="15.75" hidden="false" customHeight="false" outlineLevel="0" collapsed="false">
      <c r="A261" s="45"/>
      <c r="B261" s="73" t="s">
        <v>138</v>
      </c>
      <c r="D261" s="32" t="n">
        <v>612</v>
      </c>
    </row>
    <row r="262" s="3" customFormat="true" ht="15.75" hidden="false" customHeight="false" outlineLevel="0" collapsed="false">
      <c r="A262" s="45"/>
      <c r="B262" s="71"/>
      <c r="D262" s="32"/>
    </row>
    <row r="263" s="3" customFormat="true" ht="15.75" hidden="false" customHeight="false" outlineLevel="0" collapsed="false">
      <c r="A263" s="45"/>
      <c r="B263" s="58" t="s">
        <v>66</v>
      </c>
      <c r="C263" s="59" t="n">
        <f aca="false">SUM(C264:C267)</f>
        <v>1826</v>
      </c>
      <c r="D263" s="59" t="n">
        <f aca="false">SUM(D264:D267)</f>
        <v>1826</v>
      </c>
    </row>
    <row r="264" s="3" customFormat="true" ht="15.75" hidden="false" customHeight="false" outlineLevel="0" collapsed="false">
      <c r="A264" s="45"/>
      <c r="B264" s="43" t="s">
        <v>43</v>
      </c>
      <c r="C264" s="3" t="n">
        <v>1826</v>
      </c>
      <c r="D264" s="32"/>
    </row>
    <row r="265" s="3" customFormat="true" ht="15.75" hidden="false" customHeight="false" outlineLevel="0" collapsed="false">
      <c r="A265" s="45"/>
      <c r="B265" s="19" t="s">
        <v>13</v>
      </c>
      <c r="D265" s="32" t="n">
        <v>454</v>
      </c>
    </row>
    <row r="266" s="3" customFormat="true" ht="15.75" hidden="false" customHeight="false" outlineLevel="0" collapsed="false">
      <c r="A266" s="45"/>
      <c r="B266" s="43" t="s">
        <v>41</v>
      </c>
      <c r="D266" s="32" t="n">
        <v>70</v>
      </c>
    </row>
    <row r="267" s="3" customFormat="true" ht="15.75" hidden="false" customHeight="false" outlineLevel="0" collapsed="false">
      <c r="A267" s="45"/>
      <c r="B267" s="43" t="s">
        <v>69</v>
      </c>
      <c r="D267" s="32" t="n">
        <v>1302</v>
      </c>
    </row>
    <row r="268" s="3" customFormat="true" ht="15.75" hidden="false" customHeight="false" outlineLevel="0" collapsed="false">
      <c r="A268" s="45"/>
      <c r="B268" s="43"/>
      <c r="D268" s="32"/>
    </row>
    <row r="269" s="3" customFormat="true" ht="15.75" hidden="false" customHeight="false" outlineLevel="0" collapsed="false">
      <c r="A269" s="45"/>
      <c r="B269" s="58" t="s">
        <v>77</v>
      </c>
      <c r="C269" s="59" t="n">
        <f aca="false">SUM(C270:C271)</f>
        <v>3450</v>
      </c>
      <c r="D269" s="59" t="n">
        <f aca="false">SUM(D270:D271)</f>
        <v>3450</v>
      </c>
    </row>
    <row r="270" s="3" customFormat="true" ht="15.75" hidden="false" customHeight="false" outlineLevel="0" collapsed="false">
      <c r="A270" s="45"/>
      <c r="B270" s="43" t="s">
        <v>43</v>
      </c>
      <c r="C270" s="3" t="n">
        <v>3450</v>
      </c>
      <c r="D270" s="32"/>
    </row>
    <row r="271" s="3" customFormat="true" ht="15.75" hidden="false" customHeight="false" outlineLevel="0" collapsed="false">
      <c r="A271" s="45"/>
      <c r="B271" s="43" t="s">
        <v>69</v>
      </c>
      <c r="D271" s="32" t="n">
        <v>3450</v>
      </c>
    </row>
    <row r="272" s="3" customFormat="true" ht="15.75" hidden="false" customHeight="false" outlineLevel="0" collapsed="false">
      <c r="A272" s="45"/>
      <c r="B272" s="43"/>
      <c r="D272" s="32"/>
    </row>
    <row r="273" s="3" customFormat="true" ht="15.75" hidden="false" customHeight="false" outlineLevel="0" collapsed="false">
      <c r="A273" s="45"/>
      <c r="B273" s="58" t="s">
        <v>139</v>
      </c>
      <c r="C273" s="59" t="n">
        <f aca="false">SUM(C274:C278)</f>
        <v>3585</v>
      </c>
      <c r="D273" s="59" t="n">
        <f aca="false">SUM(D274:D278)</f>
        <v>3585</v>
      </c>
    </row>
    <row r="274" s="3" customFormat="true" ht="15.75" hidden="false" customHeight="false" outlineLevel="0" collapsed="false">
      <c r="A274" s="45"/>
      <c r="B274" s="43" t="s">
        <v>43</v>
      </c>
      <c r="C274" s="3" t="n">
        <v>3585</v>
      </c>
      <c r="D274" s="32"/>
    </row>
    <row r="275" s="3" customFormat="true" ht="15.75" hidden="false" customHeight="false" outlineLevel="0" collapsed="false">
      <c r="A275" s="45"/>
      <c r="B275" s="19" t="s">
        <v>13</v>
      </c>
      <c r="D275" s="32" t="n">
        <v>142</v>
      </c>
    </row>
    <row r="276" s="3" customFormat="true" ht="15.75" hidden="false" customHeight="false" outlineLevel="0" collapsed="false">
      <c r="A276" s="45"/>
      <c r="B276" s="43" t="s">
        <v>41</v>
      </c>
      <c r="D276" s="32" t="n">
        <v>36</v>
      </c>
    </row>
    <row r="277" s="3" customFormat="true" ht="15.75" hidden="false" customHeight="false" outlineLevel="0" collapsed="false">
      <c r="A277" s="45"/>
      <c r="B277" s="43" t="s">
        <v>69</v>
      </c>
      <c r="D277" s="32" t="n">
        <v>67</v>
      </c>
    </row>
    <row r="278" s="3" customFormat="true" ht="15.75" hidden="false" customHeight="false" outlineLevel="0" collapsed="false">
      <c r="A278" s="45"/>
      <c r="B278" s="74" t="s">
        <v>19</v>
      </c>
      <c r="D278" s="32" t="n">
        <v>3340</v>
      </c>
    </row>
    <row r="279" s="3" customFormat="true" ht="15.75" hidden="false" customHeight="false" outlineLevel="0" collapsed="false">
      <c r="A279" s="45"/>
      <c r="B279" s="74"/>
      <c r="D279" s="32"/>
    </row>
    <row r="280" s="3" customFormat="true" ht="15.75" hidden="false" customHeight="false" outlineLevel="0" collapsed="false">
      <c r="A280" s="45"/>
      <c r="B280" s="58" t="s">
        <v>140</v>
      </c>
      <c r="C280" s="59" t="n">
        <f aca="false">SUM(C281:C282)</f>
        <v>140</v>
      </c>
      <c r="D280" s="59" t="n">
        <f aca="false">SUM(D281:D282)</f>
        <v>140</v>
      </c>
    </row>
    <row r="281" s="3" customFormat="true" ht="15.75" hidden="false" customHeight="false" outlineLevel="0" collapsed="false">
      <c r="A281" s="45"/>
      <c r="B281" s="43" t="s">
        <v>135</v>
      </c>
      <c r="C281" s="3" t="n">
        <v>140</v>
      </c>
      <c r="D281" s="32"/>
    </row>
    <row r="282" s="3" customFormat="true" ht="15.75" hidden="false" customHeight="false" outlineLevel="0" collapsed="false">
      <c r="A282" s="45"/>
      <c r="B282" s="19" t="s">
        <v>69</v>
      </c>
      <c r="D282" s="32" t="n">
        <v>140</v>
      </c>
    </row>
    <row r="283" s="3" customFormat="true" ht="15.75" hidden="false" customHeight="false" outlineLevel="0" collapsed="false">
      <c r="A283" s="45"/>
      <c r="B283" s="19"/>
      <c r="D283" s="32"/>
    </row>
    <row r="284" s="3" customFormat="true" ht="15.75" hidden="false" customHeight="false" outlineLevel="0" collapsed="false">
      <c r="A284" s="45"/>
      <c r="B284" s="58" t="s">
        <v>70</v>
      </c>
      <c r="C284" s="59" t="n">
        <f aca="false">SUM(C285:C288)</f>
        <v>3747</v>
      </c>
      <c r="D284" s="59" t="n">
        <f aca="false">SUM(D285:D288)</f>
        <v>3747</v>
      </c>
    </row>
    <row r="285" s="3" customFormat="true" ht="15.75" hidden="false" customHeight="false" outlineLevel="0" collapsed="false">
      <c r="A285" s="45"/>
      <c r="B285" s="43" t="s">
        <v>43</v>
      </c>
      <c r="C285" s="3" t="n">
        <v>3717</v>
      </c>
      <c r="D285" s="32"/>
    </row>
    <row r="286" s="3" customFormat="true" ht="15.75" hidden="false" customHeight="false" outlineLevel="0" collapsed="false">
      <c r="A286" s="45"/>
      <c r="B286" s="43" t="s">
        <v>135</v>
      </c>
      <c r="C286" s="3" t="n">
        <v>30</v>
      </c>
      <c r="D286" s="32"/>
    </row>
    <row r="287" s="3" customFormat="true" ht="15.75" hidden="false" customHeight="false" outlineLevel="0" collapsed="false">
      <c r="A287" s="45"/>
      <c r="B287" s="19" t="s">
        <v>69</v>
      </c>
      <c r="D287" s="32" t="n">
        <v>30</v>
      </c>
    </row>
    <row r="288" s="3" customFormat="true" ht="15.75" hidden="false" customHeight="false" outlineLevel="0" collapsed="false">
      <c r="A288" s="45"/>
      <c r="B288" s="74" t="s">
        <v>19</v>
      </c>
      <c r="D288" s="32" t="n">
        <v>3717</v>
      </c>
    </row>
    <row r="289" s="3" customFormat="true" ht="15.75" hidden="false" customHeight="false" outlineLevel="0" collapsed="false">
      <c r="A289" s="45"/>
      <c r="B289" s="68" t="s">
        <v>94</v>
      </c>
      <c r="C289" s="59" t="n">
        <f aca="false">SUM(C290:C291)</f>
        <v>160</v>
      </c>
      <c r="D289" s="59" t="n">
        <f aca="false">SUM(D290:D291)</f>
        <v>160</v>
      </c>
    </row>
    <row r="290" s="3" customFormat="true" ht="15.75" hidden="false" customHeight="false" outlineLevel="0" collapsed="false">
      <c r="A290" s="45"/>
      <c r="B290" s="43" t="s">
        <v>135</v>
      </c>
      <c r="C290" s="3" t="n">
        <v>160</v>
      </c>
      <c r="D290" s="32"/>
    </row>
    <row r="291" s="3" customFormat="true" ht="15.75" hidden="false" customHeight="false" outlineLevel="0" collapsed="false">
      <c r="A291" s="45"/>
      <c r="B291" s="19" t="s">
        <v>69</v>
      </c>
      <c r="D291" s="32" t="n">
        <v>160</v>
      </c>
    </row>
    <row r="292" s="3" customFormat="true" ht="15.75" hidden="false" customHeight="false" outlineLevel="0" collapsed="false">
      <c r="A292" s="45"/>
      <c r="B292" s="74"/>
      <c r="D292" s="32"/>
    </row>
    <row r="293" s="3" customFormat="true" ht="47.25" hidden="false" customHeight="false" outlineLevel="0" collapsed="false">
      <c r="A293" s="45"/>
      <c r="B293" s="68" t="s">
        <v>141</v>
      </c>
      <c r="C293" s="59" t="n">
        <f aca="false">SUM(C294:C299)</f>
        <v>2291</v>
      </c>
      <c r="D293" s="59" t="n">
        <f aca="false">SUM(D294:D299)</f>
        <v>2291</v>
      </c>
    </row>
    <row r="294" s="3" customFormat="true" ht="15.75" hidden="false" customHeight="false" outlineLevel="0" collapsed="false">
      <c r="A294" s="45"/>
      <c r="B294" s="43" t="s">
        <v>43</v>
      </c>
      <c r="C294" s="3" t="n">
        <v>2091</v>
      </c>
      <c r="D294" s="32"/>
    </row>
    <row r="295" s="3" customFormat="true" ht="15.75" hidden="false" customHeight="false" outlineLevel="0" collapsed="false">
      <c r="A295" s="45"/>
      <c r="B295" s="43" t="s">
        <v>135</v>
      </c>
      <c r="C295" s="3" t="n">
        <v>200</v>
      </c>
      <c r="D295" s="32"/>
    </row>
    <row r="296" s="3" customFormat="true" ht="15.75" hidden="false" customHeight="false" outlineLevel="0" collapsed="false">
      <c r="A296" s="45"/>
      <c r="B296" s="19" t="s">
        <v>13</v>
      </c>
      <c r="D296" s="32" t="n">
        <f aca="false">40+160</f>
        <v>200</v>
      </c>
    </row>
    <row r="297" s="3" customFormat="true" ht="15.75" hidden="false" customHeight="false" outlineLevel="0" collapsed="false">
      <c r="A297" s="45"/>
      <c r="B297" s="43" t="s">
        <v>41</v>
      </c>
      <c r="D297" s="32" t="n">
        <f aca="false">11+40</f>
        <v>51</v>
      </c>
    </row>
    <row r="298" s="3" customFormat="true" ht="15.75" hidden="false" customHeight="false" outlineLevel="0" collapsed="false">
      <c r="A298" s="45"/>
      <c r="B298" s="19" t="s">
        <v>69</v>
      </c>
      <c r="D298" s="32" t="n">
        <v>40</v>
      </c>
    </row>
    <row r="299" s="3" customFormat="true" ht="15.75" hidden="false" customHeight="false" outlineLevel="0" collapsed="false">
      <c r="A299" s="45"/>
      <c r="B299" s="74" t="s">
        <v>19</v>
      </c>
      <c r="D299" s="32" t="n">
        <v>2000</v>
      </c>
    </row>
    <row r="300" s="3" customFormat="true" ht="15.75" hidden="false" customHeight="false" outlineLevel="0" collapsed="false">
      <c r="A300" s="45"/>
      <c r="B300" s="75"/>
      <c r="C300" s="76"/>
      <c r="D300" s="76"/>
    </row>
    <row r="301" s="3" customFormat="true" ht="15.75" hidden="false" customHeight="false" outlineLevel="0" collapsed="false">
      <c r="A301" s="6"/>
      <c r="B301" s="11" t="s">
        <v>142</v>
      </c>
      <c r="C301" s="77" t="n">
        <f aca="false">SUM(C9:C103,C108,C118:C254,C263,C269,C273,C280,C284,C289,C293)</f>
        <v>20316106</v>
      </c>
      <c r="D301" s="77" t="n">
        <f aca="false">SUM(D9:D103,D108,D118:D254,D263,D269,D273,D280,D284,D289,D293)</f>
        <v>20316106</v>
      </c>
    </row>
    <row r="302" s="3" customFormat="true" ht="15.75" hidden="false" customHeight="false" outlineLevel="0" collapsed="false">
      <c r="A302" s="6"/>
      <c r="B302" s="13"/>
      <c r="C302" s="78"/>
      <c r="D302" s="78"/>
    </row>
    <row r="303" s="3" customFormat="true" ht="15.75" hidden="false" customHeight="false" outlineLevel="0" collapsed="false">
      <c r="A303" s="6"/>
      <c r="B303" s="13"/>
      <c r="C303" s="78"/>
      <c r="D303" s="78"/>
    </row>
    <row r="304" customFormat="false" ht="15.75" hidden="false" customHeight="false" outlineLevel="0" collapsed="false">
      <c r="A304" s="45" t="s">
        <v>143</v>
      </c>
      <c r="B304" s="79" t="s">
        <v>144</v>
      </c>
      <c r="C304" s="80"/>
      <c r="D304" s="81"/>
    </row>
    <row r="305" customFormat="false" ht="15.75" hidden="false" customHeight="false" outlineLevel="0" collapsed="false">
      <c r="A305" s="45"/>
      <c r="B305" s="79"/>
      <c r="C305" s="80"/>
      <c r="D305" s="81"/>
    </row>
    <row r="306" customFormat="false" ht="15.75" hidden="false" customHeight="false" outlineLevel="0" collapsed="false">
      <c r="A306" s="45"/>
      <c r="B306" s="50" t="s">
        <v>145</v>
      </c>
      <c r="C306" s="80"/>
      <c r="D306" s="81"/>
    </row>
    <row r="307" customFormat="false" ht="15.75" hidden="false" customHeight="false" outlineLevel="0" collapsed="false">
      <c r="A307" s="45"/>
      <c r="B307" s="82" t="s">
        <v>146</v>
      </c>
      <c r="C307" s="80"/>
      <c r="D307" s="83" t="n">
        <v>-200</v>
      </c>
    </row>
    <row r="308" customFormat="false" ht="15.75" hidden="false" customHeight="false" outlineLevel="0" collapsed="false">
      <c r="A308" s="45"/>
      <c r="B308" s="44" t="s">
        <v>147</v>
      </c>
      <c r="C308" s="80"/>
      <c r="D308" s="83"/>
    </row>
    <row r="309" customFormat="false" ht="15.75" hidden="false" customHeight="false" outlineLevel="0" collapsed="false">
      <c r="A309" s="45"/>
      <c r="B309" s="58" t="s">
        <v>66</v>
      </c>
      <c r="C309" s="80"/>
      <c r="D309" s="83"/>
    </row>
    <row r="310" customFormat="false" ht="15.75" hidden="false" customHeight="false" outlineLevel="0" collapsed="false">
      <c r="A310" s="45"/>
      <c r="B310" s="84" t="s">
        <v>148</v>
      </c>
      <c r="C310" s="80"/>
      <c r="D310" s="81"/>
    </row>
    <row r="311" customFormat="false" ht="15.75" hidden="false" customHeight="false" outlineLevel="0" collapsed="false">
      <c r="A311" s="45"/>
      <c r="B311" s="19" t="s">
        <v>69</v>
      </c>
      <c r="C311" s="80"/>
      <c r="D311" s="83" t="n">
        <v>200</v>
      </c>
    </row>
    <row r="312" customFormat="false" ht="15.75" hidden="false" customHeight="false" outlineLevel="0" collapsed="false">
      <c r="A312" s="45"/>
      <c r="B312" s="19"/>
      <c r="C312" s="80"/>
      <c r="D312" s="83"/>
    </row>
    <row r="313" customFormat="false" ht="15.75" hidden="false" customHeight="false" outlineLevel="0" collapsed="false">
      <c r="A313" s="45"/>
      <c r="B313" s="85" t="s">
        <v>149</v>
      </c>
      <c r="C313" s="86"/>
      <c r="D313" s="32"/>
    </row>
    <row r="314" customFormat="false" ht="18" hidden="false" customHeight="true" outlineLevel="0" collapsed="false">
      <c r="A314" s="45"/>
      <c r="B314" s="87" t="s">
        <v>150</v>
      </c>
      <c r="C314" s="31"/>
      <c r="D314" s="32" t="n">
        <f aca="false">-2290-618-2725-736-531-143</f>
        <v>-7043</v>
      </c>
    </row>
    <row r="315" customFormat="false" ht="15.75" hidden="false" customHeight="false" outlineLevel="0" collapsed="false">
      <c r="A315" s="45"/>
      <c r="B315" s="44" t="s">
        <v>147</v>
      </c>
      <c r="C315" s="31"/>
      <c r="D315" s="32"/>
    </row>
    <row r="316" customFormat="false" ht="15.75" hidden="false" customHeight="false" outlineLevel="0" collapsed="false">
      <c r="A316" s="45"/>
      <c r="B316" s="58" t="s">
        <v>124</v>
      </c>
      <c r="C316" s="31"/>
      <c r="D316" s="32"/>
    </row>
    <row r="317" customFormat="false" ht="15.75" hidden="false" customHeight="false" outlineLevel="0" collapsed="false">
      <c r="A317" s="45"/>
      <c r="B317" s="44" t="s">
        <v>151</v>
      </c>
      <c r="C317" s="31"/>
      <c r="D317" s="32"/>
    </row>
    <row r="318" customFormat="false" ht="15.75" hidden="false" customHeight="false" outlineLevel="0" collapsed="false">
      <c r="A318" s="45"/>
      <c r="B318" s="19" t="s">
        <v>13</v>
      </c>
      <c r="C318" s="31"/>
      <c r="D318" s="32" t="n">
        <v>2290</v>
      </c>
    </row>
    <row r="319" customFormat="false" ht="15.75" hidden="false" customHeight="false" outlineLevel="0" collapsed="false">
      <c r="A319" s="45"/>
      <c r="B319" s="43" t="s">
        <v>41</v>
      </c>
      <c r="C319" s="31"/>
      <c r="D319" s="32" t="n">
        <v>618</v>
      </c>
    </row>
    <row r="320" customFormat="false" ht="15.75" hidden="false" customHeight="false" outlineLevel="0" collapsed="false">
      <c r="A320" s="45"/>
      <c r="B320" s="58" t="s">
        <v>70</v>
      </c>
      <c r="C320" s="31"/>
      <c r="D320" s="32"/>
    </row>
    <row r="321" customFormat="false" ht="15.75" hidden="false" customHeight="false" outlineLevel="0" collapsed="false">
      <c r="A321" s="45"/>
      <c r="B321" s="44" t="s">
        <v>152</v>
      </c>
      <c r="C321" s="31"/>
      <c r="D321" s="32"/>
    </row>
    <row r="322" customFormat="false" ht="15.75" hidden="false" customHeight="false" outlineLevel="0" collapsed="false">
      <c r="A322" s="45"/>
      <c r="B322" s="19" t="s">
        <v>13</v>
      </c>
      <c r="C322" s="31"/>
      <c r="D322" s="32" t="n">
        <v>2725</v>
      </c>
    </row>
    <row r="323" customFormat="false" ht="15.75" hidden="false" customHeight="false" outlineLevel="0" collapsed="false">
      <c r="A323" s="45"/>
      <c r="B323" s="43" t="s">
        <v>41</v>
      </c>
      <c r="C323" s="31"/>
      <c r="D323" s="32" t="n">
        <v>736</v>
      </c>
    </row>
    <row r="324" customFormat="false" ht="15.75" hidden="false" customHeight="false" outlineLevel="0" collapsed="false">
      <c r="A324" s="45"/>
      <c r="B324" s="68" t="s">
        <v>94</v>
      </c>
      <c r="C324" s="31"/>
      <c r="D324" s="32"/>
    </row>
    <row r="325" customFormat="false" ht="15.75" hidden="false" customHeight="false" outlineLevel="0" collapsed="false">
      <c r="A325" s="45"/>
      <c r="B325" s="44" t="s">
        <v>153</v>
      </c>
      <c r="C325" s="31"/>
      <c r="D325" s="32"/>
    </row>
    <row r="326" customFormat="false" ht="15.75" hidden="false" customHeight="false" outlineLevel="0" collapsed="false">
      <c r="A326" s="45"/>
      <c r="B326" s="19" t="s">
        <v>13</v>
      </c>
      <c r="C326" s="31"/>
      <c r="D326" s="32" t="n">
        <v>531</v>
      </c>
    </row>
    <row r="327" customFormat="false" ht="15.75" hidden="false" customHeight="false" outlineLevel="0" collapsed="false">
      <c r="A327" s="45"/>
      <c r="B327" s="43" t="s">
        <v>41</v>
      </c>
      <c r="C327" s="31"/>
      <c r="D327" s="32" t="n">
        <v>143</v>
      </c>
    </row>
    <row r="328" customFormat="false" ht="15.75" hidden="false" customHeight="false" outlineLevel="0" collapsed="false">
      <c r="A328" s="45"/>
      <c r="B328" s="79"/>
      <c r="C328" s="80"/>
      <c r="D328" s="81"/>
    </row>
    <row r="329" customFormat="false" ht="15.75" hidden="false" customHeight="false" outlineLevel="0" collapsed="false">
      <c r="A329" s="45"/>
      <c r="B329" s="88" t="s">
        <v>154</v>
      </c>
      <c r="C329" s="80"/>
      <c r="D329" s="81"/>
    </row>
    <row r="330" customFormat="false" ht="15.75" hidden="false" customHeight="false" outlineLevel="0" collapsed="false">
      <c r="A330" s="45"/>
      <c r="B330" s="88"/>
      <c r="C330" s="80"/>
      <c r="D330" s="81"/>
    </row>
    <row r="331" customFormat="false" ht="15.75" hidden="false" customHeight="false" outlineLevel="0" collapsed="false">
      <c r="A331" s="45"/>
      <c r="B331" s="89" t="s">
        <v>155</v>
      </c>
      <c r="C331" s="80"/>
      <c r="D331" s="83" t="n">
        <v>-824</v>
      </c>
    </row>
    <row r="332" customFormat="false" ht="15.75" hidden="false" customHeight="false" outlineLevel="0" collapsed="false">
      <c r="A332" s="45"/>
      <c r="B332" s="44" t="s">
        <v>156</v>
      </c>
      <c r="C332" s="80"/>
      <c r="D332" s="81"/>
    </row>
    <row r="333" customFormat="false" ht="15.75" hidden="false" customHeight="false" outlineLevel="0" collapsed="false">
      <c r="A333" s="45"/>
      <c r="B333" s="44"/>
      <c r="C333" s="80"/>
      <c r="D333" s="81"/>
    </row>
    <row r="334" customFormat="false" ht="15.75" hidden="false" customHeight="false" outlineLevel="0" collapsed="false">
      <c r="A334" s="45"/>
      <c r="B334" s="44"/>
      <c r="C334" s="80"/>
      <c r="D334" s="81"/>
    </row>
    <row r="335" customFormat="false" ht="47.25" hidden="false" customHeight="false" outlineLevel="0" collapsed="false">
      <c r="A335" s="45"/>
      <c r="B335" s="64" t="s">
        <v>74</v>
      </c>
      <c r="C335" s="80"/>
      <c r="D335" s="81"/>
    </row>
    <row r="336" customFormat="false" ht="15.75" hidden="false" customHeight="false" outlineLevel="0" collapsed="false">
      <c r="A336" s="45"/>
      <c r="B336" s="44" t="s">
        <v>20</v>
      </c>
      <c r="C336" s="80"/>
      <c r="D336" s="81"/>
    </row>
    <row r="337" customFormat="false" ht="15.75" hidden="false" customHeight="false" outlineLevel="0" collapsed="false">
      <c r="A337" s="45"/>
      <c r="B337" s="90" t="s">
        <v>157</v>
      </c>
      <c r="C337" s="80"/>
      <c r="D337" s="83" t="n">
        <v>824</v>
      </c>
    </row>
    <row r="338" customFormat="false" ht="15.75" hidden="false" customHeight="false" outlineLevel="0" collapsed="false">
      <c r="A338" s="45"/>
      <c r="B338" s="44"/>
      <c r="C338" s="80"/>
      <c r="D338" s="81"/>
    </row>
    <row r="339" customFormat="false" ht="15.75" hidden="false" customHeight="false" outlineLevel="0" collapsed="false">
      <c r="A339" s="45"/>
      <c r="B339" s="91" t="s">
        <v>158</v>
      </c>
      <c r="C339" s="92"/>
      <c r="D339" s="93" t="n">
        <f aca="false">SUM(D307)</f>
        <v>-200</v>
      </c>
    </row>
    <row r="340" customFormat="false" ht="15.75" hidden="false" customHeight="false" outlineLevel="0" collapsed="false">
      <c r="A340" s="45"/>
      <c r="B340" s="94" t="s">
        <v>149</v>
      </c>
      <c r="C340" s="92"/>
      <c r="D340" s="93" t="n">
        <f aca="false">SUM(D341)</f>
        <v>-7043</v>
      </c>
    </row>
    <row r="341" customFormat="false" ht="18.75" hidden="false" customHeight="true" outlineLevel="0" collapsed="false">
      <c r="A341" s="45"/>
      <c r="B341" s="95" t="s">
        <v>150</v>
      </c>
      <c r="C341" s="92"/>
      <c r="D341" s="96" t="n">
        <f aca="false">SUM(D314)</f>
        <v>-7043</v>
      </c>
    </row>
    <row r="342" customFormat="false" ht="15.75" hidden="false" customHeight="false" outlineLevel="0" collapsed="false">
      <c r="A342" s="45"/>
      <c r="B342" s="97" t="s">
        <v>154</v>
      </c>
      <c r="C342" s="92"/>
      <c r="D342" s="93" t="n">
        <f aca="false">SUM(D343)</f>
        <v>-824</v>
      </c>
    </row>
    <row r="343" customFormat="false" ht="15.75" hidden="false" customHeight="false" outlineLevel="0" collapsed="false">
      <c r="A343" s="45"/>
      <c r="B343" s="98" t="s">
        <v>155</v>
      </c>
      <c r="C343" s="92"/>
      <c r="D343" s="96" t="n">
        <f aca="false">SUM(D331)</f>
        <v>-824</v>
      </c>
    </row>
    <row r="344" customFormat="false" ht="15.75" hidden="false" customHeight="false" outlineLevel="0" collapsed="false">
      <c r="B344" s="99" t="s">
        <v>159</v>
      </c>
      <c r="C344" s="77"/>
      <c r="D344" s="77" t="n">
        <f aca="false">SUM(D342,D340,D339)</f>
        <v>-8067</v>
      </c>
    </row>
    <row r="345" customFormat="false" ht="15.75" hidden="false" customHeight="false" outlineLevel="0" collapsed="false">
      <c r="B345" s="100"/>
      <c r="C345" s="78"/>
      <c r="D345" s="78"/>
    </row>
    <row r="346" customFormat="false" ht="15.75" hidden="false" customHeight="false" outlineLevel="0" collapsed="false">
      <c r="B346" s="100"/>
      <c r="C346" s="78"/>
      <c r="D346" s="78"/>
    </row>
    <row r="347" customFormat="false" ht="15.75" hidden="false" customHeight="false" outlineLevel="0" collapsed="false">
      <c r="A347" s="101" t="s">
        <v>160</v>
      </c>
      <c r="B347" s="102" t="s">
        <v>161</v>
      </c>
      <c r="C347" s="103"/>
      <c r="D347" s="104"/>
    </row>
    <row r="348" customFormat="false" ht="15.75" hidden="false" customHeight="false" outlineLevel="0" collapsed="false">
      <c r="A348" s="45"/>
      <c r="B348" s="102"/>
      <c r="C348" s="103"/>
      <c r="D348" s="104"/>
    </row>
    <row r="349" customFormat="false" ht="15.75" hidden="false" customHeight="false" outlineLevel="0" collapsed="false">
      <c r="A349" s="45"/>
      <c r="B349" s="40" t="s">
        <v>38</v>
      </c>
      <c r="C349" s="103"/>
      <c r="D349" s="104"/>
    </row>
    <row r="350" customFormat="false" ht="15.75" hidden="false" customHeight="false" outlineLevel="0" collapsed="false">
      <c r="A350" s="45"/>
      <c r="B350" s="41" t="s">
        <v>162</v>
      </c>
      <c r="C350" s="103"/>
      <c r="D350" s="104"/>
    </row>
    <row r="351" customFormat="false" ht="15.75" hidden="false" customHeight="false" outlineLevel="0" collapsed="false">
      <c r="A351" s="45"/>
      <c r="B351" s="42" t="s">
        <v>163</v>
      </c>
      <c r="C351" s="103"/>
      <c r="D351" s="104"/>
    </row>
    <row r="352" customFormat="false" ht="15.75" hidden="false" customHeight="false" outlineLevel="0" collapsed="false">
      <c r="A352" s="45"/>
      <c r="B352" s="43" t="s">
        <v>164</v>
      </c>
      <c r="C352" s="103"/>
      <c r="D352" s="76" t="n">
        <v>-1555</v>
      </c>
    </row>
    <row r="353" customFormat="false" ht="15.75" hidden="false" customHeight="false" outlineLevel="0" collapsed="false">
      <c r="A353" s="45"/>
      <c r="B353" s="41" t="s">
        <v>165</v>
      </c>
      <c r="C353" s="103"/>
      <c r="D353" s="104"/>
    </row>
    <row r="354" customFormat="false" ht="15.75" hidden="false" customHeight="false" outlineLevel="0" collapsed="false">
      <c r="A354" s="45"/>
      <c r="B354" s="42" t="s">
        <v>166</v>
      </c>
      <c r="C354" s="103"/>
      <c r="D354" s="104"/>
    </row>
    <row r="355" customFormat="false" ht="15.75" hidden="false" customHeight="false" outlineLevel="0" collapsed="false">
      <c r="A355" s="45"/>
      <c r="B355" s="43" t="s">
        <v>164</v>
      </c>
      <c r="C355" s="103"/>
      <c r="D355" s="76" t="n">
        <v>500</v>
      </c>
    </row>
    <row r="356" customFormat="false" ht="15.75" hidden="false" customHeight="false" outlineLevel="0" collapsed="false">
      <c r="A356" s="45"/>
      <c r="B356" s="50" t="s">
        <v>50</v>
      </c>
      <c r="C356" s="103"/>
      <c r="D356" s="76" t="n">
        <v>1055</v>
      </c>
    </row>
    <row r="357" customFormat="false" ht="15.75" hidden="false" customHeight="false" outlineLevel="0" collapsed="false">
      <c r="A357" s="45"/>
      <c r="B357" s="50"/>
      <c r="C357" s="103"/>
      <c r="D357" s="76"/>
    </row>
    <row r="358" customFormat="false" ht="15.75" hidden="false" customHeight="false" outlineLevel="0" collapsed="false">
      <c r="A358" s="45"/>
      <c r="B358" s="41" t="s">
        <v>167</v>
      </c>
      <c r="C358" s="103"/>
      <c r="D358" s="76"/>
    </row>
    <row r="359" customFormat="false" ht="15.75" hidden="false" customHeight="false" outlineLevel="0" collapsed="false">
      <c r="A359" s="45"/>
      <c r="B359" s="42" t="s">
        <v>168</v>
      </c>
      <c r="C359" s="103"/>
      <c r="D359" s="76"/>
    </row>
    <row r="360" customFormat="false" ht="15.75" hidden="false" customHeight="false" outlineLevel="0" collapsed="false">
      <c r="A360" s="45"/>
      <c r="B360" s="43" t="s">
        <v>18</v>
      </c>
      <c r="C360" s="103"/>
      <c r="D360" s="76" t="n">
        <v>-3237</v>
      </c>
    </row>
    <row r="361" customFormat="false" ht="15.75" hidden="false" customHeight="false" outlineLevel="0" collapsed="false">
      <c r="A361" s="45"/>
      <c r="B361" s="50" t="s">
        <v>50</v>
      </c>
      <c r="D361" s="32" t="n">
        <v>3237</v>
      </c>
    </row>
    <row r="362" customFormat="false" ht="15.75" hidden="false" customHeight="false" outlineLevel="0" collapsed="false">
      <c r="A362" s="45"/>
      <c r="B362" s="50"/>
      <c r="D362" s="32"/>
    </row>
    <row r="363" customFormat="false" ht="15.75" hidden="false" customHeight="false" outlineLevel="0" collapsed="false">
      <c r="A363" s="45"/>
      <c r="B363" s="41" t="s">
        <v>169</v>
      </c>
      <c r="C363" s="103"/>
      <c r="D363" s="76"/>
    </row>
    <row r="364" customFormat="false" ht="31.5" hidden="false" customHeight="false" outlineLevel="0" collapsed="false">
      <c r="A364" s="45"/>
      <c r="B364" s="87" t="s">
        <v>170</v>
      </c>
      <c r="C364" s="103"/>
      <c r="D364" s="76"/>
    </row>
    <row r="365" customFormat="false" ht="15.75" hidden="false" customHeight="false" outlineLevel="0" collapsed="false">
      <c r="A365" s="45"/>
      <c r="B365" s="52" t="s">
        <v>69</v>
      </c>
      <c r="C365" s="103"/>
      <c r="D365" s="76" t="n">
        <v>-21808</v>
      </c>
    </row>
    <row r="366" customFormat="false" ht="15.75" hidden="false" customHeight="false" outlineLevel="0" collapsed="false">
      <c r="A366" s="45"/>
      <c r="B366" s="19" t="s">
        <v>13</v>
      </c>
      <c r="C366" s="103"/>
      <c r="D366" s="76" t="n">
        <v>17569</v>
      </c>
    </row>
    <row r="367" customFormat="false" ht="15.75" hidden="false" customHeight="false" outlineLevel="0" collapsed="false">
      <c r="A367" s="45"/>
      <c r="B367" s="43" t="s">
        <v>41</v>
      </c>
      <c r="C367" s="103"/>
      <c r="D367" s="76" t="n">
        <v>4239</v>
      </c>
    </row>
    <row r="368" customFormat="false" ht="15.75" hidden="false" customHeight="false" outlineLevel="0" collapsed="false">
      <c r="A368" s="45"/>
      <c r="B368" s="43"/>
      <c r="C368" s="103"/>
      <c r="D368" s="76"/>
    </row>
    <row r="369" customFormat="false" ht="31.5" hidden="false" customHeight="false" outlineLevel="0" collapsed="false">
      <c r="A369" s="45"/>
      <c r="B369" s="105" t="s">
        <v>171</v>
      </c>
      <c r="C369" s="103"/>
      <c r="D369" s="76"/>
    </row>
    <row r="370" customFormat="false" ht="15.75" hidden="false" customHeight="false" outlineLevel="0" collapsed="false">
      <c r="A370" s="45"/>
      <c r="B370" s="43" t="s">
        <v>43</v>
      </c>
      <c r="C370" s="103" t="n">
        <v>2737</v>
      </c>
      <c r="D370" s="76"/>
    </row>
    <row r="371" customFormat="false" ht="15.75" hidden="false" customHeight="false" outlineLevel="0" collapsed="false">
      <c r="A371" s="45"/>
      <c r="B371" s="43" t="s">
        <v>172</v>
      </c>
      <c r="C371" s="103" t="n">
        <v>-2737</v>
      </c>
      <c r="D371" s="76"/>
    </row>
    <row r="372" customFormat="false" ht="15.75" hidden="false" customHeight="false" outlineLevel="0" collapsed="false">
      <c r="A372" s="45"/>
      <c r="B372" s="106" t="s">
        <v>173</v>
      </c>
      <c r="C372" s="103"/>
      <c r="D372" s="76"/>
    </row>
    <row r="373" customFormat="false" ht="15.75" hidden="false" customHeight="false" outlineLevel="0" collapsed="false">
      <c r="A373" s="45"/>
      <c r="B373" s="107" t="s">
        <v>174</v>
      </c>
      <c r="C373" s="103"/>
      <c r="D373" s="76" t="n">
        <v>-3220</v>
      </c>
    </row>
    <row r="374" customFormat="false" ht="15.75" hidden="false" customHeight="false" outlineLevel="0" collapsed="false">
      <c r="A374" s="45"/>
      <c r="B374" s="40" t="s">
        <v>38</v>
      </c>
      <c r="C374" s="103"/>
      <c r="D374" s="76"/>
    </row>
    <row r="375" customFormat="false" ht="15.75" hidden="false" customHeight="false" outlineLevel="0" collapsed="false">
      <c r="A375" s="45"/>
      <c r="B375" s="41" t="s">
        <v>175</v>
      </c>
      <c r="C375" s="103"/>
      <c r="D375" s="76"/>
    </row>
    <row r="376" customFormat="false" ht="15.75" hidden="false" customHeight="false" outlineLevel="0" collapsed="false">
      <c r="A376" s="45"/>
      <c r="B376" s="43" t="s">
        <v>174</v>
      </c>
      <c r="C376" s="103"/>
      <c r="D376" s="76" t="n">
        <v>3220</v>
      </c>
    </row>
    <row r="377" customFormat="false" ht="15.75" hidden="false" customHeight="false" outlineLevel="0" collapsed="false">
      <c r="A377" s="45"/>
      <c r="B377" s="52" t="s">
        <v>69</v>
      </c>
      <c r="C377" s="103"/>
      <c r="D377" s="76"/>
    </row>
    <row r="378" customFormat="false" ht="15.75" hidden="false" customHeight="false" outlineLevel="0" collapsed="false">
      <c r="A378" s="45"/>
      <c r="B378" s="43"/>
      <c r="C378" s="103"/>
      <c r="D378" s="76"/>
    </row>
    <row r="379" customFormat="false" ht="15.75" hidden="false" customHeight="false" outlineLevel="0" collapsed="false">
      <c r="A379" s="45"/>
      <c r="B379" s="43"/>
      <c r="C379" s="103"/>
      <c r="D379" s="76"/>
    </row>
    <row r="380" customFormat="false" ht="15.75" hidden="false" customHeight="false" outlineLevel="0" collapsed="false">
      <c r="A380" s="45"/>
      <c r="B380" s="43"/>
      <c r="C380" s="103"/>
      <c r="D380" s="76"/>
    </row>
    <row r="381" customFormat="false" ht="15.75" hidden="false" customHeight="false" outlineLevel="0" collapsed="false">
      <c r="A381" s="45"/>
      <c r="B381" s="50" t="s">
        <v>154</v>
      </c>
      <c r="C381" s="86"/>
      <c r="D381" s="32"/>
    </row>
    <row r="382" customFormat="false" ht="31.5" hidden="false" customHeight="false" outlineLevel="0" collapsed="false">
      <c r="A382" s="45"/>
      <c r="B382" s="108" t="s">
        <v>176</v>
      </c>
      <c r="C382" s="86"/>
      <c r="D382" s="32" t="n">
        <v>-79000</v>
      </c>
    </row>
    <row r="383" customFormat="false" ht="15.75" hidden="false" customHeight="false" outlineLevel="0" collapsed="false">
      <c r="A383" s="45"/>
      <c r="B383" s="106" t="s">
        <v>173</v>
      </c>
      <c r="C383" s="86"/>
      <c r="D383" s="32"/>
    </row>
    <row r="384" customFormat="false" ht="47.25" hidden="false" customHeight="false" outlineLevel="0" collapsed="false">
      <c r="A384" s="45"/>
      <c r="B384" s="109" t="s">
        <v>177</v>
      </c>
      <c r="C384" s="86"/>
      <c r="D384" s="32" t="n">
        <v>-4000</v>
      </c>
    </row>
    <row r="385" customFormat="false" ht="15.75" hidden="false" customHeight="false" outlineLevel="0" collapsed="false">
      <c r="A385" s="45"/>
      <c r="B385" s="50" t="s">
        <v>29</v>
      </c>
      <c r="C385" s="55"/>
      <c r="D385" s="32" t="n">
        <f aca="false">79000+4000</f>
        <v>83000</v>
      </c>
    </row>
    <row r="386" customFormat="false" ht="15.75" hidden="false" customHeight="false" outlineLevel="0" collapsed="false">
      <c r="A386" s="45"/>
      <c r="B386" s="51"/>
      <c r="C386" s="34"/>
      <c r="D386" s="34"/>
    </row>
    <row r="387" customFormat="false" ht="15.75" hidden="false" customHeight="false" outlineLevel="0" collapsed="false">
      <c r="A387" s="45"/>
      <c r="B387" s="50" t="s">
        <v>154</v>
      </c>
      <c r="C387" s="34"/>
      <c r="D387" s="34"/>
    </row>
    <row r="388" customFormat="false" ht="31.5" hidden="false" customHeight="false" outlineLevel="0" collapsed="false">
      <c r="A388" s="45"/>
      <c r="B388" s="53" t="s">
        <v>178</v>
      </c>
      <c r="C388" s="34"/>
      <c r="D388" s="34" t="n">
        <v>-21284</v>
      </c>
    </row>
    <row r="389" customFormat="false" ht="15.75" hidden="false" customHeight="false" outlineLevel="0" collapsed="false">
      <c r="A389" s="45"/>
      <c r="B389" s="50" t="s">
        <v>29</v>
      </c>
      <c r="C389" s="55"/>
      <c r="D389" s="34" t="n">
        <v>21284</v>
      </c>
    </row>
    <row r="390" customFormat="false" ht="15.75" hidden="false" customHeight="false" outlineLevel="0" collapsed="false">
      <c r="A390" s="45"/>
      <c r="B390" s="50"/>
      <c r="C390" s="55"/>
      <c r="D390" s="34"/>
    </row>
    <row r="391" customFormat="false" ht="15.75" hidden="false" customHeight="false" outlineLevel="0" collapsed="false">
      <c r="A391" s="45"/>
      <c r="B391" s="50" t="s">
        <v>154</v>
      </c>
      <c r="C391" s="55"/>
      <c r="D391" s="34"/>
    </row>
    <row r="392" customFormat="false" ht="31.5" hidden="false" customHeight="false" outlineLevel="0" collapsed="false">
      <c r="A392" s="45"/>
      <c r="B392" s="87" t="s">
        <v>179</v>
      </c>
      <c r="C392" s="55"/>
      <c r="D392" s="34" t="n">
        <v>-97195</v>
      </c>
    </row>
    <row r="393" customFormat="false" ht="15.75" hidden="false" customHeight="false" outlineLevel="0" collapsed="false">
      <c r="A393" s="45"/>
      <c r="B393" s="50" t="s">
        <v>29</v>
      </c>
      <c r="C393" s="55"/>
      <c r="D393" s="34" t="n">
        <v>97195</v>
      </c>
    </row>
    <row r="394" customFormat="false" ht="15.75" hidden="false" customHeight="false" outlineLevel="0" collapsed="false">
      <c r="A394" s="45"/>
      <c r="B394" s="50"/>
      <c r="C394" s="55"/>
      <c r="D394" s="34"/>
    </row>
    <row r="395" customFormat="false" ht="15.75" hidden="false" customHeight="false" outlineLevel="0" collapsed="false">
      <c r="A395" s="45"/>
      <c r="B395" s="54" t="s">
        <v>55</v>
      </c>
      <c r="C395" s="55"/>
      <c r="D395" s="34"/>
    </row>
    <row r="396" customFormat="false" ht="15.75" hidden="false" customHeight="false" outlineLevel="0" collapsed="false">
      <c r="A396" s="45"/>
      <c r="B396" s="55" t="s">
        <v>56</v>
      </c>
      <c r="C396" s="55"/>
      <c r="D396" s="34"/>
    </row>
    <row r="397" customFormat="false" ht="15.75" hidden="false" customHeight="false" outlineLevel="0" collapsed="false">
      <c r="A397" s="45"/>
      <c r="B397" s="110" t="s">
        <v>69</v>
      </c>
      <c r="C397" s="55"/>
      <c r="D397" s="34" t="n">
        <v>-6</v>
      </c>
    </row>
    <row r="398" customFormat="false" ht="15.75" hidden="false" customHeight="false" outlineLevel="0" collapsed="false">
      <c r="A398" s="45"/>
      <c r="B398" s="43" t="s">
        <v>41</v>
      </c>
      <c r="C398" s="55"/>
      <c r="D398" s="34" t="n">
        <v>6</v>
      </c>
    </row>
    <row r="399" customFormat="false" ht="15.75" hidden="false" customHeight="false" outlineLevel="0" collapsed="false">
      <c r="A399" s="45"/>
      <c r="B399" s="43"/>
      <c r="C399" s="55"/>
      <c r="D399" s="34"/>
    </row>
    <row r="400" customFormat="false" ht="15.75" hidden="false" customHeight="false" outlineLevel="0" collapsed="false">
      <c r="A400" s="45"/>
      <c r="B400" s="23"/>
      <c r="C400" s="104"/>
      <c r="D400" s="76"/>
    </row>
    <row r="401" customFormat="false" ht="15.75" hidden="false" customHeight="false" outlineLevel="0" collapsed="false">
      <c r="A401" s="45" t="s">
        <v>180</v>
      </c>
      <c r="B401" s="102" t="s">
        <v>181</v>
      </c>
      <c r="C401" s="104"/>
      <c r="D401" s="76"/>
    </row>
    <row r="402" customFormat="false" ht="15.75" hidden="false" customHeight="false" outlineLevel="0" collapsed="false">
      <c r="A402" s="45"/>
      <c r="B402" s="102"/>
      <c r="C402" s="104"/>
      <c r="D402" s="76"/>
    </row>
    <row r="403" customFormat="false" ht="15.75" hidden="false" customHeight="false" outlineLevel="0" collapsed="false">
      <c r="A403" s="45"/>
      <c r="B403" s="58" t="s">
        <v>66</v>
      </c>
      <c r="C403" s="104"/>
      <c r="D403" s="76"/>
    </row>
    <row r="404" customFormat="false" ht="15.75" hidden="false" customHeight="false" outlineLevel="0" collapsed="false">
      <c r="A404" s="45"/>
      <c r="B404" s="43" t="s">
        <v>18</v>
      </c>
      <c r="C404" s="104"/>
      <c r="D404" s="76" t="n">
        <v>-300</v>
      </c>
    </row>
    <row r="405" customFormat="false" ht="15.75" hidden="false" customHeight="false" outlineLevel="0" collapsed="false">
      <c r="A405" s="45"/>
      <c r="B405" s="52" t="s">
        <v>69</v>
      </c>
      <c r="C405" s="104"/>
      <c r="D405" s="76" t="n">
        <v>300</v>
      </c>
    </row>
    <row r="406" customFormat="false" ht="15.75" hidden="false" customHeight="false" outlineLevel="0" collapsed="false">
      <c r="A406" s="45"/>
      <c r="B406" s="102"/>
      <c r="C406" s="104"/>
      <c r="D406" s="76"/>
    </row>
    <row r="407" customFormat="false" ht="15.75" hidden="false" customHeight="false" outlineLevel="0" collapsed="false">
      <c r="A407" s="45"/>
      <c r="B407" s="58" t="s">
        <v>77</v>
      </c>
      <c r="C407" s="104"/>
      <c r="D407" s="76"/>
    </row>
    <row r="408" customFormat="false" ht="15.75" hidden="false" customHeight="false" outlineLevel="0" collapsed="false">
      <c r="A408" s="45"/>
      <c r="B408" s="61" t="s">
        <v>21</v>
      </c>
      <c r="C408" s="104"/>
      <c r="D408" s="76"/>
    </row>
    <row r="409" customFormat="false" ht="15.75" hidden="false" customHeight="false" outlineLevel="0" collapsed="false">
      <c r="A409" s="45"/>
      <c r="B409" s="111" t="s">
        <v>182</v>
      </c>
      <c r="C409" s="112"/>
      <c r="D409" s="76" t="n">
        <v>-22832</v>
      </c>
    </row>
    <row r="410" customFormat="false" ht="15.75" hidden="false" customHeight="false" outlineLevel="0" collapsed="false">
      <c r="A410" s="45"/>
      <c r="B410" s="52" t="s">
        <v>20</v>
      </c>
      <c r="C410" s="104"/>
      <c r="D410" s="76"/>
    </row>
    <row r="411" customFormat="false" ht="15.75" hidden="false" customHeight="false" outlineLevel="0" collapsed="false">
      <c r="A411" s="45"/>
      <c r="B411" s="111" t="s">
        <v>182</v>
      </c>
      <c r="C411" s="104"/>
      <c r="D411" s="76" t="n">
        <v>22832</v>
      </c>
    </row>
    <row r="412" customFormat="false" ht="15.75" hidden="false" customHeight="false" outlineLevel="0" collapsed="false">
      <c r="A412" s="45"/>
      <c r="B412" s="60" t="s">
        <v>183</v>
      </c>
      <c r="C412" s="104"/>
      <c r="D412" s="76"/>
    </row>
    <row r="413" customFormat="false" ht="15.75" hidden="false" customHeight="false" outlineLevel="0" collapsed="false">
      <c r="A413" s="45"/>
      <c r="B413" s="43" t="s">
        <v>43</v>
      </c>
      <c r="C413" s="76" t="n">
        <v>-5636</v>
      </c>
      <c r="D413" s="76"/>
    </row>
    <row r="414" customFormat="false" ht="15.75" hidden="false" customHeight="false" outlineLevel="0" collapsed="false">
      <c r="A414" s="45"/>
      <c r="B414" s="43" t="s">
        <v>172</v>
      </c>
      <c r="C414" s="76" t="n">
        <v>5636</v>
      </c>
      <c r="D414" s="76"/>
    </row>
    <row r="415" customFormat="false" ht="15.75" hidden="false" customHeight="false" outlineLevel="0" collapsed="false">
      <c r="A415" s="45"/>
      <c r="B415" s="52" t="s">
        <v>69</v>
      </c>
      <c r="C415" s="104"/>
      <c r="D415" s="76" t="n">
        <v>-5636</v>
      </c>
    </row>
    <row r="416" customFormat="false" ht="15.75" hidden="false" customHeight="false" outlineLevel="0" collapsed="false">
      <c r="A416" s="45"/>
      <c r="B416" s="52" t="s">
        <v>20</v>
      </c>
      <c r="C416" s="31"/>
      <c r="D416" s="32"/>
    </row>
    <row r="417" customFormat="false" ht="15.75" hidden="false" customHeight="false" outlineLevel="0" collapsed="false">
      <c r="A417" s="45"/>
      <c r="B417" s="113" t="s">
        <v>184</v>
      </c>
      <c r="C417" s="31"/>
      <c r="D417" s="32" t="n">
        <v>5636</v>
      </c>
    </row>
    <row r="418" customFormat="false" ht="15.75" hidden="false" customHeight="false" outlineLevel="0" collapsed="false">
      <c r="A418" s="45"/>
      <c r="B418" s="43"/>
      <c r="C418" s="104"/>
      <c r="D418" s="76"/>
    </row>
    <row r="419" customFormat="false" ht="15.75" hidden="false" customHeight="false" outlineLevel="0" collapsed="false">
      <c r="A419" s="45"/>
      <c r="B419" s="58" t="s">
        <v>139</v>
      </c>
      <c r="C419" s="104"/>
      <c r="D419" s="76"/>
    </row>
    <row r="420" customFormat="false" ht="15.75" hidden="false" customHeight="false" outlineLevel="0" collapsed="false">
      <c r="A420" s="45"/>
      <c r="B420" s="52" t="s">
        <v>69</v>
      </c>
      <c r="C420" s="104"/>
      <c r="D420" s="76" t="n">
        <v>-280</v>
      </c>
    </row>
    <row r="421" customFormat="false" ht="15.75" hidden="false" customHeight="false" outlineLevel="0" collapsed="false">
      <c r="A421" s="45"/>
      <c r="B421" s="43" t="s">
        <v>18</v>
      </c>
      <c r="C421" s="104"/>
      <c r="D421" s="76" t="n">
        <v>280</v>
      </c>
    </row>
    <row r="422" customFormat="false" ht="15.75" hidden="false" customHeight="false" outlineLevel="0" collapsed="false">
      <c r="A422" s="45"/>
      <c r="B422" s="43"/>
      <c r="C422" s="104"/>
      <c r="D422" s="76"/>
    </row>
    <row r="423" customFormat="false" ht="15.75" hidden="false" customHeight="false" outlineLevel="0" collapsed="false">
      <c r="A423" s="45"/>
      <c r="B423" s="43"/>
      <c r="C423" s="104"/>
      <c r="D423" s="76"/>
    </row>
    <row r="424" customFormat="false" ht="15.75" hidden="false" customHeight="false" outlineLevel="0" collapsed="false">
      <c r="A424" s="45"/>
      <c r="B424" s="43"/>
      <c r="C424" s="104"/>
      <c r="D424" s="76"/>
    </row>
    <row r="425" customFormat="false" ht="15.75" hidden="false" customHeight="false" outlineLevel="0" collapsed="false">
      <c r="A425" s="45"/>
      <c r="B425" s="43"/>
      <c r="C425" s="104"/>
      <c r="D425" s="76"/>
    </row>
    <row r="426" customFormat="false" ht="15.75" hidden="false" customHeight="false" outlineLevel="0" collapsed="false">
      <c r="A426" s="45"/>
      <c r="B426" s="68" t="s">
        <v>94</v>
      </c>
      <c r="D426" s="32"/>
    </row>
    <row r="427" customFormat="false" ht="31.5" hidden="false" customHeight="false" outlineLevel="0" collapsed="false">
      <c r="A427" s="45"/>
      <c r="B427" s="56" t="s">
        <v>185</v>
      </c>
      <c r="D427" s="32"/>
    </row>
    <row r="428" customFormat="false" ht="15.75" hidden="false" customHeight="false" outlineLevel="0" collapsed="false">
      <c r="A428" s="45"/>
      <c r="B428" s="56" t="s">
        <v>21</v>
      </c>
      <c r="D428" s="32"/>
    </row>
    <row r="429" customFormat="false" ht="15.75" hidden="false" customHeight="false" outlineLevel="0" collapsed="false">
      <c r="A429" s="45"/>
      <c r="B429" s="114" t="s">
        <v>186</v>
      </c>
      <c r="D429" s="32" t="n">
        <v>-24183</v>
      </c>
    </row>
    <row r="430" customFormat="false" ht="15.75" hidden="false" customHeight="false" outlineLevel="0" collapsed="false">
      <c r="A430" s="45"/>
      <c r="B430" s="43" t="s">
        <v>187</v>
      </c>
      <c r="D430" s="32" t="n">
        <v>24183</v>
      </c>
    </row>
    <row r="431" customFormat="false" ht="31.5" hidden="false" customHeight="false" outlineLevel="0" collapsed="false">
      <c r="A431" s="45"/>
      <c r="B431" s="33" t="s">
        <v>188</v>
      </c>
      <c r="D431" s="32"/>
    </row>
    <row r="432" customFormat="false" ht="15.75" hidden="false" customHeight="false" outlineLevel="0" collapsed="false">
      <c r="A432" s="45"/>
      <c r="B432" s="43"/>
      <c r="C432" s="104"/>
      <c r="D432" s="76"/>
    </row>
    <row r="433" customFormat="false" ht="15.75" hidden="false" customHeight="false" outlineLevel="0" collapsed="false">
      <c r="A433" s="45"/>
      <c r="B433" s="43"/>
      <c r="C433" s="104"/>
      <c r="D433" s="76"/>
    </row>
    <row r="434" customFormat="false" ht="15.75" hidden="false" customHeight="false" outlineLevel="0" collapsed="false">
      <c r="A434" s="101" t="s">
        <v>189</v>
      </c>
      <c r="B434" s="115" t="s">
        <v>190</v>
      </c>
    </row>
    <row r="435" customFormat="false" ht="15.75" hidden="false" customHeight="false" outlineLevel="0" collapsed="false">
      <c r="A435" s="4"/>
      <c r="B435" s="115"/>
    </row>
    <row r="436" customFormat="false" ht="15.75" hidden="false" customHeight="false" outlineLevel="0" collapsed="false">
      <c r="A436" s="4"/>
      <c r="B436" s="115" t="s">
        <v>191</v>
      </c>
      <c r="D436" s="3" t="n">
        <v>-300</v>
      </c>
    </row>
    <row r="437" customFormat="false" ht="15.75" hidden="false" customHeight="false" outlineLevel="0" collapsed="false">
      <c r="A437" s="4"/>
      <c r="B437" s="19" t="s">
        <v>192</v>
      </c>
    </row>
    <row r="438" customFormat="false" ht="15.75" hidden="false" customHeight="false" outlineLevel="0" collapsed="false">
      <c r="A438" s="4"/>
      <c r="B438" s="44" t="s">
        <v>147</v>
      </c>
    </row>
    <row r="439" customFormat="false" ht="15.75" hidden="false" customHeight="false" outlineLevel="0" collapsed="false">
      <c r="A439" s="4"/>
      <c r="B439" s="58" t="s">
        <v>193</v>
      </c>
    </row>
    <row r="440" customFormat="false" ht="15.75" hidden="false" customHeight="false" outlineLevel="0" collapsed="false">
      <c r="A440" s="4"/>
      <c r="B440" s="19" t="s">
        <v>194</v>
      </c>
    </row>
    <row r="441" customFormat="false" ht="15.75" hidden="false" customHeight="false" outlineLevel="0" collapsed="false">
      <c r="A441" s="4"/>
      <c r="B441" s="19" t="s">
        <v>28</v>
      </c>
      <c r="D441" s="3" t="n">
        <v>300</v>
      </c>
    </row>
    <row r="442" customFormat="false" ht="15.75" hidden="false" customHeight="false" outlineLevel="0" collapsed="false">
      <c r="A442" s="4"/>
      <c r="B442" s="115"/>
    </row>
    <row r="443" customFormat="false" ht="15.75" hidden="false" customHeight="false" outlineLevel="0" collapsed="false">
      <c r="A443" s="4"/>
      <c r="B443" s="54" t="s">
        <v>195</v>
      </c>
    </row>
    <row r="444" customFormat="false" ht="15.75" hidden="false" customHeight="false" outlineLevel="0" collapsed="false">
      <c r="A444" s="4"/>
      <c r="B444" s="54"/>
    </row>
    <row r="445" customFormat="false" ht="31.5" hidden="false" customHeight="false" outlineLevel="0" collapsed="false">
      <c r="A445" s="4"/>
      <c r="B445" s="116" t="s">
        <v>196</v>
      </c>
      <c r="D445" s="3" t="n">
        <v>-50</v>
      </c>
    </row>
    <row r="446" customFormat="false" ht="15.75" hidden="false" customHeight="false" outlineLevel="0" collapsed="false">
      <c r="A446" s="4"/>
      <c r="B446" s="44" t="s">
        <v>147</v>
      </c>
    </row>
    <row r="447" customFormat="false" ht="47.25" hidden="false" customHeight="false" outlineLevel="0" collapsed="false">
      <c r="A447" s="4"/>
      <c r="B447" s="68" t="s">
        <v>141</v>
      </c>
    </row>
    <row r="448" customFormat="false" ht="15.75" hidden="false" customHeight="false" outlineLevel="0" collapsed="false">
      <c r="A448" s="4"/>
      <c r="B448" s="19" t="s">
        <v>28</v>
      </c>
      <c r="D448" s="3" t="n">
        <v>50</v>
      </c>
    </row>
    <row r="449" customFormat="false" ht="15.75" hidden="false" customHeight="false" outlineLevel="0" collapsed="false">
      <c r="A449" s="45"/>
      <c r="B449" s="43"/>
      <c r="C449" s="104"/>
      <c r="D449" s="76"/>
    </row>
    <row r="450" customFormat="false" ht="15.75" hidden="false" customHeight="false" outlineLevel="0" collapsed="false">
      <c r="A450" s="45"/>
      <c r="B450" s="43"/>
      <c r="C450" s="104"/>
      <c r="D450" s="76"/>
    </row>
    <row r="451" customFormat="false" ht="15.75" hidden="false" customHeight="false" outlineLevel="0" collapsed="false">
      <c r="A451" s="45"/>
      <c r="B451" s="43"/>
      <c r="C451" s="104"/>
      <c r="D451" s="76"/>
    </row>
    <row r="452" customFormat="false" ht="15.75" hidden="false" customHeight="false" outlineLevel="0" collapsed="false">
      <c r="A452" s="45"/>
      <c r="B452" s="43"/>
      <c r="C452" s="104"/>
      <c r="D452" s="76"/>
    </row>
    <row r="453" customFormat="false" ht="15.75" hidden="false" customHeight="false" outlineLevel="0" collapsed="false">
      <c r="A453" s="45"/>
      <c r="B453" s="43"/>
      <c r="C453" s="104"/>
      <c r="D453" s="76"/>
    </row>
    <row r="454" customFormat="false" ht="15.75" hidden="false" customHeight="false" outlineLevel="0" collapsed="false">
      <c r="A454" s="45"/>
      <c r="B454" s="43"/>
      <c r="C454" s="104"/>
      <c r="D454" s="76"/>
    </row>
    <row r="455" customFormat="false" ht="15.75" hidden="false" customHeight="false" outlineLevel="0" collapsed="false">
      <c r="A455" s="45"/>
      <c r="B455" s="43"/>
      <c r="C455" s="104"/>
      <c r="D455" s="76"/>
    </row>
    <row r="456" customFormat="false" ht="15.75" hidden="false" customHeight="false" outlineLevel="0" collapsed="false">
      <c r="A456" s="4"/>
      <c r="B456" s="4"/>
      <c r="C456" s="4"/>
      <c r="D456" s="4"/>
    </row>
    <row r="457" customFormat="false" ht="15.75" hidden="false" customHeight="false" outlineLevel="0" collapsed="false">
      <c r="A457" s="4"/>
      <c r="B457" s="4"/>
      <c r="C457" s="4"/>
      <c r="D457" s="4"/>
    </row>
    <row r="458" customFormat="false" ht="15.75" hidden="false" customHeight="false" outlineLevel="0" collapsed="false">
      <c r="A458" s="4"/>
      <c r="B458" s="4"/>
      <c r="C458" s="4"/>
      <c r="D458" s="4"/>
    </row>
    <row r="459" customFormat="false" ht="15.75" hidden="false" customHeight="false" outlineLevel="0" collapsed="false">
      <c r="A459" s="4"/>
      <c r="B459" s="4"/>
      <c r="C459" s="4"/>
      <c r="D459" s="4"/>
    </row>
    <row r="460" customFormat="false" ht="15.75" hidden="false" customHeight="false" outlineLevel="0" collapsed="false">
      <c r="A460" s="4"/>
      <c r="B460" s="4"/>
      <c r="C460" s="4"/>
      <c r="D460" s="4"/>
    </row>
    <row r="461" customFormat="false" ht="15.75" hidden="false" customHeight="false" outlineLevel="0" collapsed="false">
      <c r="A461" s="4"/>
      <c r="B461" s="4"/>
      <c r="C461" s="4"/>
      <c r="D461" s="4"/>
    </row>
    <row r="462" customFormat="false" ht="15.75" hidden="false" customHeight="false" outlineLevel="0" collapsed="false">
      <c r="A462" s="4"/>
      <c r="B462" s="4"/>
      <c r="C462" s="4"/>
      <c r="D462" s="4"/>
    </row>
    <row r="463" customFormat="false" ht="15.75" hidden="false" customHeight="false" outlineLevel="0" collapsed="false">
      <c r="A463" s="4"/>
      <c r="B463" s="4"/>
      <c r="C463" s="4"/>
      <c r="D463" s="4"/>
    </row>
    <row r="464" customFormat="false" ht="15.75" hidden="false" customHeight="false" outlineLevel="0" collapsed="false">
      <c r="A464" s="4"/>
      <c r="B464" s="4"/>
      <c r="C464" s="4"/>
      <c r="D464" s="4"/>
    </row>
    <row r="465" customFormat="false" ht="15.75" hidden="false" customHeight="false" outlineLevel="0" collapsed="false">
      <c r="A465" s="4"/>
      <c r="B465" s="4"/>
      <c r="C465" s="4"/>
      <c r="D465" s="4"/>
    </row>
    <row r="466" customFormat="false" ht="15.75" hidden="false" customHeight="false" outlineLevel="0" collapsed="false">
      <c r="A466" s="4"/>
      <c r="B466" s="4"/>
      <c r="C466" s="4"/>
      <c r="D466" s="4"/>
    </row>
    <row r="467" customFormat="false" ht="15.75" hidden="false" customHeight="false" outlineLevel="0" collapsed="false">
      <c r="A467" s="4"/>
      <c r="B467" s="4"/>
      <c r="C467" s="4"/>
      <c r="D467" s="4"/>
    </row>
    <row r="468" customFormat="false" ht="15.75" hidden="false" customHeight="false" outlineLevel="0" collapsed="false">
      <c r="A468" s="4"/>
      <c r="B468" s="4"/>
      <c r="C468" s="4"/>
      <c r="D468" s="4"/>
    </row>
    <row r="469" customFormat="false" ht="15.75" hidden="false" customHeight="false" outlineLevel="0" collapsed="false">
      <c r="A469" s="4"/>
      <c r="B469" s="4"/>
      <c r="C469" s="4"/>
      <c r="D469" s="4"/>
    </row>
    <row r="470" customFormat="false" ht="15.75" hidden="false" customHeight="false" outlineLevel="0" collapsed="false">
      <c r="A470" s="4"/>
      <c r="B470" s="4"/>
      <c r="C470" s="4"/>
      <c r="D470" s="4"/>
    </row>
    <row r="471" customFormat="false" ht="15.75" hidden="false" customHeight="false" outlineLevel="0" collapsed="false">
      <c r="A471" s="4"/>
      <c r="B471" s="4"/>
    </row>
    <row r="472" customFormat="false" ht="15.75" hidden="false" customHeight="false" outlineLevel="0" collapsed="false">
      <c r="A472" s="4"/>
      <c r="B472" s="4"/>
    </row>
    <row r="473" customFormat="false" ht="15.75" hidden="false" customHeight="false" outlineLevel="0" collapsed="false">
      <c r="A473" s="4"/>
      <c r="B473" s="4"/>
    </row>
    <row r="474" customFormat="false" ht="15.75" hidden="false" customHeight="false" outlineLevel="0" collapsed="false">
      <c r="A474" s="4"/>
      <c r="B474" s="4"/>
    </row>
    <row r="475" customFormat="false" ht="15.75" hidden="false" customHeight="false" outlineLevel="0" collapsed="false">
      <c r="A475" s="4"/>
      <c r="B475" s="4"/>
    </row>
    <row r="476" customFormat="false" ht="15.75" hidden="false" customHeight="false" outlineLevel="0" collapsed="false">
      <c r="A476" s="4"/>
      <c r="B476" s="4"/>
    </row>
    <row r="477" customFormat="false" ht="15.75" hidden="false" customHeight="false" outlineLevel="0" collapsed="false">
      <c r="A477" s="4"/>
      <c r="B477" s="4"/>
    </row>
    <row r="478" customFormat="false" ht="15.75" hidden="false" customHeight="false" outlineLevel="0" collapsed="false">
      <c r="A478" s="4"/>
      <c r="B478" s="4"/>
    </row>
    <row r="479" customFormat="false" ht="15.75" hidden="false" customHeight="false" outlineLevel="0" collapsed="false">
      <c r="A479" s="4"/>
      <c r="B479" s="4"/>
    </row>
    <row r="480" customFormat="false" ht="15.75" hidden="false" customHeight="false" outlineLevel="0" collapsed="false">
      <c r="A480" s="4"/>
      <c r="B480" s="4"/>
    </row>
    <row r="481" customFormat="false" ht="15.75" hidden="false" customHeight="false" outlineLevel="0" collapsed="false">
      <c r="A481" s="4"/>
      <c r="B481" s="4"/>
    </row>
    <row r="482" customFormat="false" ht="15.75" hidden="false" customHeight="false" outlineLevel="0" collapsed="false">
      <c r="A482" s="4"/>
      <c r="B482" s="4"/>
    </row>
    <row r="483" customFormat="false" ht="15.75" hidden="false" customHeight="false" outlineLevel="0" collapsed="false">
      <c r="A483" s="4"/>
      <c r="B483" s="4"/>
    </row>
    <row r="484" customFormat="false" ht="15.75" hidden="false" customHeight="false" outlineLevel="0" collapsed="false">
      <c r="A484" s="4"/>
      <c r="B484" s="4"/>
    </row>
    <row r="485" customFormat="false" ht="15.75" hidden="false" customHeight="false" outlineLevel="0" collapsed="false">
      <c r="A485" s="4"/>
      <c r="B485" s="4"/>
    </row>
    <row r="486" customFormat="false" ht="15.75" hidden="false" customHeight="false" outlineLevel="0" collapsed="false">
      <c r="A486" s="4"/>
      <c r="B486" s="4"/>
    </row>
    <row r="487" customFormat="false" ht="15.75" hidden="false" customHeight="false" outlineLevel="0" collapsed="false">
      <c r="A487" s="4"/>
      <c r="B487" s="4"/>
    </row>
    <row r="488" customFormat="false" ht="15.75" hidden="false" customHeight="false" outlineLevel="0" collapsed="false">
      <c r="A488" s="4"/>
      <c r="B488" s="4"/>
    </row>
    <row r="489" customFormat="false" ht="15.75" hidden="false" customHeight="false" outlineLevel="0" collapsed="false">
      <c r="A489" s="4"/>
      <c r="B489" s="4"/>
    </row>
    <row r="490" customFormat="false" ht="15.75" hidden="false" customHeight="false" outlineLevel="0" collapsed="false">
      <c r="A490" s="4"/>
      <c r="B490" s="4"/>
    </row>
    <row r="491" customFormat="false" ht="15.75" hidden="false" customHeight="false" outlineLevel="0" collapsed="false">
      <c r="A491" s="4"/>
      <c r="B491" s="4"/>
    </row>
    <row r="492" customFormat="false" ht="15.75" hidden="false" customHeight="false" outlineLevel="0" collapsed="false">
      <c r="A492" s="4"/>
      <c r="B492" s="4"/>
    </row>
    <row r="493" customFormat="false" ht="15.75" hidden="false" customHeight="false" outlineLevel="0" collapsed="false">
      <c r="A493" s="4"/>
      <c r="B493" s="4"/>
    </row>
    <row r="494" customFormat="false" ht="15.75" hidden="false" customHeight="false" outlineLevel="0" collapsed="false">
      <c r="A494" s="4"/>
      <c r="B494" s="4"/>
    </row>
    <row r="495" customFormat="false" ht="15.75" hidden="false" customHeight="false" outlineLevel="0" collapsed="false">
      <c r="A495" s="4"/>
      <c r="B495" s="4"/>
    </row>
    <row r="496" customFormat="false" ht="15.75" hidden="false" customHeight="false" outlineLevel="0" collapsed="false">
      <c r="A496" s="4"/>
      <c r="B496" s="4"/>
    </row>
    <row r="497" customFormat="false" ht="15.75" hidden="false" customHeight="false" outlineLevel="0" collapsed="false">
      <c r="A497" s="4"/>
      <c r="B497" s="4"/>
    </row>
    <row r="498" customFormat="false" ht="15.75" hidden="false" customHeight="false" outlineLevel="0" collapsed="false">
      <c r="A498" s="4"/>
      <c r="B498" s="4"/>
    </row>
    <row r="499" customFormat="false" ht="15.75" hidden="false" customHeight="false" outlineLevel="0" collapsed="false">
      <c r="A499" s="4"/>
      <c r="B499" s="4"/>
    </row>
    <row r="500" customFormat="false" ht="15.75" hidden="false" customHeight="false" outlineLevel="0" collapsed="false">
      <c r="A500" s="4"/>
      <c r="B500" s="4"/>
    </row>
    <row r="501" customFormat="false" ht="15.75" hidden="false" customHeight="false" outlineLevel="0" collapsed="false">
      <c r="A501" s="4"/>
      <c r="B501" s="4"/>
    </row>
    <row r="502" customFormat="false" ht="15.75" hidden="false" customHeight="false" outlineLevel="0" collapsed="false">
      <c r="A502" s="4"/>
      <c r="B502" s="4"/>
    </row>
    <row r="503" customFormat="false" ht="15.75" hidden="false" customHeight="false" outlineLevel="0" collapsed="false">
      <c r="A503" s="4"/>
      <c r="B503" s="4"/>
    </row>
    <row r="504" customFormat="false" ht="15.75" hidden="false" customHeight="false" outlineLevel="0" collapsed="false">
      <c r="A504" s="4"/>
      <c r="B504" s="4"/>
    </row>
    <row r="505" customFormat="false" ht="15.75" hidden="false" customHeight="false" outlineLevel="0" collapsed="false">
      <c r="A505" s="4"/>
      <c r="B505" s="4"/>
    </row>
    <row r="506" customFormat="false" ht="15.75" hidden="false" customHeight="false" outlineLevel="0" collapsed="false">
      <c r="A506" s="4"/>
      <c r="B506" s="4"/>
    </row>
    <row r="507" customFormat="false" ht="15.75" hidden="false" customHeight="false" outlineLevel="0" collapsed="false">
      <c r="A507" s="4"/>
      <c r="B507" s="4"/>
    </row>
    <row r="508" customFormat="false" ht="15.75" hidden="false" customHeight="false" outlineLevel="0" collapsed="false">
      <c r="A508" s="4"/>
      <c r="B508" s="4"/>
    </row>
    <row r="509" customFormat="false" ht="15.75" hidden="false" customHeight="false" outlineLevel="0" collapsed="false">
      <c r="A509" s="4"/>
      <c r="B509" s="4"/>
    </row>
    <row r="510" customFormat="false" ht="15.75" hidden="false" customHeight="false" outlineLevel="0" collapsed="false">
      <c r="A510" s="4"/>
      <c r="B510" s="4"/>
    </row>
    <row r="511" customFormat="false" ht="15.75" hidden="false" customHeight="false" outlineLevel="0" collapsed="false">
      <c r="A511" s="4"/>
      <c r="B511" s="4"/>
    </row>
    <row r="512" customFormat="false" ht="15.75" hidden="false" customHeight="false" outlineLevel="0" collapsed="false">
      <c r="A512" s="4"/>
      <c r="B512" s="4"/>
    </row>
    <row r="513" customFormat="false" ht="15.75" hidden="false" customHeight="false" outlineLevel="0" collapsed="false">
      <c r="A513" s="4"/>
      <c r="B513" s="4"/>
    </row>
    <row r="514" customFormat="false" ht="15.75" hidden="false" customHeight="false" outlineLevel="0" collapsed="false">
      <c r="A514" s="4"/>
      <c r="B514" s="4"/>
    </row>
    <row r="515" customFormat="false" ht="15.75" hidden="false" customHeight="false" outlineLevel="0" collapsed="false">
      <c r="A515" s="4"/>
      <c r="B515" s="4"/>
    </row>
    <row r="516" customFormat="false" ht="15.75" hidden="false" customHeight="false" outlineLevel="0" collapsed="false">
      <c r="A516" s="4"/>
      <c r="B516" s="4"/>
    </row>
    <row r="517" customFormat="false" ht="15.75" hidden="false" customHeight="false" outlineLevel="0" collapsed="false">
      <c r="A517" s="4"/>
      <c r="B517" s="4"/>
    </row>
    <row r="518" customFormat="false" ht="15.75" hidden="false" customHeight="false" outlineLevel="0" collapsed="false">
      <c r="A518" s="4"/>
      <c r="B518" s="4"/>
    </row>
    <row r="519" customFormat="false" ht="15.75" hidden="false" customHeight="false" outlineLevel="0" collapsed="false">
      <c r="A519" s="4"/>
      <c r="B519" s="4"/>
    </row>
    <row r="520" customFormat="false" ht="15.75" hidden="false" customHeight="false" outlineLevel="0" collapsed="false">
      <c r="A520" s="4"/>
      <c r="B520" s="4"/>
    </row>
    <row r="521" customFormat="false" ht="15.75" hidden="false" customHeight="false" outlineLevel="0" collapsed="false">
      <c r="A521" s="4"/>
      <c r="B521" s="4"/>
    </row>
    <row r="522" customFormat="false" ht="15.75" hidden="false" customHeight="false" outlineLevel="0" collapsed="false">
      <c r="A522" s="4"/>
      <c r="B522" s="4"/>
    </row>
    <row r="523" customFormat="false" ht="15.75" hidden="false" customHeight="false" outlineLevel="0" collapsed="false">
      <c r="A523" s="4"/>
      <c r="B523" s="4"/>
    </row>
    <row r="524" customFormat="false" ht="15.75" hidden="false" customHeight="false" outlineLevel="0" collapsed="false">
      <c r="A524" s="4"/>
      <c r="B524" s="4"/>
    </row>
    <row r="525" customFormat="false" ht="15.75" hidden="false" customHeight="false" outlineLevel="0" collapsed="false">
      <c r="A525" s="4"/>
      <c r="B525" s="4"/>
    </row>
    <row r="526" customFormat="false" ht="15.75" hidden="false" customHeight="false" outlineLevel="0" collapsed="false">
      <c r="A526" s="4"/>
      <c r="B526" s="4"/>
    </row>
    <row r="527" customFormat="false" ht="15.75" hidden="false" customHeight="false" outlineLevel="0" collapsed="false">
      <c r="A527" s="4"/>
      <c r="B527" s="4"/>
    </row>
    <row r="528" customFormat="false" ht="15.75" hidden="false" customHeight="false" outlineLevel="0" collapsed="false">
      <c r="A528" s="4"/>
      <c r="B528" s="4"/>
    </row>
    <row r="529" customFormat="false" ht="15.75" hidden="false" customHeight="false" outlineLevel="0" collapsed="false">
      <c r="A529" s="4"/>
      <c r="B529" s="4"/>
    </row>
    <row r="530" customFormat="false" ht="15.75" hidden="false" customHeight="false" outlineLevel="0" collapsed="false">
      <c r="A530" s="4"/>
      <c r="B530" s="4"/>
    </row>
    <row r="531" customFormat="false" ht="15.75" hidden="false" customHeight="false" outlineLevel="0" collapsed="false">
      <c r="A531" s="4"/>
      <c r="B531" s="4"/>
    </row>
    <row r="532" customFormat="false" ht="15.75" hidden="false" customHeight="false" outlineLevel="0" collapsed="false">
      <c r="A532" s="4"/>
      <c r="B532" s="4"/>
    </row>
    <row r="533" customFormat="false" ht="15.75" hidden="false" customHeight="false" outlineLevel="0" collapsed="false">
      <c r="A533" s="4"/>
      <c r="B533" s="4"/>
    </row>
    <row r="534" customFormat="false" ht="15.75" hidden="false" customHeight="false" outlineLevel="0" collapsed="false">
      <c r="A534" s="4"/>
      <c r="B534" s="4"/>
    </row>
    <row r="535" customFormat="false" ht="15.75" hidden="false" customHeight="false" outlineLevel="0" collapsed="false">
      <c r="A535" s="4"/>
      <c r="B535" s="4"/>
    </row>
    <row r="536" customFormat="false" ht="15.75" hidden="false" customHeight="false" outlineLevel="0" collapsed="false">
      <c r="A536" s="4"/>
      <c r="B536" s="4"/>
    </row>
    <row r="537" customFormat="false" ht="15.75" hidden="false" customHeight="false" outlineLevel="0" collapsed="false">
      <c r="A537" s="4"/>
      <c r="B537" s="4"/>
    </row>
    <row r="538" customFormat="false" ht="15.75" hidden="false" customHeight="false" outlineLevel="0" collapsed="false">
      <c r="A538" s="4"/>
      <c r="B538" s="4"/>
    </row>
    <row r="539" customFormat="false" ht="15.75" hidden="false" customHeight="false" outlineLevel="0" collapsed="false">
      <c r="A539" s="4"/>
      <c r="B539" s="4"/>
    </row>
    <row r="540" customFormat="false" ht="15.75" hidden="false" customHeight="false" outlineLevel="0" collapsed="false">
      <c r="A540" s="4"/>
      <c r="B540" s="4"/>
    </row>
    <row r="541" customFormat="false" ht="15.75" hidden="false" customHeight="false" outlineLevel="0" collapsed="false">
      <c r="A541" s="4"/>
      <c r="B541" s="4"/>
    </row>
    <row r="542" customFormat="false" ht="15.75" hidden="false" customHeight="false" outlineLevel="0" collapsed="false">
      <c r="A542" s="4"/>
      <c r="B542" s="4"/>
    </row>
    <row r="543" customFormat="false" ht="15.75" hidden="false" customHeight="false" outlineLevel="0" collapsed="false">
      <c r="A543" s="4"/>
      <c r="B543" s="4"/>
    </row>
    <row r="544" customFormat="false" ht="15.75" hidden="false" customHeight="false" outlineLevel="0" collapsed="false">
      <c r="A544" s="4"/>
      <c r="B544" s="4"/>
    </row>
    <row r="545" customFormat="false" ht="15.75" hidden="false" customHeight="false" outlineLevel="0" collapsed="false">
      <c r="A545" s="4"/>
      <c r="B545" s="4"/>
    </row>
    <row r="546" customFormat="false" ht="15.75" hidden="false" customHeight="false" outlineLevel="0" collapsed="false">
      <c r="A546" s="4"/>
      <c r="B546" s="4"/>
    </row>
    <row r="547" customFormat="false" ht="15.75" hidden="false" customHeight="false" outlineLevel="0" collapsed="false">
      <c r="A547" s="4"/>
      <c r="B547" s="4"/>
    </row>
    <row r="548" customFormat="false" ht="15.75" hidden="false" customHeight="false" outlineLevel="0" collapsed="false">
      <c r="A548" s="4"/>
      <c r="B548" s="4"/>
    </row>
    <row r="549" customFormat="false" ht="15.75" hidden="false" customHeight="false" outlineLevel="0" collapsed="false">
      <c r="A549" s="4"/>
      <c r="B549" s="4"/>
    </row>
    <row r="550" customFormat="false" ht="15.75" hidden="false" customHeight="false" outlineLevel="0" collapsed="false">
      <c r="A550" s="4"/>
      <c r="B550" s="4"/>
    </row>
    <row r="551" customFormat="false" ht="15.75" hidden="false" customHeight="false" outlineLevel="0" collapsed="false">
      <c r="A551" s="4"/>
      <c r="B551" s="4"/>
    </row>
    <row r="552" customFormat="false" ht="15.75" hidden="false" customHeight="false" outlineLevel="0" collapsed="false">
      <c r="A552" s="4"/>
      <c r="B552" s="4"/>
    </row>
    <row r="553" customFormat="false" ht="15.75" hidden="false" customHeight="false" outlineLevel="0" collapsed="false">
      <c r="A553" s="4"/>
      <c r="B553" s="4"/>
    </row>
    <row r="554" customFormat="false" ht="15.75" hidden="false" customHeight="false" outlineLevel="0" collapsed="false">
      <c r="A554" s="4"/>
      <c r="B554" s="4"/>
    </row>
    <row r="555" customFormat="false" ht="15.75" hidden="false" customHeight="false" outlineLevel="0" collapsed="false">
      <c r="A555" s="4"/>
      <c r="B555" s="4"/>
    </row>
    <row r="556" customFormat="false" ht="15.75" hidden="false" customHeight="false" outlineLevel="0" collapsed="false">
      <c r="A556" s="4"/>
      <c r="B556" s="4"/>
    </row>
    <row r="557" customFormat="false" ht="15.75" hidden="false" customHeight="false" outlineLevel="0" collapsed="false">
      <c r="A557" s="4"/>
      <c r="B557" s="4"/>
    </row>
    <row r="558" customFormat="false" ht="15.75" hidden="false" customHeight="false" outlineLevel="0" collapsed="false">
      <c r="A558" s="4"/>
      <c r="B558" s="4"/>
    </row>
    <row r="559" customFormat="false" ht="15.75" hidden="false" customHeight="false" outlineLevel="0" collapsed="false">
      <c r="A559" s="4"/>
      <c r="B559" s="4"/>
    </row>
    <row r="560" customFormat="false" ht="15.75" hidden="false" customHeight="false" outlineLevel="0" collapsed="false">
      <c r="A560" s="4"/>
      <c r="B560" s="4"/>
    </row>
    <row r="561" customFormat="false" ht="15.75" hidden="false" customHeight="false" outlineLevel="0" collapsed="false">
      <c r="A561" s="4"/>
      <c r="B561" s="4"/>
    </row>
    <row r="562" customFormat="false" ht="15.75" hidden="false" customHeight="false" outlineLevel="0" collapsed="false">
      <c r="A562" s="4"/>
      <c r="B562" s="4"/>
    </row>
    <row r="563" customFormat="false" ht="15.75" hidden="false" customHeight="false" outlineLevel="0" collapsed="false">
      <c r="A563" s="4"/>
      <c r="B563" s="4"/>
    </row>
    <row r="564" customFormat="false" ht="15.75" hidden="false" customHeight="false" outlineLevel="0" collapsed="false">
      <c r="A564" s="4"/>
      <c r="B564" s="4"/>
    </row>
    <row r="565" customFormat="false" ht="15.75" hidden="false" customHeight="false" outlineLevel="0" collapsed="false">
      <c r="A565" s="4"/>
      <c r="B565" s="4"/>
    </row>
    <row r="566" customFormat="false" ht="15.75" hidden="false" customHeight="false" outlineLevel="0" collapsed="false">
      <c r="A566" s="4"/>
      <c r="B566" s="4"/>
    </row>
    <row r="567" customFormat="false" ht="15.75" hidden="false" customHeight="false" outlineLevel="0" collapsed="false">
      <c r="A567" s="4"/>
      <c r="B567" s="4"/>
    </row>
    <row r="568" customFormat="false" ht="15.75" hidden="false" customHeight="false" outlineLevel="0" collapsed="false">
      <c r="A568" s="4"/>
      <c r="B568" s="4"/>
    </row>
    <row r="569" customFormat="false" ht="15.75" hidden="false" customHeight="false" outlineLevel="0" collapsed="false">
      <c r="A569" s="4"/>
      <c r="B569" s="4"/>
    </row>
    <row r="570" customFormat="false" ht="15.75" hidden="false" customHeight="false" outlineLevel="0" collapsed="false">
      <c r="A570" s="4"/>
      <c r="B570" s="4"/>
    </row>
    <row r="571" customFormat="false" ht="15.75" hidden="false" customHeight="false" outlineLevel="0" collapsed="false">
      <c r="A571" s="4"/>
      <c r="B571" s="4"/>
    </row>
    <row r="572" customFormat="false" ht="15.75" hidden="false" customHeight="false" outlineLevel="0" collapsed="false">
      <c r="A572" s="4"/>
      <c r="B572" s="4"/>
    </row>
    <row r="573" customFormat="false" ht="15.75" hidden="false" customHeight="false" outlineLevel="0" collapsed="false">
      <c r="A573" s="4"/>
      <c r="B573" s="4"/>
    </row>
    <row r="574" customFormat="false" ht="15.75" hidden="false" customHeight="false" outlineLevel="0" collapsed="false">
      <c r="A574" s="4"/>
      <c r="B574" s="4"/>
    </row>
    <row r="575" customFormat="false" ht="15.75" hidden="false" customHeight="false" outlineLevel="0" collapsed="false">
      <c r="A575" s="4"/>
      <c r="B575" s="4"/>
    </row>
    <row r="576" customFormat="false" ht="15.75" hidden="false" customHeight="false" outlineLevel="0" collapsed="false">
      <c r="A576" s="4"/>
      <c r="B576" s="4"/>
    </row>
    <row r="577" customFormat="false" ht="15.75" hidden="false" customHeight="false" outlineLevel="0" collapsed="false">
      <c r="A577" s="4"/>
      <c r="B577" s="4"/>
    </row>
    <row r="578" customFormat="false" ht="15.75" hidden="false" customHeight="false" outlineLevel="0" collapsed="false">
      <c r="A578" s="4"/>
      <c r="B578" s="4"/>
    </row>
    <row r="579" customFormat="false" ht="15.75" hidden="false" customHeight="false" outlineLevel="0" collapsed="false">
      <c r="A579" s="4"/>
      <c r="B579" s="4"/>
    </row>
    <row r="580" customFormat="false" ht="15.75" hidden="false" customHeight="false" outlineLevel="0" collapsed="false">
      <c r="A580" s="4"/>
      <c r="B580" s="4"/>
    </row>
    <row r="581" customFormat="false" ht="15.75" hidden="false" customHeight="false" outlineLevel="0" collapsed="false">
      <c r="A581" s="4"/>
      <c r="B581" s="4"/>
    </row>
    <row r="582" customFormat="false" ht="15.75" hidden="false" customHeight="false" outlineLevel="0" collapsed="false">
      <c r="A582" s="4"/>
      <c r="B582" s="4"/>
    </row>
    <row r="584" customFormat="false" ht="15.75" hidden="false" customHeight="false" outlineLevel="0" collapsed="false">
      <c r="A584" s="4"/>
      <c r="B584" s="4"/>
    </row>
    <row r="585" customFormat="false" ht="15.75" hidden="false" customHeight="false" outlineLevel="0" collapsed="false">
      <c r="A585" s="4"/>
      <c r="B585" s="4"/>
    </row>
    <row r="586" customFormat="false" ht="15.75" hidden="false" customHeight="false" outlineLevel="0" collapsed="false">
      <c r="A586" s="4"/>
      <c r="B586" s="4"/>
    </row>
    <row r="587" customFormat="false" ht="15.75" hidden="false" customHeight="false" outlineLevel="0" collapsed="false">
      <c r="A587" s="4"/>
      <c r="B587" s="4"/>
    </row>
    <row r="588" customFormat="false" ht="15.75" hidden="false" customHeight="false" outlineLevel="0" collapsed="false">
      <c r="A588" s="4"/>
      <c r="B588" s="4"/>
    </row>
    <row r="589" customFormat="false" ht="15.75" hidden="false" customHeight="false" outlineLevel="0" collapsed="false">
      <c r="A589" s="4"/>
      <c r="B589" s="4"/>
    </row>
    <row r="590" customFormat="false" ht="15.75" hidden="false" customHeight="false" outlineLevel="0" collapsed="false">
      <c r="A590" s="4"/>
      <c r="B590" s="4"/>
    </row>
    <row r="591" customFormat="false" ht="15.75" hidden="false" customHeight="false" outlineLevel="0" collapsed="false">
      <c r="A591" s="4"/>
      <c r="B591" s="4"/>
    </row>
    <row r="592" customFormat="false" ht="15.75" hidden="false" customHeight="false" outlineLevel="0" collapsed="false">
      <c r="A592" s="4"/>
      <c r="B592" s="4"/>
    </row>
    <row r="593" customFormat="false" ht="15.75" hidden="false" customHeight="false" outlineLevel="0" collapsed="false">
      <c r="A593" s="4"/>
      <c r="B593" s="4"/>
    </row>
    <row r="594" customFormat="false" ht="15.75" hidden="false" customHeight="false" outlineLevel="0" collapsed="false">
      <c r="A594" s="4"/>
      <c r="B594" s="4"/>
    </row>
    <row r="595" customFormat="false" ht="15.75" hidden="false" customHeight="false" outlineLevel="0" collapsed="false">
      <c r="A595" s="4"/>
      <c r="B595" s="4"/>
    </row>
    <row r="596" customFormat="false" ht="15.75" hidden="false" customHeight="false" outlineLevel="0" collapsed="false">
      <c r="A596" s="4"/>
      <c r="B596" s="4"/>
    </row>
    <row r="597" customFormat="false" ht="15.75" hidden="false" customHeight="false" outlineLevel="0" collapsed="false">
      <c r="A597" s="4"/>
      <c r="B597" s="4"/>
    </row>
    <row r="598" customFormat="false" ht="15.75" hidden="false" customHeight="false" outlineLevel="0" collapsed="false">
      <c r="A598" s="4"/>
      <c r="B598" s="4"/>
    </row>
    <row r="599" customFormat="false" ht="15.75" hidden="false" customHeight="false" outlineLevel="0" collapsed="false">
      <c r="A599" s="4"/>
      <c r="B599" s="4"/>
    </row>
    <row r="600" customFormat="false" ht="15.75" hidden="false" customHeight="false" outlineLevel="0" collapsed="false">
      <c r="A600" s="4"/>
      <c r="B600" s="4"/>
    </row>
    <row r="601" customFormat="false" ht="15.75" hidden="false" customHeight="false" outlineLevel="0" collapsed="false">
      <c r="A601" s="4"/>
      <c r="B601" s="4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7" width="45.12"/>
    <col collapsed="false" customWidth="true" hidden="false" outlineLevel="0" max="2" min="2" style="117" width="10.11"/>
    <col collapsed="false" customWidth="true" hidden="false" outlineLevel="0" max="3" min="3" style="117" width="9.62"/>
    <col collapsed="false" customWidth="true" hidden="false" outlineLevel="0" max="4" min="4" style="117" width="11.24"/>
    <col collapsed="false" customWidth="true" hidden="false" outlineLevel="0" max="5" min="5" style="117" width="10.37"/>
    <col collapsed="false" customWidth="true" hidden="false" outlineLevel="0" max="6" min="6" style="118" width="12.24"/>
    <col collapsed="false" customWidth="false" hidden="false" outlineLevel="0" max="7" min="7" style="118" width="8.99"/>
    <col collapsed="false" customWidth="true" hidden="false" outlineLevel="0" max="10" min="8" style="118" width="8.12"/>
    <col collapsed="false" customWidth="false" hidden="false" outlineLevel="0" max="257" min="11" style="118" width="8.99"/>
  </cols>
  <sheetData>
    <row r="1" customFormat="false" ht="15.75" hidden="false" customHeight="false" outlineLevel="0" collapsed="false">
      <c r="F1" s="119" t="s">
        <v>197</v>
      </c>
    </row>
    <row r="2" customFormat="false" ht="15.75" hidden="false" customHeight="false" outlineLevel="0" collapsed="false">
      <c r="F2" s="119"/>
    </row>
    <row r="3" customFormat="false" ht="15.75" hidden="false" customHeight="true" outlineLevel="0" collapsed="false">
      <c r="A3" s="120" t="s">
        <v>198</v>
      </c>
      <c r="B3" s="120"/>
      <c r="C3" s="120"/>
      <c r="D3" s="120"/>
      <c r="E3" s="120"/>
      <c r="F3" s="120"/>
    </row>
    <row r="4" customFormat="false" ht="15.75" hidden="false" customHeight="true" outlineLevel="0" collapsed="false">
      <c r="A4" s="120" t="s">
        <v>199</v>
      </c>
      <c r="B4" s="120"/>
      <c r="C4" s="120"/>
      <c r="D4" s="120"/>
      <c r="E4" s="120"/>
      <c r="F4" s="120"/>
    </row>
    <row r="5" customFormat="false" ht="15.75" hidden="false" customHeight="false" outlineLevel="0" collapsed="false">
      <c r="F5" s="119" t="s">
        <v>200</v>
      </c>
    </row>
    <row r="6" customFormat="false" ht="15.75" hidden="false" customHeight="false" outlineLevel="0" collapsed="false">
      <c r="F6" s="119"/>
    </row>
    <row r="7" customFormat="false" ht="15.75" hidden="false" customHeight="false" outlineLevel="0" collapsed="false">
      <c r="A7" s="121" t="s">
        <v>201</v>
      </c>
      <c r="B7" s="122"/>
      <c r="C7" s="122"/>
      <c r="D7" s="122"/>
      <c r="E7" s="122"/>
      <c r="F7" s="123"/>
    </row>
    <row r="8" customFormat="false" ht="15.75" hidden="false" customHeight="false" outlineLevel="0" collapsed="false">
      <c r="A8" s="124"/>
      <c r="B8" s="125"/>
      <c r="C8" s="125"/>
      <c r="D8" s="125"/>
      <c r="E8" s="125"/>
      <c r="F8" s="123"/>
    </row>
    <row r="9" customFormat="false" ht="15.75" hidden="false" customHeight="false" outlineLevel="0" collapsed="false">
      <c r="A9" s="124" t="s">
        <v>202</v>
      </c>
      <c r="B9" s="125"/>
      <c r="C9" s="125"/>
      <c r="D9" s="125"/>
      <c r="E9" s="125"/>
      <c r="F9" s="123" t="n">
        <v>418751</v>
      </c>
    </row>
    <row r="10" customFormat="false" ht="15.75" hidden="false" customHeight="false" outlineLevel="0" collapsed="false">
      <c r="A10" s="124" t="s">
        <v>203</v>
      </c>
      <c r="B10" s="125"/>
      <c r="C10" s="125"/>
      <c r="D10" s="125"/>
      <c r="E10" s="125"/>
      <c r="F10" s="123" t="n">
        <v>12515</v>
      </c>
    </row>
    <row r="11" customFormat="false" ht="15.75" hidden="false" customHeight="false" outlineLevel="0" collapsed="false">
      <c r="A11" s="124" t="s">
        <v>204</v>
      </c>
      <c r="B11" s="125"/>
      <c r="C11" s="125"/>
      <c r="D11" s="125"/>
      <c r="E11" s="125"/>
      <c r="F11" s="123" t="n">
        <v>32777</v>
      </c>
    </row>
    <row r="12" customFormat="false" ht="15.75" hidden="false" customHeight="false" outlineLevel="0" collapsed="false">
      <c r="A12" s="124" t="s">
        <v>205</v>
      </c>
      <c r="B12" s="125"/>
      <c r="C12" s="125"/>
      <c r="D12" s="125"/>
      <c r="E12" s="125"/>
      <c r="F12" s="126" t="n">
        <v>0</v>
      </c>
    </row>
    <row r="13" s="128" customFormat="true" ht="15.75" hidden="false" customHeight="false" outlineLevel="0" collapsed="false">
      <c r="A13" s="121" t="s">
        <v>206</v>
      </c>
      <c r="B13" s="122"/>
      <c r="C13" s="122"/>
      <c r="D13" s="122"/>
      <c r="E13" s="122"/>
      <c r="F13" s="127" t="n">
        <f aca="false">F9+F10-F11-F12</f>
        <v>398489</v>
      </c>
    </row>
    <row r="14" customFormat="false" ht="15.75" hidden="false" customHeight="false" outlineLevel="0" collapsed="false">
      <c r="A14" s="124" t="s">
        <v>207</v>
      </c>
      <c r="B14" s="125"/>
      <c r="C14" s="125"/>
      <c r="D14" s="125"/>
      <c r="E14" s="125"/>
      <c r="F14" s="123"/>
    </row>
    <row r="15" customFormat="false" ht="15.75" hidden="false" customHeight="false" outlineLevel="0" collapsed="false">
      <c r="A15" s="129" t="s">
        <v>208</v>
      </c>
      <c r="B15" s="125"/>
      <c r="C15" s="125"/>
      <c r="D15" s="125"/>
      <c r="E15" s="125"/>
      <c r="F15" s="130" t="n">
        <f aca="false">F13-F14</f>
        <v>398489</v>
      </c>
    </row>
    <row r="16" customFormat="false" ht="15.75" hidden="false" customHeight="false" outlineLevel="0" collapsed="false">
      <c r="A16" s="124"/>
      <c r="B16" s="125"/>
      <c r="C16" s="125"/>
      <c r="D16" s="125"/>
      <c r="E16" s="125"/>
      <c r="F16" s="123"/>
    </row>
    <row r="17" customFormat="false" ht="15.75" hidden="false" customHeight="false" outlineLevel="0" collapsed="false">
      <c r="A17" s="131" t="s">
        <v>209</v>
      </c>
      <c r="B17" s="125"/>
      <c r="C17" s="125"/>
      <c r="D17" s="125"/>
      <c r="E17" s="125"/>
      <c r="F17" s="132" t="n">
        <v>32777</v>
      </c>
    </row>
    <row r="18" customFormat="false" ht="15.75" hidden="false" customHeight="false" outlineLevel="0" collapsed="false">
      <c r="A18" s="133" t="s">
        <v>210</v>
      </c>
      <c r="B18" s="125"/>
      <c r="C18" s="125"/>
      <c r="D18" s="125"/>
      <c r="E18" s="125"/>
      <c r="F18" s="132" t="n">
        <v>245613</v>
      </c>
    </row>
    <row r="19" s="128" customFormat="true" ht="59.25" hidden="false" customHeight="false" outlineLevel="0" collapsed="false">
      <c r="A19" s="121" t="s">
        <v>211</v>
      </c>
      <c r="B19" s="122"/>
      <c r="C19" s="122"/>
      <c r="D19" s="122"/>
      <c r="E19" s="122"/>
      <c r="F19" s="127" t="n">
        <f aca="false">F15+F17+F14-F18</f>
        <v>185653</v>
      </c>
    </row>
    <row r="20" s="128" customFormat="true" ht="15.75" hidden="false" customHeight="false" outlineLevel="0" collapsed="false">
      <c r="A20" s="124" t="s">
        <v>212</v>
      </c>
      <c r="B20" s="122"/>
      <c r="C20" s="122"/>
      <c r="D20" s="122"/>
      <c r="E20" s="122"/>
      <c r="F20" s="127"/>
    </row>
    <row r="21" customFormat="false" ht="15.75" hidden="false" customHeight="false" outlineLevel="0" collapsed="false">
      <c r="A21" s="124" t="s">
        <v>213</v>
      </c>
      <c r="B21" s="125"/>
      <c r="C21" s="125"/>
      <c r="D21" s="125"/>
      <c r="E21" s="125"/>
      <c r="F21" s="123" t="n">
        <f aca="false">F19-F22+F24-F23</f>
        <v>129117</v>
      </c>
    </row>
    <row r="22" customFormat="false" ht="15.75" hidden="false" customHeight="false" outlineLevel="0" collapsed="false">
      <c r="A22" s="124" t="s">
        <v>214</v>
      </c>
      <c r="B22" s="125"/>
      <c r="C22" s="125"/>
      <c r="D22" s="125"/>
      <c r="E22" s="125"/>
      <c r="F22" s="123" t="n">
        <v>56536</v>
      </c>
    </row>
    <row r="23" customFormat="false" ht="15.75" hidden="false" customHeight="false" outlineLevel="0" collapsed="false">
      <c r="A23" s="124" t="s">
        <v>215</v>
      </c>
      <c r="B23" s="125"/>
      <c r="C23" s="125"/>
      <c r="D23" s="125"/>
      <c r="E23" s="125"/>
      <c r="F23" s="123"/>
    </row>
    <row r="24" customFormat="false" ht="15.75" hidden="false" customHeight="false" outlineLevel="0" collapsed="false">
      <c r="A24" s="124" t="s">
        <v>216</v>
      </c>
      <c r="B24" s="125"/>
      <c r="C24" s="125"/>
      <c r="D24" s="125"/>
      <c r="E24" s="125"/>
      <c r="F24" s="123"/>
    </row>
    <row r="25" customFormat="false" ht="15.75" hidden="false" customHeight="false" outlineLevel="0" collapsed="false">
      <c r="A25" s="124"/>
      <c r="B25" s="125"/>
      <c r="C25" s="125"/>
      <c r="D25" s="125"/>
      <c r="E25" s="125"/>
      <c r="F25" s="123"/>
    </row>
    <row r="26" customFormat="false" ht="15.75" hidden="false" customHeight="false" outlineLevel="0" collapsed="false">
      <c r="A26" s="121" t="s">
        <v>217</v>
      </c>
      <c r="B26" s="122"/>
      <c r="C26" s="122"/>
      <c r="D26" s="122"/>
      <c r="E26" s="122"/>
      <c r="F26" s="123"/>
    </row>
    <row r="27" customFormat="false" ht="15.75" hidden="false" customHeight="false" outlineLevel="0" collapsed="false">
      <c r="A27" s="124"/>
      <c r="B27" s="122"/>
      <c r="C27" s="122"/>
      <c r="D27" s="122"/>
      <c r="E27" s="122"/>
      <c r="F27" s="123"/>
    </row>
    <row r="28" s="136" customFormat="true" ht="48" hidden="false" customHeight="false" outlineLevel="0" collapsed="false">
      <c r="A28" s="134" t="s">
        <v>5</v>
      </c>
      <c r="B28" s="135" t="s">
        <v>218</v>
      </c>
      <c r="C28" s="135" t="s">
        <v>219</v>
      </c>
      <c r="D28" s="135" t="s">
        <v>220</v>
      </c>
      <c r="E28" s="135" t="s">
        <v>221</v>
      </c>
      <c r="F28" s="135" t="s">
        <v>222</v>
      </c>
    </row>
    <row r="29" customFormat="false" ht="15.75" hidden="false" customHeight="false" outlineLevel="0" collapsed="false">
      <c r="A29" s="121"/>
      <c r="B29" s="122"/>
      <c r="C29" s="122"/>
      <c r="D29" s="122"/>
      <c r="E29" s="122"/>
      <c r="F29" s="123"/>
    </row>
    <row r="30" customFormat="false" ht="15.75" hidden="false" customHeight="false" outlineLevel="0" collapsed="false">
      <c r="A30" s="124" t="s">
        <v>223</v>
      </c>
      <c r="B30" s="125" t="n">
        <v>3272825</v>
      </c>
      <c r="C30" s="125" t="n">
        <v>3233</v>
      </c>
      <c r="D30" s="125" t="n">
        <v>2179</v>
      </c>
      <c r="E30" s="125" t="n">
        <v>48</v>
      </c>
      <c r="F30" s="123" t="n">
        <f aca="false">SUM(B30:E30)</f>
        <v>3278285</v>
      </c>
    </row>
    <row r="31" customFormat="false" ht="15.75" hidden="false" customHeight="false" outlineLevel="0" collapsed="false">
      <c r="A31" s="124" t="s">
        <v>224</v>
      </c>
      <c r="B31" s="137" t="n">
        <v>103997</v>
      </c>
      <c r="C31" s="137" t="n">
        <v>13</v>
      </c>
      <c r="D31" s="137" t="n">
        <v>207</v>
      </c>
      <c r="E31" s="137" t="n">
        <v>215</v>
      </c>
      <c r="F31" s="123" t="n">
        <f aca="false">SUM(B31:E31)</f>
        <v>104432</v>
      </c>
    </row>
    <row r="32" customFormat="false" ht="15.75" hidden="false" customHeight="false" outlineLevel="0" collapsed="false">
      <c r="A32" s="124" t="s">
        <v>225</v>
      </c>
      <c r="B32" s="137" t="n">
        <v>2662098</v>
      </c>
      <c r="C32" s="137" t="n">
        <v>0</v>
      </c>
      <c r="D32" s="137" t="n">
        <v>170</v>
      </c>
      <c r="E32" s="137" t="n">
        <v>0</v>
      </c>
      <c r="F32" s="123" t="n">
        <f aca="false">SUM(B32:E32)</f>
        <v>2662268</v>
      </c>
    </row>
    <row r="33" customFormat="false" ht="15.75" hidden="false" customHeight="false" outlineLevel="0" collapsed="false">
      <c r="A33" s="124" t="s">
        <v>226</v>
      </c>
      <c r="B33" s="137" t="n">
        <v>699990</v>
      </c>
      <c r="C33" s="137"/>
      <c r="D33" s="137"/>
      <c r="E33" s="137"/>
      <c r="F33" s="123" t="n">
        <f aca="false">SUM(B33:E33)</f>
        <v>699990</v>
      </c>
    </row>
    <row r="34" s="128" customFormat="true" ht="15.75" hidden="false" customHeight="false" outlineLevel="0" collapsed="false">
      <c r="A34" s="138" t="s">
        <v>227</v>
      </c>
      <c r="B34" s="139" t="n">
        <f aca="false">B30+B31-B32-B33</f>
        <v>14734</v>
      </c>
      <c r="C34" s="139" t="n">
        <f aca="false">C30+C31-C32-C33</f>
        <v>3246</v>
      </c>
      <c r="D34" s="139" t="n">
        <f aca="false">D30+D31-D32-D33</f>
        <v>2216</v>
      </c>
      <c r="E34" s="139" t="n">
        <f aca="false">E30+E31-E32-E33</f>
        <v>263</v>
      </c>
      <c r="F34" s="139" t="n">
        <f aca="false">F30+F31-F32-F33</f>
        <v>20459</v>
      </c>
    </row>
    <row r="35" customFormat="false" ht="15.75" hidden="false" customHeight="false" outlineLevel="0" collapsed="false">
      <c r="A35" s="124"/>
      <c r="B35" s="125"/>
      <c r="C35" s="125"/>
      <c r="D35" s="125"/>
      <c r="E35" s="125"/>
      <c r="F35" s="123"/>
    </row>
    <row r="36" s="117" customFormat="true" ht="15.75" hidden="false" customHeight="false" outlineLevel="0" collapsed="false">
      <c r="A36" s="124" t="s">
        <v>228</v>
      </c>
      <c r="B36" s="137"/>
      <c r="C36" s="137"/>
      <c r="D36" s="137"/>
      <c r="E36" s="137"/>
      <c r="F36" s="137" t="n">
        <f aca="false">SUM(B36:E36)</f>
        <v>0</v>
      </c>
    </row>
    <row r="37" customFormat="false" ht="15.75" hidden="false" customHeight="false" outlineLevel="0" collapsed="false">
      <c r="A37" s="131" t="s">
        <v>229</v>
      </c>
      <c r="B37" s="125" t="n">
        <v>830</v>
      </c>
      <c r="C37" s="125"/>
      <c r="D37" s="125"/>
      <c r="E37" s="125"/>
      <c r="F37" s="137" t="n">
        <f aca="false">SUM(B37:E37)</f>
        <v>830</v>
      </c>
    </row>
    <row r="38" customFormat="false" ht="15.75" hidden="false" customHeight="false" outlineLevel="0" collapsed="false">
      <c r="A38" s="131" t="s">
        <v>230</v>
      </c>
      <c r="B38" s="123" t="n">
        <v>21709</v>
      </c>
      <c r="C38" s="118"/>
      <c r="D38" s="118"/>
      <c r="E38" s="118"/>
      <c r="F38" s="137" t="n">
        <f aca="false">SUM(B38:E38)</f>
        <v>21709</v>
      </c>
    </row>
    <row r="39" s="140" customFormat="true" ht="15.75" hidden="false" customHeight="false" outlineLevel="0" collapsed="false">
      <c r="A39" s="133" t="s">
        <v>231</v>
      </c>
      <c r="B39" s="137" t="n">
        <v>56536</v>
      </c>
      <c r="C39" s="137"/>
      <c r="D39" s="137"/>
      <c r="E39" s="137"/>
      <c r="F39" s="137" t="n">
        <f aca="false">SUM(B39:E39)</f>
        <v>56536</v>
      </c>
    </row>
    <row r="40" s="142" customFormat="true" ht="15.75" hidden="false" customHeight="false" outlineLevel="0" collapsed="false">
      <c r="A40" s="138" t="s">
        <v>232</v>
      </c>
      <c r="B40" s="141" t="n">
        <f aca="false">B34+B36+B38+B39-B37</f>
        <v>92149</v>
      </c>
      <c r="C40" s="141" t="n">
        <f aca="false">C34+C36+C38+C39-C37</f>
        <v>3246</v>
      </c>
      <c r="D40" s="141" t="n">
        <f aca="false">D34+D36+D38+D39-D37</f>
        <v>2216</v>
      </c>
      <c r="E40" s="141" t="n">
        <f aca="false">E34+E36+E38+E39-E37</f>
        <v>263</v>
      </c>
      <c r="F40" s="141" t="n">
        <f aca="false">F34+F36+F38+F39-F37</f>
        <v>97874</v>
      </c>
    </row>
    <row r="41" s="142" customFormat="true" ht="60" hidden="false" customHeight="false" outlineLevel="0" collapsed="false">
      <c r="A41" s="121" t="s">
        <v>233</v>
      </c>
      <c r="B41" s="143" t="n">
        <f aca="false">B34+B32+B36+B38+B39</f>
        <v>2755077</v>
      </c>
      <c r="C41" s="143" t="n">
        <f aca="false">C34+C32+C36+C38+C39</f>
        <v>3246</v>
      </c>
      <c r="D41" s="143" t="n">
        <f aca="false">D34+D32+D36+D38+D39</f>
        <v>2386</v>
      </c>
      <c r="E41" s="143" t="n">
        <f aca="false">E34+E32+E36+E38+E39</f>
        <v>263</v>
      </c>
      <c r="F41" s="143" t="n">
        <f aca="false">F34+F32+F36+F38+F39</f>
        <v>2760972</v>
      </c>
    </row>
    <row r="42" s="140" customFormat="true" ht="29.25" hidden="false" customHeight="false" outlineLevel="0" collapsed="false">
      <c r="A42" s="144" t="s">
        <v>234</v>
      </c>
      <c r="B42" s="141" t="n">
        <v>2545235</v>
      </c>
      <c r="C42" s="141" t="n">
        <v>3220</v>
      </c>
      <c r="D42" s="141" t="n">
        <v>1520</v>
      </c>
      <c r="E42" s="141" t="n">
        <v>0</v>
      </c>
      <c r="F42" s="145" t="n">
        <f aca="false">SUM(B42:E42)</f>
        <v>2549975</v>
      </c>
      <c r="J42" s="146"/>
    </row>
    <row r="43" s="140" customFormat="true" ht="15.75" hidden="false" customHeight="false" outlineLevel="0" collapsed="false">
      <c r="A43" s="144" t="s">
        <v>235</v>
      </c>
      <c r="B43" s="141"/>
      <c r="C43" s="141"/>
      <c r="D43" s="141"/>
      <c r="E43" s="141"/>
      <c r="F43" s="145" t="n">
        <f aca="false">SUM(B43:E43)</f>
        <v>0</v>
      </c>
      <c r="J43" s="146"/>
    </row>
    <row r="44" s="140" customFormat="true" ht="15.75" hidden="false" customHeight="false" outlineLevel="0" collapsed="false">
      <c r="A44" s="144" t="s">
        <v>236</v>
      </c>
      <c r="B44" s="141"/>
      <c r="C44" s="141"/>
      <c r="D44" s="141"/>
      <c r="E44" s="141"/>
      <c r="F44" s="145" t="n">
        <f aca="false">SUM(B44:E44)</f>
        <v>0</v>
      </c>
      <c r="J44" s="146"/>
    </row>
    <row r="45" s="140" customFormat="true" ht="15.75" hidden="false" customHeight="false" outlineLevel="0" collapsed="false">
      <c r="A45" s="144" t="s">
        <v>237</v>
      </c>
      <c r="B45" s="141"/>
      <c r="C45" s="141"/>
      <c r="D45" s="141" t="n">
        <v>41</v>
      </c>
      <c r="E45" s="141"/>
      <c r="F45" s="145" t="n">
        <f aca="false">SUM(B45:E45)</f>
        <v>41</v>
      </c>
      <c r="J45" s="146"/>
    </row>
    <row r="46" s="142" customFormat="true" ht="29.25" hidden="false" customHeight="false" outlineLevel="0" collapsed="false">
      <c r="A46" s="138" t="s">
        <v>238</v>
      </c>
      <c r="B46" s="141" t="n">
        <f aca="false">B41-B42-B43-B44-B45</f>
        <v>209842</v>
      </c>
      <c r="C46" s="141" t="n">
        <f aca="false">C41-C42-C43-C44-C45</f>
        <v>26</v>
      </c>
      <c r="D46" s="141" t="n">
        <f aca="false">D41-D42-D43-D44-D45</f>
        <v>825</v>
      </c>
      <c r="E46" s="141" t="n">
        <f aca="false">E41-E42-E43-E44-E45</f>
        <v>263</v>
      </c>
      <c r="F46" s="141" t="n">
        <f aca="false">F41-F42-F43-F44-F45</f>
        <v>210956</v>
      </c>
      <c r="G46" s="147"/>
    </row>
    <row r="47" customFormat="false" ht="15.75" hidden="false" customHeight="false" outlineLevel="0" collapsed="false">
      <c r="A47" s="148"/>
      <c r="B47" s="125"/>
      <c r="C47" s="125"/>
      <c r="D47" s="125"/>
      <c r="E47" s="125"/>
      <c r="F47" s="123"/>
      <c r="J47" s="142"/>
    </row>
    <row r="48" s="140" customFormat="true" ht="15.75" hidden="false" customHeight="false" outlineLevel="0" collapsed="false">
      <c r="A48" s="149"/>
      <c r="B48" s="137"/>
      <c r="C48" s="137"/>
      <c r="D48" s="137"/>
      <c r="E48" s="137"/>
      <c r="F48" s="123"/>
      <c r="J48" s="146"/>
    </row>
    <row r="49" s="140" customFormat="true" ht="15.75" hidden="false" customHeight="false" outlineLevel="0" collapsed="false">
      <c r="A49" s="149"/>
      <c r="B49" s="137"/>
      <c r="C49" s="137"/>
      <c r="D49" s="137"/>
      <c r="E49" s="137"/>
      <c r="F49" s="123"/>
      <c r="J49" s="146"/>
    </row>
    <row r="50" customFormat="false" ht="12.75" hidden="false" customHeight="false" outlineLevel="0" collapsed="false">
      <c r="J50" s="142"/>
    </row>
    <row r="51" customFormat="false" ht="12.75" hidden="false" customHeight="false" outlineLevel="0" collapsed="false">
      <c r="J51" s="142"/>
    </row>
  </sheetData>
  <mergeCells count="2">
    <mergeCell ref="A3:F3"/>
    <mergeCell ref="A4:F4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8" width="4.62"/>
    <col collapsed="false" customWidth="true" hidden="false" outlineLevel="0" max="2" min="2" style="118" width="48.74"/>
    <col collapsed="false" customWidth="false" hidden="false" outlineLevel="0" max="3" min="3" style="118" width="7.11"/>
    <col collapsed="false" customWidth="true" hidden="false" outlineLevel="0" max="4" min="4" style="118" width="7.74"/>
    <col collapsed="false" customWidth="true" hidden="false" outlineLevel="0" max="5" min="5" style="118" width="6.12"/>
    <col collapsed="false" customWidth="false" hidden="false" outlineLevel="0" max="6" min="6" style="118" width="7.11"/>
    <col collapsed="false" customWidth="true" hidden="false" outlineLevel="0" max="7" min="7" style="118" width="7.87"/>
    <col collapsed="false" customWidth="true" hidden="false" outlineLevel="0" max="8" min="8" style="118" width="5.49"/>
    <col collapsed="false" customWidth="true" hidden="false" outlineLevel="0" max="9" min="9" style="118" width="5.62"/>
    <col collapsed="false" customWidth="true" hidden="false" outlineLevel="0" max="11" min="10" style="118" width="8.99"/>
    <col collapsed="false" customWidth="true" hidden="false" outlineLevel="0" max="12" min="12" style="118" width="10.24"/>
    <col collapsed="false" customWidth="true" hidden="false" outlineLevel="0" max="13" min="13" style="118" width="12.86"/>
    <col collapsed="false" customWidth="true" hidden="false" outlineLevel="0" max="253" min="14" style="118" width="8.99"/>
    <col collapsed="false" customWidth="true" hidden="false" outlineLevel="0" max="254" min="254" style="118" width="4.62"/>
    <col collapsed="false" customWidth="true" hidden="false" outlineLevel="0" max="255" min="255" style="118" width="48.74"/>
    <col collapsed="false" customWidth="false" hidden="false" outlineLevel="0" max="257" min="256" style="118" width="7.11"/>
  </cols>
  <sheetData>
    <row r="1" customFormat="false" ht="12.75" hidden="false" customHeight="false" outlineLevel="0" collapsed="false">
      <c r="M1" s="150" t="s">
        <v>239</v>
      </c>
    </row>
    <row r="2" customFormat="false" ht="12.75" hidden="false" customHeight="false" outlineLevel="0" collapsed="false">
      <c r="A2" s="151" t="s">
        <v>240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</row>
    <row r="3" customFormat="false" ht="12.75" hidden="false" customHeight="false" outlineLevel="0" collapsed="false">
      <c r="A3" s="151" t="s">
        <v>24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</row>
    <row r="4" customFormat="false" ht="12.75" hidden="false" customHeight="false" outlineLevel="0" collapsed="false">
      <c r="A4" s="151" t="s">
        <v>242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2.75" hidden="false" customHeight="false" outlineLevel="0" collapsed="false">
      <c r="A5" s="152"/>
      <c r="B5" s="153"/>
      <c r="C5" s="152"/>
      <c r="D5" s="152"/>
      <c r="E5" s="152"/>
      <c r="F5" s="152"/>
      <c r="G5" s="152"/>
      <c r="H5" s="152"/>
      <c r="I5" s="152"/>
      <c r="K5" s="154"/>
      <c r="M5" s="155" t="s">
        <v>243</v>
      </c>
    </row>
    <row r="6" s="158" customFormat="true" ht="51" hidden="false" customHeight="false" outlineLevel="0" collapsed="false">
      <c r="A6" s="156" t="s">
        <v>244</v>
      </c>
      <c r="B6" s="156" t="s">
        <v>245</v>
      </c>
      <c r="C6" s="156" t="s">
        <v>246</v>
      </c>
      <c r="D6" s="156" t="s">
        <v>247</v>
      </c>
      <c r="E6" s="156" t="s">
        <v>248</v>
      </c>
      <c r="F6" s="156" t="s">
        <v>249</v>
      </c>
      <c r="G6" s="156" t="s">
        <v>250</v>
      </c>
      <c r="H6" s="156" t="s">
        <v>251</v>
      </c>
      <c r="I6" s="156" t="s">
        <v>252</v>
      </c>
      <c r="J6" s="157" t="s">
        <v>253</v>
      </c>
      <c r="K6" s="157" t="s">
        <v>254</v>
      </c>
      <c r="L6" s="157" t="s">
        <v>255</v>
      </c>
      <c r="M6" s="157" t="s">
        <v>256</v>
      </c>
    </row>
    <row r="7" customFormat="false" ht="38.25" hidden="false" customHeight="false" outlineLevel="0" collapsed="false">
      <c r="A7" s="159" t="s">
        <v>34</v>
      </c>
      <c r="B7" s="160" t="s">
        <v>257</v>
      </c>
      <c r="C7" s="118" t="n">
        <v>1208</v>
      </c>
      <c r="D7" s="118" t="n">
        <v>298</v>
      </c>
      <c r="E7" s="118" t="n">
        <v>964</v>
      </c>
      <c r="F7" s="118" t="n">
        <v>592</v>
      </c>
      <c r="G7" s="118" t="n">
        <v>551</v>
      </c>
      <c r="H7" s="118" t="n">
        <v>7675</v>
      </c>
      <c r="I7" s="118" t="n">
        <v>2298</v>
      </c>
      <c r="L7" s="118" t="n">
        <f aca="false">C7+D7+E7+F7+G7</f>
        <v>3613</v>
      </c>
      <c r="M7" s="118" t="n">
        <f aca="false">H7+I7</f>
        <v>9973</v>
      </c>
    </row>
    <row r="8" customFormat="false" ht="38.25" hidden="false" customHeight="false" outlineLevel="0" collapsed="false">
      <c r="A8" s="159" t="s">
        <v>45</v>
      </c>
      <c r="B8" s="160" t="s">
        <v>258</v>
      </c>
      <c r="C8" s="118" t="n">
        <v>274</v>
      </c>
      <c r="D8" s="118" t="n">
        <v>74</v>
      </c>
      <c r="E8" s="118" t="n">
        <v>3360</v>
      </c>
      <c r="F8" s="118" t="n">
        <v>1463</v>
      </c>
      <c r="G8" s="118" t="n">
        <v>0</v>
      </c>
      <c r="H8" s="118" t="n">
        <v>0</v>
      </c>
      <c r="I8" s="118" t="n">
        <v>0</v>
      </c>
      <c r="J8" s="118" t="n">
        <v>1858</v>
      </c>
      <c r="K8" s="118" t="n">
        <v>947</v>
      </c>
      <c r="L8" s="118" t="n">
        <f aca="false">C8+D8+E8+F8+G8</f>
        <v>5171</v>
      </c>
      <c r="M8" s="118" t="n">
        <f aca="false">H8+I8</f>
        <v>0</v>
      </c>
    </row>
    <row r="9" customFormat="false" ht="12.75" hidden="false" customHeight="false" outlineLevel="0" collapsed="false">
      <c r="A9" s="159" t="s">
        <v>64</v>
      </c>
      <c r="B9" s="161" t="s">
        <v>103</v>
      </c>
      <c r="C9" s="118" t="n">
        <v>2742</v>
      </c>
      <c r="D9" s="118" t="n">
        <v>225</v>
      </c>
      <c r="E9" s="118" t="n">
        <v>868</v>
      </c>
      <c r="F9" s="118" t="n">
        <v>431</v>
      </c>
      <c r="G9" s="118" t="n">
        <v>0</v>
      </c>
      <c r="H9" s="118" t="n">
        <v>0</v>
      </c>
      <c r="I9" s="118" t="n">
        <v>0</v>
      </c>
      <c r="L9" s="118" t="n">
        <f aca="false">C9+D9+E9+F9+G9</f>
        <v>4266</v>
      </c>
      <c r="M9" s="118" t="n">
        <f aca="false">H9+I9</f>
        <v>0</v>
      </c>
    </row>
    <row r="10" customFormat="false" ht="12.75" hidden="false" customHeight="false" outlineLevel="0" collapsed="false">
      <c r="A10" s="159" t="s">
        <v>72</v>
      </c>
      <c r="B10" s="161" t="s">
        <v>108</v>
      </c>
      <c r="C10" s="118" t="n">
        <v>94</v>
      </c>
      <c r="D10" s="118" t="n">
        <v>25</v>
      </c>
      <c r="E10" s="118" t="n">
        <v>1830</v>
      </c>
      <c r="F10" s="118" t="n">
        <v>4267</v>
      </c>
      <c r="G10" s="118" t="n">
        <v>0</v>
      </c>
      <c r="H10" s="118" t="n">
        <v>0</v>
      </c>
      <c r="I10" s="118" t="n">
        <v>0</v>
      </c>
      <c r="J10" s="118" t="n">
        <v>941</v>
      </c>
      <c r="K10" s="118" t="n">
        <v>62</v>
      </c>
      <c r="L10" s="118" t="n">
        <f aca="false">C10+D10+E10+F10+G10</f>
        <v>6216</v>
      </c>
      <c r="M10" s="118" t="n">
        <f aca="false">H10+I10</f>
        <v>0</v>
      </c>
    </row>
    <row r="11" customFormat="false" ht="12.75" hidden="false" customHeight="false" outlineLevel="0" collapsed="false">
      <c r="A11" s="159" t="s">
        <v>133</v>
      </c>
      <c r="B11" s="161" t="s">
        <v>259</v>
      </c>
      <c r="C11" s="118" t="n">
        <v>966</v>
      </c>
      <c r="D11" s="118" t="n">
        <v>111</v>
      </c>
      <c r="E11" s="118" t="n">
        <v>3195</v>
      </c>
      <c r="F11" s="118" t="n">
        <v>4363</v>
      </c>
      <c r="G11" s="118" t="n">
        <v>0</v>
      </c>
      <c r="H11" s="118" t="n">
        <v>0</v>
      </c>
      <c r="I11" s="118" t="n">
        <v>0</v>
      </c>
      <c r="J11" s="118" t="n">
        <v>1632</v>
      </c>
      <c r="K11" s="118" t="n">
        <v>468</v>
      </c>
      <c r="L11" s="118" t="n">
        <f aca="false">C11+D11+E11+F11+G11</f>
        <v>8635</v>
      </c>
      <c r="M11" s="118" t="n">
        <f aca="false">H11+I11</f>
        <v>0</v>
      </c>
    </row>
    <row r="12" customFormat="false" ht="12.75" hidden="false" customHeight="false" outlineLevel="0" collapsed="false">
      <c r="A12" s="159" t="s">
        <v>143</v>
      </c>
      <c r="B12" s="160" t="s">
        <v>260</v>
      </c>
      <c r="C12" s="118" t="n">
        <v>1314</v>
      </c>
      <c r="D12" s="118" t="n">
        <v>0</v>
      </c>
      <c r="E12" s="118" t="n">
        <v>4463</v>
      </c>
      <c r="F12" s="118" t="n">
        <v>604</v>
      </c>
      <c r="G12" s="118" t="n">
        <v>0</v>
      </c>
      <c r="H12" s="118" t="n">
        <v>0</v>
      </c>
      <c r="I12" s="118" t="n">
        <v>250</v>
      </c>
      <c r="L12" s="118" t="n">
        <f aca="false">C12+D12+E12+F12+G12</f>
        <v>6381</v>
      </c>
      <c r="M12" s="118" t="n">
        <f aca="false">H12+I12</f>
        <v>250</v>
      </c>
    </row>
    <row r="13" customFormat="false" ht="25.5" hidden="false" customHeight="false" outlineLevel="0" collapsed="false">
      <c r="A13" s="159" t="s">
        <v>160</v>
      </c>
      <c r="B13" s="160" t="s">
        <v>261</v>
      </c>
      <c r="C13" s="118" t="n">
        <v>2297</v>
      </c>
      <c r="D13" s="118" t="n">
        <v>620</v>
      </c>
      <c r="E13" s="118" t="n">
        <v>51</v>
      </c>
      <c r="F13" s="118" t="n">
        <v>10555</v>
      </c>
      <c r="G13" s="118" t="n">
        <v>0</v>
      </c>
      <c r="H13" s="118" t="n">
        <v>0</v>
      </c>
      <c r="I13" s="118" t="n">
        <v>0</v>
      </c>
      <c r="L13" s="118" t="n">
        <f aca="false">C13+D13+E13+F13+G13</f>
        <v>13523</v>
      </c>
      <c r="M13" s="118" t="n">
        <f aca="false">H13+I13</f>
        <v>0</v>
      </c>
    </row>
    <row r="14" customFormat="false" ht="12.75" hidden="false" customHeight="false" outlineLevel="0" collapsed="false">
      <c r="A14" s="159" t="s">
        <v>180</v>
      </c>
      <c r="B14" s="160" t="s">
        <v>121</v>
      </c>
      <c r="C14" s="118" t="n">
        <v>246</v>
      </c>
      <c r="D14" s="118" t="n">
        <v>66</v>
      </c>
      <c r="E14" s="118" t="n">
        <v>3144</v>
      </c>
      <c r="F14" s="118" t="n">
        <v>955</v>
      </c>
      <c r="G14" s="118" t="n">
        <v>0</v>
      </c>
      <c r="H14" s="118" t="n">
        <v>0</v>
      </c>
      <c r="I14" s="118" t="n">
        <v>0</v>
      </c>
      <c r="J14" s="118" t="n">
        <v>831</v>
      </c>
      <c r="L14" s="118" t="n">
        <f aca="false">C14+D14+E14+F14+G14</f>
        <v>4411</v>
      </c>
      <c r="M14" s="118" t="n">
        <f aca="false">H14+I14</f>
        <v>0</v>
      </c>
    </row>
    <row r="15" customFormat="false" ht="12.75" hidden="false" customHeight="false" outlineLevel="0" collapsed="false">
      <c r="A15" s="159" t="s">
        <v>189</v>
      </c>
      <c r="B15" s="161" t="s">
        <v>262</v>
      </c>
      <c r="C15" s="118" t="n">
        <v>4099</v>
      </c>
      <c r="D15" s="118" t="n">
        <v>679</v>
      </c>
      <c r="E15" s="118" t="n">
        <v>11573</v>
      </c>
      <c r="F15" s="118" t="n">
        <v>2444</v>
      </c>
      <c r="G15" s="118" t="n">
        <v>0</v>
      </c>
      <c r="H15" s="118" t="n">
        <v>0</v>
      </c>
      <c r="I15" s="118" t="n">
        <v>2126</v>
      </c>
      <c r="J15" s="118" t="n">
        <v>2743</v>
      </c>
      <c r="K15" s="118" t="n">
        <v>240</v>
      </c>
      <c r="L15" s="118" t="n">
        <f aca="false">C15+D15+E15+F15+G15</f>
        <v>18795</v>
      </c>
      <c r="M15" s="118" t="n">
        <f aca="false">H15+I15</f>
        <v>2126</v>
      </c>
    </row>
    <row r="16" customFormat="false" ht="12.75" hidden="false" customHeight="false" outlineLevel="0" collapsed="false">
      <c r="A16" s="159" t="s">
        <v>263</v>
      </c>
      <c r="B16" s="161" t="s">
        <v>130</v>
      </c>
      <c r="C16" s="118" t="n">
        <v>599</v>
      </c>
      <c r="D16" s="118" t="n">
        <v>162</v>
      </c>
      <c r="E16" s="118" t="n">
        <v>3370</v>
      </c>
      <c r="F16" s="118" t="n">
        <v>5223</v>
      </c>
      <c r="G16" s="118" t="n">
        <v>0</v>
      </c>
      <c r="H16" s="118" t="n">
        <v>0</v>
      </c>
      <c r="I16" s="118" t="n">
        <v>0</v>
      </c>
      <c r="J16" s="118" t="n">
        <v>879</v>
      </c>
      <c r="K16" s="118" t="n">
        <v>1022</v>
      </c>
      <c r="L16" s="118" t="n">
        <f aca="false">C16+D16+E16+F16+G16</f>
        <v>9354</v>
      </c>
      <c r="M16" s="118" t="n">
        <f aca="false">H16+I16</f>
        <v>0</v>
      </c>
    </row>
    <row r="17" customFormat="false" ht="25.5" hidden="false" customHeight="false" outlineLevel="0" collapsed="false">
      <c r="A17" s="159" t="s">
        <v>264</v>
      </c>
      <c r="B17" s="160" t="s">
        <v>265</v>
      </c>
      <c r="C17" s="118" t="n">
        <f aca="false">C18+C19</f>
        <v>2505</v>
      </c>
      <c r="D17" s="118" t="n">
        <f aca="false">D18+D19</f>
        <v>272</v>
      </c>
      <c r="E17" s="118" t="n">
        <f aca="false">E18+E19</f>
        <v>6076</v>
      </c>
      <c r="F17" s="118" t="n">
        <f aca="false">F18+F19</f>
        <v>16403</v>
      </c>
      <c r="G17" s="118" t="n">
        <f aca="false">G18+G19</f>
        <v>0</v>
      </c>
      <c r="H17" s="118" t="n">
        <f aca="false">H18+H19</f>
        <v>0</v>
      </c>
      <c r="I17" s="118" t="n">
        <f aca="false">I18+I19</f>
        <v>0</v>
      </c>
      <c r="J17" s="118" t="n">
        <f aca="false">J18+J19</f>
        <v>546</v>
      </c>
      <c r="K17" s="118" t="n">
        <f aca="false">K18+K19</f>
        <v>0</v>
      </c>
      <c r="L17" s="118" t="n">
        <f aca="false">C17+D17+E17+F17+G17</f>
        <v>25256</v>
      </c>
      <c r="M17" s="118" t="n">
        <f aca="false">H17+I17</f>
        <v>0</v>
      </c>
    </row>
    <row r="18" customFormat="false" ht="12.75" hidden="false" customHeight="false" outlineLevel="0" collapsed="false">
      <c r="A18" s="118" t="s">
        <v>266</v>
      </c>
      <c r="B18" s="118" t="s">
        <v>267</v>
      </c>
      <c r="C18" s="118" t="n">
        <v>397</v>
      </c>
      <c r="D18" s="118" t="n">
        <v>100</v>
      </c>
      <c r="E18" s="118" t="n">
        <v>963</v>
      </c>
      <c r="F18" s="118" t="n">
        <v>3195</v>
      </c>
      <c r="G18" s="118" t="n">
        <v>0</v>
      </c>
      <c r="H18" s="118" t="n">
        <v>0</v>
      </c>
      <c r="I18" s="118" t="n">
        <v>0</v>
      </c>
      <c r="J18" s="118" t="n">
        <v>546</v>
      </c>
      <c r="K18" s="118" t="n">
        <v>0</v>
      </c>
      <c r="L18" s="118" t="n">
        <f aca="false">C18+D18+E18+F18+G18</f>
        <v>4655</v>
      </c>
      <c r="M18" s="118" t="n">
        <f aca="false">H18+I18</f>
        <v>0</v>
      </c>
    </row>
    <row r="19" customFormat="false" ht="38.25" hidden="false" customHeight="false" outlineLevel="0" collapsed="false">
      <c r="A19" s="118" t="s">
        <v>268</v>
      </c>
      <c r="B19" s="162" t="s">
        <v>269</v>
      </c>
      <c r="C19" s="118" t="n">
        <v>2108</v>
      </c>
      <c r="D19" s="118" t="n">
        <v>172</v>
      </c>
      <c r="E19" s="118" t="n">
        <v>5113</v>
      </c>
      <c r="F19" s="118" t="n">
        <v>13208</v>
      </c>
      <c r="G19" s="118" t="n">
        <v>0</v>
      </c>
      <c r="H19" s="118" t="n">
        <v>0</v>
      </c>
      <c r="I19" s="118" t="n">
        <v>0</v>
      </c>
      <c r="L19" s="118" t="n">
        <f aca="false">C19+D19+E19+F19+G19</f>
        <v>20601</v>
      </c>
      <c r="M19" s="118" t="n">
        <f aca="false">H19+I19</f>
        <v>0</v>
      </c>
    </row>
    <row r="20" customFormat="false" ht="12.75" hidden="false" customHeight="false" outlineLevel="0" collapsed="false">
      <c r="A20" s="118" t="s">
        <v>270</v>
      </c>
      <c r="B20" s="161" t="s">
        <v>271</v>
      </c>
      <c r="C20" s="118" t="n">
        <v>6495</v>
      </c>
      <c r="D20" s="118" t="n">
        <v>1969</v>
      </c>
      <c r="E20" s="118" t="n">
        <v>18077</v>
      </c>
      <c r="F20" s="118" t="n">
        <v>0</v>
      </c>
      <c r="G20" s="118" t="n">
        <v>0</v>
      </c>
      <c r="H20" s="118" t="n">
        <v>0</v>
      </c>
      <c r="I20" s="118" t="n">
        <v>5823</v>
      </c>
      <c r="L20" s="118" t="n">
        <f aca="false">C20+D20+E20+F20+G20</f>
        <v>26541</v>
      </c>
      <c r="M20" s="118" t="n">
        <f aca="false">H20+I20</f>
        <v>5823</v>
      </c>
    </row>
    <row r="21" customFormat="false" ht="12.75" hidden="false" customHeight="false" outlineLevel="0" collapsed="false">
      <c r="A21" s="118" t="s">
        <v>272</v>
      </c>
      <c r="B21" s="161" t="s">
        <v>66</v>
      </c>
      <c r="C21" s="118" t="n">
        <v>778</v>
      </c>
      <c r="D21" s="118" t="n">
        <v>134</v>
      </c>
      <c r="E21" s="118" t="n">
        <v>83</v>
      </c>
      <c r="F21" s="118" t="n">
        <v>0</v>
      </c>
      <c r="G21" s="118" t="n">
        <v>0</v>
      </c>
      <c r="H21" s="118" t="n">
        <v>0</v>
      </c>
      <c r="I21" s="118" t="n">
        <v>-1267</v>
      </c>
      <c r="L21" s="118" t="n">
        <f aca="false">C21+D21+E21+F21+G21</f>
        <v>995</v>
      </c>
      <c r="M21" s="118" t="n">
        <f aca="false">H21+I21</f>
        <v>-1267</v>
      </c>
    </row>
    <row r="22" customFormat="false" ht="12.75" hidden="false" customHeight="false" outlineLevel="0" collapsed="false">
      <c r="A22" s="118" t="s">
        <v>273</v>
      </c>
      <c r="B22" s="161" t="s">
        <v>77</v>
      </c>
      <c r="C22" s="118" t="n">
        <v>0</v>
      </c>
      <c r="D22" s="118" t="n">
        <v>0</v>
      </c>
      <c r="E22" s="118" t="n">
        <v>1345</v>
      </c>
      <c r="F22" s="118" t="n">
        <v>219</v>
      </c>
      <c r="G22" s="118" t="n">
        <v>0</v>
      </c>
      <c r="H22" s="118" t="n">
        <v>1112</v>
      </c>
      <c r="I22" s="118" t="n">
        <v>1300</v>
      </c>
      <c r="L22" s="118" t="n">
        <f aca="false">C22+D22+E22+F22+G22</f>
        <v>1564</v>
      </c>
      <c r="M22" s="118" t="n">
        <f aca="false">H22+I22</f>
        <v>2412</v>
      </c>
    </row>
    <row r="23" customFormat="false" ht="12.75" hidden="false" customHeight="false" outlineLevel="0" collapsed="false">
      <c r="A23" s="118" t="s">
        <v>274</v>
      </c>
      <c r="B23" s="161" t="s">
        <v>193</v>
      </c>
      <c r="C23" s="118" t="n">
        <f aca="false">C24+C25</f>
        <v>2387</v>
      </c>
      <c r="D23" s="118" t="n">
        <f aca="false">D24+D25</f>
        <v>553</v>
      </c>
      <c r="E23" s="118" t="n">
        <f aca="false">E24+E25</f>
        <v>1600</v>
      </c>
      <c r="F23" s="118" t="n">
        <f aca="false">F24+F25</f>
        <v>4428</v>
      </c>
      <c r="G23" s="118" t="n">
        <f aca="false">G24+G25</f>
        <v>0</v>
      </c>
      <c r="H23" s="118" t="n">
        <f aca="false">H24+H25</f>
        <v>0</v>
      </c>
      <c r="I23" s="118" t="n">
        <f aca="false">I24+I25</f>
        <v>0</v>
      </c>
      <c r="J23" s="118" t="n">
        <f aca="false">J24+J25</f>
        <v>0</v>
      </c>
      <c r="K23" s="118" t="n">
        <f aca="false">K24+K25</f>
        <v>0</v>
      </c>
      <c r="L23" s="118" t="n">
        <f aca="false">C23+D23+E23+F23+G23</f>
        <v>8968</v>
      </c>
      <c r="M23" s="118" t="n">
        <f aca="false">H23+I23</f>
        <v>0</v>
      </c>
    </row>
    <row r="24" customFormat="false" ht="12.75" hidden="false" customHeight="false" outlineLevel="0" collapsed="false">
      <c r="A24" s="118" t="s">
        <v>275</v>
      </c>
      <c r="B24" s="163" t="s">
        <v>276</v>
      </c>
      <c r="C24" s="118" t="n">
        <v>2054</v>
      </c>
      <c r="D24" s="118" t="n">
        <v>336</v>
      </c>
      <c r="E24" s="118" t="n">
        <v>1600</v>
      </c>
      <c r="F24" s="118" t="n">
        <v>0</v>
      </c>
      <c r="G24" s="118" t="n">
        <v>0</v>
      </c>
      <c r="H24" s="118" t="n">
        <v>0</v>
      </c>
      <c r="I24" s="118" t="n">
        <v>0</v>
      </c>
      <c r="L24" s="118" t="n">
        <f aca="false">C24+D24+E24+F24+G24</f>
        <v>3990</v>
      </c>
      <c r="M24" s="118" t="n">
        <f aca="false">H24+I24</f>
        <v>0</v>
      </c>
    </row>
    <row r="25" customFormat="false" ht="12.75" hidden="false" customHeight="false" outlineLevel="0" collapsed="false">
      <c r="A25" s="118" t="s">
        <v>277</v>
      </c>
      <c r="B25" s="163" t="s">
        <v>278</v>
      </c>
      <c r="C25" s="118" t="n">
        <v>333</v>
      </c>
      <c r="D25" s="118" t="n">
        <v>217</v>
      </c>
      <c r="E25" s="118" t="n">
        <v>0</v>
      </c>
      <c r="F25" s="118" t="n">
        <v>4428</v>
      </c>
      <c r="G25" s="118" t="n">
        <v>0</v>
      </c>
      <c r="H25" s="118" t="n">
        <v>0</v>
      </c>
      <c r="I25" s="118" t="n">
        <v>0</v>
      </c>
      <c r="L25" s="118" t="n">
        <f aca="false">C25+D25+E25+F25+G25</f>
        <v>4978</v>
      </c>
      <c r="M25" s="118" t="n">
        <f aca="false">H25+I25</f>
        <v>0</v>
      </c>
    </row>
    <row r="26" customFormat="false" ht="12.75" hidden="false" customHeight="false" outlineLevel="0" collapsed="false">
      <c r="A26" s="118" t="s">
        <v>279</v>
      </c>
      <c r="B26" s="161" t="s">
        <v>139</v>
      </c>
      <c r="C26" s="118" t="n">
        <v>1802</v>
      </c>
      <c r="D26" s="118" t="n">
        <v>369</v>
      </c>
      <c r="E26" s="118" t="n">
        <v>1744</v>
      </c>
      <c r="F26" s="118" t="n">
        <v>621</v>
      </c>
      <c r="G26" s="118" t="n">
        <v>3</v>
      </c>
      <c r="H26" s="118" t="n">
        <v>0</v>
      </c>
      <c r="I26" s="118" t="n">
        <v>0</v>
      </c>
      <c r="L26" s="118" t="n">
        <f aca="false">C26+D26+E26+F26+G26</f>
        <v>4539</v>
      </c>
      <c r="M26" s="118" t="n">
        <f aca="false">H26+I26</f>
        <v>0</v>
      </c>
    </row>
    <row r="27" customFormat="false" ht="12.75" hidden="false" customHeight="false" outlineLevel="0" collapsed="false">
      <c r="A27" s="118" t="s">
        <v>280</v>
      </c>
      <c r="B27" s="161" t="s">
        <v>140</v>
      </c>
      <c r="C27" s="118" t="n">
        <v>605</v>
      </c>
      <c r="D27" s="118" t="n">
        <v>163</v>
      </c>
      <c r="E27" s="118" t="n">
        <v>263</v>
      </c>
      <c r="F27" s="118" t="n">
        <v>354</v>
      </c>
      <c r="G27" s="118" t="n">
        <v>0</v>
      </c>
      <c r="H27" s="118" t="n">
        <v>0</v>
      </c>
      <c r="I27" s="118" t="n">
        <v>120</v>
      </c>
      <c r="L27" s="118" t="n">
        <f aca="false">C27+D27+E27+F27+G27</f>
        <v>1385</v>
      </c>
      <c r="M27" s="118" t="n">
        <f aca="false">H27+I27</f>
        <v>120</v>
      </c>
    </row>
    <row r="28" s="117" customFormat="true" ht="12.75" hidden="false" customHeight="false" outlineLevel="0" collapsed="false">
      <c r="A28" s="118" t="s">
        <v>281</v>
      </c>
      <c r="B28" s="161" t="s">
        <v>282</v>
      </c>
      <c r="C28" s="164" t="n">
        <f aca="false">C29+C30</f>
        <v>2803</v>
      </c>
      <c r="D28" s="164" t="n">
        <f aca="false">D29+D30</f>
        <v>759</v>
      </c>
      <c r="E28" s="164" t="n">
        <f aca="false">E29+E30</f>
        <v>987</v>
      </c>
      <c r="F28" s="164" t="n">
        <f aca="false">F29+F30</f>
        <v>457</v>
      </c>
      <c r="G28" s="164" t="n">
        <f aca="false">G29+G30</f>
        <v>2103</v>
      </c>
      <c r="H28" s="164" t="n">
        <f aca="false">H29+H30</f>
        <v>0</v>
      </c>
      <c r="I28" s="164" t="n">
        <f aca="false">I29+I30</f>
        <v>0</v>
      </c>
      <c r="J28" s="164" t="n">
        <f aca="false">J29+J30</f>
        <v>165</v>
      </c>
      <c r="K28" s="164" t="n">
        <f aca="false">K29+K30</f>
        <v>0</v>
      </c>
      <c r="L28" s="118" t="n">
        <f aca="false">C28+D28+E28+F28+G28</f>
        <v>7109</v>
      </c>
      <c r="M28" s="118" t="n">
        <f aca="false">H28+I28</f>
        <v>0</v>
      </c>
    </row>
    <row r="29" customFormat="false" ht="12.75" hidden="false" customHeight="false" outlineLevel="0" collapsed="false">
      <c r="A29" s="118" t="s">
        <v>283</v>
      </c>
      <c r="B29" s="165" t="s">
        <v>284</v>
      </c>
      <c r="C29" s="118" t="n">
        <v>2619</v>
      </c>
      <c r="D29" s="118" t="n">
        <v>709</v>
      </c>
      <c r="E29" s="118" t="n">
        <v>745</v>
      </c>
      <c r="F29" s="118" t="n">
        <v>384</v>
      </c>
      <c r="G29" s="118" t="n">
        <v>2103</v>
      </c>
      <c r="H29" s="118" t="n">
        <v>0</v>
      </c>
      <c r="I29" s="118" t="n">
        <v>0</v>
      </c>
      <c r="J29" s="118" t="n">
        <v>80</v>
      </c>
      <c r="L29" s="118" t="n">
        <f aca="false">C29+D29+E29+F29+G29</f>
        <v>6560</v>
      </c>
      <c r="M29" s="118" t="n">
        <f aca="false">H29+I29</f>
        <v>0</v>
      </c>
    </row>
    <row r="30" customFormat="false" ht="12.75" hidden="false" customHeight="false" outlineLevel="0" collapsed="false">
      <c r="A30" s="118" t="s">
        <v>285</v>
      </c>
      <c r="B30" s="166" t="s">
        <v>286</v>
      </c>
      <c r="C30" s="118" t="n">
        <v>184</v>
      </c>
      <c r="D30" s="118" t="n">
        <v>50</v>
      </c>
      <c r="E30" s="118" t="n">
        <v>242</v>
      </c>
      <c r="F30" s="118" t="n">
        <v>73</v>
      </c>
      <c r="G30" s="118" t="n">
        <v>0</v>
      </c>
      <c r="H30" s="118" t="n">
        <v>0</v>
      </c>
      <c r="I30" s="118" t="n">
        <v>0</v>
      </c>
      <c r="J30" s="118" t="n">
        <v>85</v>
      </c>
      <c r="L30" s="118" t="n">
        <f aca="false">C30+D30+E30+F30+G30</f>
        <v>549</v>
      </c>
      <c r="M30" s="118" t="n">
        <f aca="false">H30+I30</f>
        <v>0</v>
      </c>
    </row>
    <row r="31" customFormat="false" ht="12.75" hidden="false" customHeight="false" outlineLevel="0" collapsed="false">
      <c r="A31" s="167" t="n">
        <v>19</v>
      </c>
      <c r="B31" s="168" t="s">
        <v>287</v>
      </c>
      <c r="C31" s="140" t="n">
        <f aca="false">C32+C33+C34</f>
        <v>1176</v>
      </c>
      <c r="D31" s="140" t="n">
        <f aca="false">D32+D33+D34</f>
        <v>281</v>
      </c>
      <c r="E31" s="140" t="n">
        <f aca="false">E32+E33+E34</f>
        <v>3326</v>
      </c>
      <c r="F31" s="140" t="n">
        <f aca="false">F32+F33+F34</f>
        <v>3157</v>
      </c>
      <c r="G31" s="140" t="n">
        <f aca="false">G32+G33+G34</f>
        <v>367</v>
      </c>
      <c r="H31" s="140" t="n">
        <f aca="false">H32+H33+H34</f>
        <v>0</v>
      </c>
      <c r="I31" s="140" t="n">
        <f aca="false">I32+I33+I34</f>
        <v>1187</v>
      </c>
      <c r="J31" s="140" t="n">
        <f aca="false">J32+J33+J34</f>
        <v>1196</v>
      </c>
      <c r="K31" s="140" t="n">
        <f aca="false">K32+K33+K34</f>
        <v>0</v>
      </c>
      <c r="L31" s="118" t="n">
        <f aca="false">C31+D31+E31+F31+G31</f>
        <v>8307</v>
      </c>
      <c r="M31" s="118" t="n">
        <f aca="false">H31+I31</f>
        <v>1187</v>
      </c>
    </row>
    <row r="32" s="140" customFormat="true" ht="12.75" hidden="false" customHeight="false" outlineLevel="0" collapsed="false">
      <c r="A32" s="140" t="s">
        <v>288</v>
      </c>
      <c r="B32" s="165" t="s">
        <v>289</v>
      </c>
      <c r="C32" s="140" t="n">
        <v>733</v>
      </c>
      <c r="D32" s="140" t="n">
        <v>198</v>
      </c>
      <c r="E32" s="140" t="n">
        <v>176</v>
      </c>
      <c r="F32" s="140" t="n">
        <v>711</v>
      </c>
      <c r="G32" s="140" t="n">
        <v>0</v>
      </c>
      <c r="H32" s="140" t="n">
        <v>0</v>
      </c>
      <c r="I32" s="140" t="n">
        <v>0</v>
      </c>
      <c r="K32" s="118"/>
      <c r="L32" s="118" t="n">
        <f aca="false">C32+D32+E32+F32+G32</f>
        <v>1818</v>
      </c>
      <c r="M32" s="118" t="n">
        <f aca="false">H32+I32</f>
        <v>0</v>
      </c>
    </row>
    <row r="33" s="140" customFormat="true" ht="12.75" hidden="false" customHeight="false" outlineLevel="0" collapsed="false">
      <c r="A33" s="140" t="s">
        <v>290</v>
      </c>
      <c r="B33" s="169" t="s">
        <v>291</v>
      </c>
      <c r="C33" s="140" t="n">
        <v>0</v>
      </c>
      <c r="D33" s="140" t="n">
        <v>0</v>
      </c>
      <c r="E33" s="140" t="n">
        <v>90</v>
      </c>
      <c r="F33" s="140" t="n">
        <v>356</v>
      </c>
      <c r="G33" s="140" t="n">
        <v>0</v>
      </c>
      <c r="H33" s="140" t="n">
        <v>0</v>
      </c>
      <c r="I33" s="140" t="n">
        <v>0</v>
      </c>
      <c r="J33" s="140" t="n">
        <v>72</v>
      </c>
      <c r="K33" s="118"/>
      <c r="L33" s="118" t="n">
        <f aca="false">C33+D33+E33+F33+G33</f>
        <v>446</v>
      </c>
      <c r="M33" s="118" t="n">
        <f aca="false">H33+I33</f>
        <v>0</v>
      </c>
    </row>
    <row r="34" s="140" customFormat="true" ht="12.75" hidden="false" customHeight="false" outlineLevel="0" collapsed="false">
      <c r="A34" s="152" t="s">
        <v>292</v>
      </c>
      <c r="B34" s="170" t="s">
        <v>293</v>
      </c>
      <c r="C34" s="152" t="n">
        <v>443</v>
      </c>
      <c r="D34" s="152" t="n">
        <v>83</v>
      </c>
      <c r="E34" s="152" t="n">
        <v>3060</v>
      </c>
      <c r="F34" s="152" t="n">
        <v>2090</v>
      </c>
      <c r="G34" s="152" t="n">
        <v>367</v>
      </c>
      <c r="H34" s="152" t="n">
        <v>0</v>
      </c>
      <c r="I34" s="152" t="n">
        <v>1187</v>
      </c>
      <c r="J34" s="140" t="n">
        <v>1124</v>
      </c>
      <c r="K34" s="118"/>
      <c r="L34" s="118" t="n">
        <f aca="false">C34+D34+E34+F34+G34</f>
        <v>6043</v>
      </c>
      <c r="M34" s="118" t="n">
        <f aca="false">H34+I34</f>
        <v>1187</v>
      </c>
    </row>
    <row r="35" s="128" customFormat="true" ht="12.75" hidden="false" customHeight="false" outlineLevel="0" collapsed="false">
      <c r="A35" s="171"/>
      <c r="B35" s="172" t="s">
        <v>222</v>
      </c>
      <c r="C35" s="172" t="n">
        <f aca="false">SUM(C7:C34)-C17-C23-C28-C31</f>
        <v>32390</v>
      </c>
      <c r="D35" s="172" t="n">
        <f aca="false">SUM(D7:D34)-D17-D23-D28-D31</f>
        <v>6760</v>
      </c>
      <c r="E35" s="172" t="n">
        <f aca="false">SUM(E7:E34)-E17-E23-E28-E31</f>
        <v>66319</v>
      </c>
      <c r="F35" s="172" t="n">
        <f aca="false">SUM(F7:F34)-F17-F23-F28-F31</f>
        <v>56536</v>
      </c>
      <c r="G35" s="172" t="n">
        <f aca="false">SUM(G7:G34)-G17-G23-G28-G31</f>
        <v>3024</v>
      </c>
      <c r="H35" s="172" t="n">
        <f aca="false">SUM(H7:H34)-H17-H23-H28-H31</f>
        <v>8787</v>
      </c>
      <c r="I35" s="172" t="n">
        <f aca="false">SUM(I7:I34)-I17-I23-I28-I31</f>
        <v>11837</v>
      </c>
      <c r="J35" s="173" t="n">
        <f aca="false">SUM(J7:J34)-J17-J23-J28-J31</f>
        <v>10791</v>
      </c>
      <c r="K35" s="173" t="n">
        <f aca="false">SUM(K7:K34)-K17-K23-K28-K31</f>
        <v>2739</v>
      </c>
      <c r="L35" s="173" t="n">
        <f aca="false">SUM(L7:L34)-L17-L23-L28-L31</f>
        <v>165029</v>
      </c>
      <c r="M35" s="174" t="n">
        <f aca="false">SUM(M7:M34)-M17-M23-M28-M31</f>
        <v>20624</v>
      </c>
    </row>
    <row r="37" customFormat="false" ht="20.25" hidden="false" customHeight="false" outlineLevel="0" collapsed="false">
      <c r="B37" s="175"/>
    </row>
    <row r="39" customFormat="false" ht="20.25" hidden="false" customHeight="false" outlineLevel="0" collapsed="false">
      <c r="B39" s="175"/>
    </row>
  </sheetData>
  <mergeCells count="3">
    <mergeCell ref="A2:M2"/>
    <mergeCell ref="A3:M3"/>
    <mergeCell ref="A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6" width="48.86"/>
    <col collapsed="false" customWidth="true" hidden="false" outlineLevel="0" max="2" min="2" style="177" width="7.62"/>
    <col collapsed="false" customWidth="true" hidden="false" outlineLevel="0" max="3" min="3" style="177" width="8.24"/>
    <col collapsed="false" customWidth="true" hidden="false" outlineLevel="0" max="4" min="4" style="177" width="5.24"/>
    <col collapsed="false" customWidth="true" hidden="false" outlineLevel="0" max="5" min="5" style="177" width="8.24"/>
    <col collapsed="false" customWidth="true" hidden="false" outlineLevel="0" max="6" min="6" style="177" width="7.74"/>
    <col collapsed="false" customWidth="false" hidden="false" outlineLevel="0" max="7" min="7" style="177" width="8.99"/>
    <col collapsed="false" customWidth="true" hidden="false" outlineLevel="0" max="8" min="8" style="177" width="9.37"/>
    <col collapsed="false" customWidth="true" hidden="false" outlineLevel="0" max="9" min="9" style="177" width="9.74"/>
    <col collapsed="false" customWidth="true" hidden="false" outlineLevel="0" max="10" min="10" style="177" width="4.74"/>
    <col collapsed="false" customWidth="true" hidden="false" outlineLevel="0" max="11" min="11" style="177" width="5.74"/>
    <col collapsed="false" customWidth="true" hidden="false" outlineLevel="0" max="12" min="12" style="177" width="6.49"/>
    <col collapsed="false" customWidth="false" hidden="false" outlineLevel="0" max="14" min="13" style="177" width="8.99"/>
    <col collapsed="false" customWidth="true" hidden="false" outlineLevel="0" max="15" min="15" style="177" width="7.74"/>
    <col collapsed="false" customWidth="false" hidden="false" outlineLevel="0" max="257" min="16" style="178" width="8.99"/>
  </cols>
  <sheetData>
    <row r="1" customFormat="false" ht="12.75" hidden="false" customHeight="false" outlineLevel="0" collapsed="false">
      <c r="O1" s="179" t="s">
        <v>294</v>
      </c>
    </row>
    <row r="2" customFormat="false" ht="12.75" hidden="false" customHeight="true" outlineLevel="0" collapsed="false">
      <c r="A2" s="180" t="s">
        <v>19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</row>
    <row r="3" customFormat="false" ht="12.75" hidden="false" customHeight="true" outlineLevel="0" collapsed="false">
      <c r="A3" s="180" t="s">
        <v>29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</row>
    <row r="4" customFormat="false" ht="12.75" hidden="false" customHeight="false" outlineLevel="0" collapsed="false">
      <c r="O4" s="179" t="s">
        <v>200</v>
      </c>
    </row>
    <row r="5" customFormat="false" ht="60" hidden="false" customHeight="false" outlineLevel="0" collapsed="false">
      <c r="A5" s="181" t="s">
        <v>5</v>
      </c>
      <c r="B5" s="182" t="s">
        <v>246</v>
      </c>
      <c r="C5" s="182" t="s">
        <v>296</v>
      </c>
      <c r="D5" s="182" t="s">
        <v>248</v>
      </c>
      <c r="E5" s="182" t="s">
        <v>297</v>
      </c>
      <c r="F5" s="182" t="s">
        <v>18</v>
      </c>
      <c r="G5" s="182" t="s">
        <v>298</v>
      </c>
      <c r="H5" s="182" t="s">
        <v>187</v>
      </c>
      <c r="I5" s="182" t="s">
        <v>299</v>
      </c>
      <c r="J5" s="182" t="s">
        <v>251</v>
      </c>
      <c r="K5" s="182" t="s">
        <v>252</v>
      </c>
      <c r="L5" s="182" t="s">
        <v>300</v>
      </c>
      <c r="M5" s="182" t="s">
        <v>154</v>
      </c>
      <c r="N5" s="182" t="s">
        <v>301</v>
      </c>
      <c r="O5" s="182" t="s">
        <v>302</v>
      </c>
    </row>
    <row r="6" s="186" customFormat="true" ht="12.75" hidden="false" customHeight="false" outlineLevel="0" collapsed="false">
      <c r="A6" s="183" t="s">
        <v>303</v>
      </c>
      <c r="B6" s="184"/>
      <c r="C6" s="184"/>
      <c r="D6" s="184"/>
      <c r="E6" s="184"/>
      <c r="F6" s="184"/>
      <c r="G6" s="184"/>
      <c r="H6" s="185"/>
      <c r="I6" s="185"/>
      <c r="J6" s="184"/>
      <c r="K6" s="184"/>
      <c r="L6" s="184"/>
      <c r="M6" s="184"/>
      <c r="N6" s="184"/>
      <c r="O6" s="184"/>
    </row>
    <row r="7" s="186" customFormat="true" ht="12.75" hidden="false" customHeight="false" outlineLevel="0" collapsed="false">
      <c r="A7" s="187" t="s">
        <v>173</v>
      </c>
      <c r="B7" s="184"/>
      <c r="C7" s="184"/>
      <c r="D7" s="184"/>
      <c r="E7" s="184"/>
      <c r="F7" s="184"/>
      <c r="G7" s="184"/>
      <c r="H7" s="185"/>
      <c r="I7" s="185"/>
      <c r="J7" s="184"/>
      <c r="K7" s="184"/>
      <c r="L7" s="184"/>
      <c r="M7" s="184"/>
      <c r="N7" s="184"/>
      <c r="O7" s="184"/>
    </row>
    <row r="8" customFormat="false" ht="12.75" hidden="false" customHeight="false" outlineLevel="0" collapsed="false">
      <c r="A8" s="188" t="s">
        <v>304</v>
      </c>
      <c r="H8" s="185"/>
      <c r="I8" s="185"/>
      <c r="K8" s="177" t="n">
        <v>45586</v>
      </c>
      <c r="O8" s="177" t="n">
        <f aca="false">SUM(B8:N8)</f>
        <v>45586</v>
      </c>
      <c r="Q8" s="177"/>
    </row>
    <row r="9" customFormat="false" ht="12.75" hidden="false" customHeight="false" outlineLevel="0" collapsed="false">
      <c r="A9" s="188" t="s">
        <v>305</v>
      </c>
      <c r="H9" s="185"/>
      <c r="I9" s="185"/>
      <c r="K9" s="177" t="n">
        <v>3992</v>
      </c>
      <c r="O9" s="177" t="n">
        <f aca="false">SUM(B9:M9)</f>
        <v>3992</v>
      </c>
      <c r="Q9" s="177"/>
    </row>
    <row r="10" customFormat="false" ht="12.75" hidden="false" customHeight="false" outlineLevel="0" collapsed="false">
      <c r="A10" s="189" t="s">
        <v>306</v>
      </c>
      <c r="G10" s="190"/>
      <c r="H10" s="185"/>
      <c r="I10" s="185"/>
      <c r="K10" s="190" t="n">
        <v>4000</v>
      </c>
      <c r="L10" s="191"/>
      <c r="M10" s="190"/>
      <c r="O10" s="177" t="n">
        <f aca="false">SUM(B10:M10)</f>
        <v>4000</v>
      </c>
    </row>
    <row r="11" customFormat="false" ht="12.75" hidden="false" customHeight="false" outlineLevel="0" collapsed="false">
      <c r="A11" s="189" t="s">
        <v>307</v>
      </c>
      <c r="G11" s="190"/>
      <c r="H11" s="185"/>
      <c r="I11" s="185"/>
      <c r="K11" s="190" t="n">
        <v>1000</v>
      </c>
      <c r="L11" s="191"/>
      <c r="M11" s="190"/>
      <c r="O11" s="177" t="n">
        <f aca="false">SUM(B11:M11)</f>
        <v>1000</v>
      </c>
    </row>
    <row r="12" customFormat="false" ht="12.75" hidden="false" customHeight="false" outlineLevel="0" collapsed="false">
      <c r="A12" s="188" t="s">
        <v>308</v>
      </c>
      <c r="G12" s="190"/>
      <c r="H12" s="185"/>
      <c r="I12" s="185"/>
      <c r="K12" s="190" t="n">
        <v>33866</v>
      </c>
      <c r="L12" s="191"/>
      <c r="M12" s="190"/>
      <c r="O12" s="177" t="n">
        <f aca="false">SUM(B12:M12)</f>
        <v>33866</v>
      </c>
    </row>
    <row r="13" customFormat="false" ht="12.75" hidden="false" customHeight="false" outlineLevel="0" collapsed="false">
      <c r="A13" s="189" t="s">
        <v>309</v>
      </c>
      <c r="G13" s="190"/>
      <c r="H13" s="185"/>
      <c r="I13" s="185"/>
      <c r="K13" s="190" t="n">
        <v>11406</v>
      </c>
      <c r="L13" s="191"/>
      <c r="M13" s="190"/>
      <c r="O13" s="177" t="n">
        <f aca="false">SUM(B13:M13)</f>
        <v>11406</v>
      </c>
    </row>
    <row r="14" customFormat="false" ht="12.75" hidden="false" customHeight="false" outlineLevel="0" collapsed="false">
      <c r="A14" s="192" t="s">
        <v>310</v>
      </c>
      <c r="G14" s="190"/>
      <c r="H14" s="185"/>
      <c r="I14" s="185"/>
      <c r="K14" s="190" t="n">
        <v>5399</v>
      </c>
      <c r="L14" s="191"/>
      <c r="M14" s="190"/>
      <c r="O14" s="177" t="n">
        <f aca="false">SUM(B14:M14)</f>
        <v>5399</v>
      </c>
    </row>
    <row r="15" customFormat="false" ht="12.75" hidden="false" customHeight="false" outlineLevel="0" collapsed="false">
      <c r="A15" s="189" t="s">
        <v>311</v>
      </c>
      <c r="G15" s="190"/>
      <c r="H15" s="185"/>
      <c r="I15" s="185"/>
      <c r="K15" s="190" t="n">
        <v>9659</v>
      </c>
      <c r="L15" s="191"/>
      <c r="M15" s="190"/>
      <c r="O15" s="177" t="n">
        <f aca="false">SUM(B15:M15)</f>
        <v>9659</v>
      </c>
    </row>
    <row r="16" customFormat="false" ht="12.75" hidden="false" customHeight="false" outlineLevel="0" collapsed="false">
      <c r="A16" s="193" t="s">
        <v>312</v>
      </c>
      <c r="G16" s="190"/>
      <c r="H16" s="185"/>
      <c r="I16" s="185"/>
      <c r="K16" s="190" t="n">
        <v>40000</v>
      </c>
      <c r="L16" s="191"/>
      <c r="M16" s="190"/>
      <c r="O16" s="177" t="n">
        <f aca="false">SUM(B16:M16)</f>
        <v>40000</v>
      </c>
    </row>
    <row r="17" customFormat="false" ht="12.75" hidden="false" customHeight="false" outlineLevel="0" collapsed="false">
      <c r="A17" s="189" t="s">
        <v>313</v>
      </c>
      <c r="G17" s="190"/>
      <c r="H17" s="185"/>
      <c r="I17" s="185"/>
      <c r="K17" s="190" t="n">
        <v>3250</v>
      </c>
      <c r="L17" s="191"/>
      <c r="M17" s="190"/>
      <c r="O17" s="177" t="n">
        <f aca="false">SUM(B17:M17)</f>
        <v>3250</v>
      </c>
    </row>
    <row r="18" customFormat="false" ht="12.75" hidden="false" customHeight="false" outlineLevel="0" collapsed="false">
      <c r="A18" s="194" t="s">
        <v>314</v>
      </c>
      <c r="G18" s="190"/>
      <c r="H18" s="185"/>
      <c r="I18" s="185"/>
      <c r="K18" s="190"/>
      <c r="L18" s="191"/>
      <c r="M18" s="190"/>
    </row>
    <row r="19" customFormat="false" ht="12.75" hidden="false" customHeight="false" outlineLevel="0" collapsed="false">
      <c r="A19" s="188" t="s">
        <v>315</v>
      </c>
      <c r="G19" s="190"/>
      <c r="H19" s="185"/>
      <c r="I19" s="185"/>
      <c r="K19" s="190"/>
      <c r="L19" s="177" t="n">
        <v>43459</v>
      </c>
      <c r="M19" s="190"/>
      <c r="O19" s="177" t="n">
        <f aca="false">SUM(B19:M19)</f>
        <v>43459</v>
      </c>
    </row>
    <row r="20" customFormat="false" ht="12.75" hidden="false" customHeight="false" outlineLevel="0" collapsed="false">
      <c r="A20" s="188" t="s">
        <v>316</v>
      </c>
      <c r="G20" s="190"/>
      <c r="H20" s="185"/>
      <c r="I20" s="185"/>
      <c r="K20" s="190"/>
      <c r="L20" s="177" t="n">
        <v>53694</v>
      </c>
      <c r="M20" s="190"/>
      <c r="O20" s="177" t="n">
        <f aca="false">SUM(B20:M20)</f>
        <v>53694</v>
      </c>
    </row>
    <row r="21" customFormat="false" ht="12.75" hidden="false" customHeight="false" outlineLevel="0" collapsed="false">
      <c r="A21" s="189" t="s">
        <v>317</v>
      </c>
      <c r="B21" s="195"/>
      <c r="C21" s="195"/>
      <c r="D21" s="195"/>
      <c r="E21" s="195"/>
      <c r="F21" s="195"/>
      <c r="G21" s="190"/>
      <c r="H21" s="185"/>
      <c r="I21" s="185"/>
      <c r="K21" s="190"/>
      <c r="L21" s="196" t="n">
        <v>143040</v>
      </c>
      <c r="M21" s="190"/>
      <c r="O21" s="177" t="n">
        <f aca="false">SUM(B21:M21)</f>
        <v>143040</v>
      </c>
    </row>
    <row r="22" customFormat="false" ht="12.75" hidden="false" customHeight="false" outlineLevel="0" collapsed="false">
      <c r="A22" s="187" t="s">
        <v>154</v>
      </c>
      <c r="B22" s="195"/>
      <c r="C22" s="195"/>
      <c r="D22" s="195"/>
      <c r="E22" s="195"/>
      <c r="F22" s="195"/>
      <c r="G22" s="190"/>
      <c r="H22" s="185"/>
      <c r="I22" s="185"/>
      <c r="K22" s="190"/>
      <c r="L22" s="191"/>
      <c r="M22" s="190"/>
    </row>
    <row r="23" customFormat="false" ht="12.75" hidden="false" customHeight="false" outlineLevel="0" collapsed="false">
      <c r="A23" s="197" t="s">
        <v>318</v>
      </c>
      <c r="G23" s="190"/>
      <c r="H23" s="185"/>
      <c r="I23" s="185"/>
      <c r="L23" s="191"/>
      <c r="M23" s="190" t="n">
        <v>5000</v>
      </c>
      <c r="O23" s="177" t="n">
        <f aca="false">SUM(B23:M23)</f>
        <v>5000</v>
      </c>
    </row>
    <row r="24" customFormat="false" ht="12.75" hidden="false" customHeight="false" outlineLevel="0" collapsed="false">
      <c r="A24" s="197" t="s">
        <v>319</v>
      </c>
      <c r="G24" s="190"/>
      <c r="H24" s="185"/>
      <c r="I24" s="185"/>
      <c r="L24" s="191"/>
      <c r="M24" s="190" t="n">
        <v>35000</v>
      </c>
      <c r="O24" s="177" t="n">
        <f aca="false">SUM(B24:M24)</f>
        <v>35000</v>
      </c>
    </row>
    <row r="25" customFormat="false" ht="12.75" hidden="false" customHeight="false" outlineLevel="0" collapsed="false">
      <c r="A25" s="197" t="s">
        <v>320</v>
      </c>
      <c r="G25" s="190"/>
      <c r="H25" s="185"/>
      <c r="I25" s="185"/>
      <c r="L25" s="191"/>
      <c r="M25" s="190" t="n">
        <v>50000</v>
      </c>
      <c r="O25" s="177" t="n">
        <f aca="false">SUM(B25:M25)</f>
        <v>50000</v>
      </c>
    </row>
    <row r="26" customFormat="false" ht="12.75" hidden="false" customHeight="false" outlineLevel="0" collapsed="false">
      <c r="A26" s="197" t="s">
        <v>321</v>
      </c>
      <c r="G26" s="190"/>
      <c r="H26" s="185"/>
      <c r="I26" s="185"/>
      <c r="L26" s="191"/>
      <c r="M26" s="190" t="n">
        <v>79000</v>
      </c>
      <c r="O26" s="177" t="n">
        <f aca="false">SUM(B26:M26)</f>
        <v>79000</v>
      </c>
    </row>
    <row r="27" customFormat="false" ht="12.75" hidden="false" customHeight="false" outlineLevel="0" collapsed="false">
      <c r="A27" s="188" t="s">
        <v>322</v>
      </c>
      <c r="G27" s="190"/>
      <c r="H27" s="185"/>
      <c r="I27" s="185"/>
      <c r="L27" s="191"/>
      <c r="M27" s="190" t="n">
        <v>657342</v>
      </c>
      <c r="O27" s="177" t="n">
        <f aca="false">SUM(B27:M27)</f>
        <v>657342</v>
      </c>
    </row>
    <row r="28" customFormat="false" ht="25.5" hidden="false" customHeight="false" outlineLevel="0" collapsed="false">
      <c r="A28" s="188" t="s">
        <v>323</v>
      </c>
      <c r="G28" s="190"/>
      <c r="H28" s="198"/>
      <c r="I28" s="198"/>
      <c r="L28" s="190"/>
      <c r="M28" s="190" t="n">
        <v>97195</v>
      </c>
      <c r="O28" s="177" t="n">
        <f aca="false">SUM(B28:N28)</f>
        <v>97195</v>
      </c>
    </row>
    <row r="29" customFormat="false" ht="25.5" hidden="false" customHeight="false" outlineLevel="0" collapsed="false">
      <c r="A29" s="189" t="s">
        <v>324</v>
      </c>
      <c r="G29" s="190"/>
      <c r="H29" s="198"/>
      <c r="I29" s="198"/>
      <c r="L29" s="191"/>
      <c r="M29" s="190" t="n">
        <v>17667</v>
      </c>
      <c r="O29" s="177" t="n">
        <f aca="false">SUM(B29:N29)</f>
        <v>17667</v>
      </c>
    </row>
    <row r="30" customFormat="false" ht="25.5" hidden="false" customHeight="false" outlineLevel="0" collapsed="false">
      <c r="A30" s="189" t="s">
        <v>325</v>
      </c>
      <c r="G30" s="190"/>
      <c r="H30" s="198"/>
      <c r="I30" s="198"/>
      <c r="L30" s="190"/>
      <c r="M30" s="190" t="n">
        <v>364661</v>
      </c>
      <c r="O30" s="177" t="n">
        <f aca="false">SUM(B30:N30)</f>
        <v>364661</v>
      </c>
    </row>
    <row r="31" customFormat="false" ht="25.5" hidden="false" customHeight="false" outlineLevel="0" collapsed="false">
      <c r="A31" s="189" t="s">
        <v>326</v>
      </c>
      <c r="G31" s="190"/>
      <c r="H31" s="198"/>
      <c r="I31" s="198"/>
      <c r="L31" s="190"/>
      <c r="M31" s="190" t="n">
        <v>7947</v>
      </c>
      <c r="O31" s="177" t="n">
        <f aca="false">SUM(B31:N31)</f>
        <v>7947</v>
      </c>
    </row>
    <row r="32" customFormat="false" ht="12.75" hidden="false" customHeight="false" outlineLevel="0" collapsed="false">
      <c r="A32" s="193" t="s">
        <v>327</v>
      </c>
      <c r="G32" s="190"/>
      <c r="H32" s="198"/>
      <c r="I32" s="198"/>
      <c r="L32" s="190"/>
      <c r="M32" s="190" t="n">
        <v>3000</v>
      </c>
      <c r="O32" s="177" t="n">
        <f aca="false">SUM(B32:N32)</f>
        <v>3000</v>
      </c>
    </row>
    <row r="33" customFormat="false" ht="12.75" hidden="false" customHeight="false" outlineLevel="0" collapsed="false">
      <c r="A33" s="187" t="s">
        <v>328</v>
      </c>
      <c r="H33" s="198"/>
      <c r="I33" s="198"/>
      <c r="K33" s="190"/>
      <c r="L33" s="190"/>
    </row>
    <row r="34" customFormat="false" ht="12.75" hidden="false" customHeight="false" outlineLevel="0" collapsed="false">
      <c r="A34" s="193" t="s">
        <v>329</v>
      </c>
      <c r="H34" s="198"/>
      <c r="I34" s="198"/>
      <c r="J34" s="177" t="n">
        <v>7000</v>
      </c>
      <c r="K34" s="190"/>
      <c r="L34" s="190"/>
      <c r="O34" s="177" t="n">
        <f aca="false">SUM(B34:N34)</f>
        <v>7000</v>
      </c>
    </row>
    <row r="35" customFormat="false" ht="12.75" hidden="false" customHeight="false" outlineLevel="0" collapsed="false">
      <c r="A35" s="194" t="s">
        <v>330</v>
      </c>
      <c r="H35" s="198"/>
      <c r="I35" s="198"/>
      <c r="K35" s="190"/>
      <c r="L35" s="190"/>
    </row>
    <row r="36" customFormat="false" ht="12.75" hidden="false" customHeight="false" outlineLevel="0" collapsed="false">
      <c r="A36" s="193" t="s">
        <v>331</v>
      </c>
      <c r="H36" s="198"/>
      <c r="I36" s="198" t="n">
        <v>4000</v>
      </c>
      <c r="K36" s="190"/>
      <c r="L36" s="190"/>
      <c r="O36" s="177" t="n">
        <f aca="false">SUM(B36:N36)</f>
        <v>4000</v>
      </c>
    </row>
    <row r="37" customFormat="false" ht="12.75" hidden="false" customHeight="false" outlineLevel="0" collapsed="false">
      <c r="A37" s="193" t="s">
        <v>332</v>
      </c>
      <c r="H37" s="198"/>
      <c r="I37" s="198" t="n">
        <v>500</v>
      </c>
      <c r="K37" s="190"/>
      <c r="L37" s="190"/>
      <c r="O37" s="177" t="n">
        <f aca="false">SUM(B37:N37)</f>
        <v>500</v>
      </c>
    </row>
    <row r="38" customFormat="false" ht="12.75" hidden="false" customHeight="false" outlineLevel="0" collapsed="false">
      <c r="A38" s="199" t="s">
        <v>333</v>
      </c>
      <c r="H38" s="198"/>
      <c r="I38" s="198"/>
      <c r="K38" s="190"/>
      <c r="L38" s="190"/>
    </row>
    <row r="39" customFormat="false" ht="12.75" hidden="false" customHeight="false" outlineLevel="0" collapsed="false">
      <c r="A39" s="200" t="s">
        <v>334</v>
      </c>
      <c r="H39" s="190" t="n">
        <v>80000</v>
      </c>
      <c r="I39" s="201"/>
      <c r="L39" s="190"/>
      <c r="O39" s="177" t="n">
        <f aca="false">SUM(B39:N39)</f>
        <v>80000</v>
      </c>
    </row>
    <row r="40" customFormat="false" ht="12.75" hidden="false" customHeight="false" outlineLevel="0" collapsed="false">
      <c r="A40" s="188" t="s">
        <v>335</v>
      </c>
      <c r="H40" s="190" t="n">
        <v>11573</v>
      </c>
      <c r="I40" s="201"/>
      <c r="L40" s="190"/>
      <c r="O40" s="177" t="n">
        <f aca="false">SUM(B40:N40)</f>
        <v>11573</v>
      </c>
    </row>
    <row r="41" customFormat="false" ht="12.75" hidden="false" customHeight="false" outlineLevel="0" collapsed="false">
      <c r="A41" s="188" t="s">
        <v>336</v>
      </c>
      <c r="H41" s="190" t="n">
        <v>4800</v>
      </c>
      <c r="I41" s="201"/>
      <c r="L41" s="190"/>
      <c r="O41" s="177" t="n">
        <f aca="false">SUM(B41:N41)</f>
        <v>4800</v>
      </c>
    </row>
    <row r="42" customFormat="false" ht="12.75" hidden="false" customHeight="false" outlineLevel="0" collapsed="false">
      <c r="A42" s="202" t="s">
        <v>337</v>
      </c>
      <c r="H42" s="201"/>
      <c r="I42" s="201"/>
      <c r="K42" s="190"/>
      <c r="L42" s="190"/>
    </row>
    <row r="43" customFormat="false" ht="12.75" hidden="false" customHeight="false" outlineLevel="0" collapsed="false">
      <c r="A43" s="203" t="s">
        <v>338</v>
      </c>
      <c r="D43" s="177" t="n">
        <v>6000</v>
      </c>
      <c r="H43" s="201"/>
      <c r="I43" s="201"/>
      <c r="K43" s="190"/>
      <c r="L43" s="190"/>
      <c r="O43" s="177" t="n">
        <f aca="false">SUM(B43:N43)</f>
        <v>6000</v>
      </c>
    </row>
    <row r="44" customFormat="false" ht="12.75" hidden="false" customHeight="false" outlineLevel="0" collapsed="false">
      <c r="A44" s="203" t="s">
        <v>339</v>
      </c>
      <c r="D44" s="177" t="n">
        <v>6700</v>
      </c>
      <c r="H44" s="190"/>
      <c r="I44" s="190"/>
      <c r="K44" s="190"/>
      <c r="L44" s="190"/>
      <c r="O44" s="177" t="n">
        <f aca="false">SUM(B44:N44)</f>
        <v>6700</v>
      </c>
    </row>
    <row r="45" customFormat="false" ht="12.75" hidden="false" customHeight="false" outlineLevel="0" collapsed="false">
      <c r="A45" s="204" t="s">
        <v>340</v>
      </c>
      <c r="B45" s="177" t="n">
        <v>94</v>
      </c>
      <c r="C45" s="177" t="n">
        <v>26</v>
      </c>
      <c r="O45" s="177" t="n">
        <f aca="false">SUM(B45:N45)</f>
        <v>120</v>
      </c>
    </row>
    <row r="46" customFormat="false" ht="12.75" hidden="false" customHeight="false" outlineLevel="0" collapsed="false">
      <c r="A46" s="204" t="s">
        <v>341</v>
      </c>
      <c r="D46" s="177" t="n">
        <v>1400</v>
      </c>
      <c r="O46" s="177" t="n">
        <f aca="false">SUM(B46:N46)</f>
        <v>1400</v>
      </c>
    </row>
    <row r="47" customFormat="false" ht="12.75" hidden="false" customHeight="false" outlineLevel="0" collapsed="false">
      <c r="A47" s="204" t="s">
        <v>342</v>
      </c>
      <c r="C47" s="178"/>
      <c r="D47" s="177" t="n">
        <v>3220</v>
      </c>
      <c r="G47" s="178"/>
      <c r="K47" s="178"/>
      <c r="L47" s="178"/>
      <c r="M47" s="178"/>
      <c r="N47" s="178"/>
      <c r="O47" s="177" t="n">
        <f aca="false">SUM(B47:N47)</f>
        <v>3220</v>
      </c>
    </row>
    <row r="48" customFormat="false" ht="12.75" hidden="false" customHeight="false" outlineLevel="0" collapsed="false">
      <c r="A48" s="205" t="s">
        <v>343</v>
      </c>
      <c r="B48" s="206" t="n">
        <f aca="false">SUM(B8:B47)</f>
        <v>94</v>
      </c>
      <c r="C48" s="206" t="n">
        <f aca="false">SUM(C8:C47)</f>
        <v>26</v>
      </c>
      <c r="D48" s="206" t="n">
        <f aca="false">SUM(D8:D47)</f>
        <v>17320</v>
      </c>
      <c r="E48" s="206" t="n">
        <f aca="false">SUM(E8:E47)</f>
        <v>0</v>
      </c>
      <c r="F48" s="206" t="n">
        <f aca="false">SUM(F8:F47)</f>
        <v>0</v>
      </c>
      <c r="G48" s="206" t="n">
        <f aca="false">SUM(G8:G47)</f>
        <v>0</v>
      </c>
      <c r="H48" s="206" t="n">
        <f aca="false">SUM(H8:H47)</f>
        <v>96373</v>
      </c>
      <c r="I48" s="206" t="n">
        <f aca="false">SUM(I8:I47)</f>
        <v>4500</v>
      </c>
      <c r="J48" s="206" t="n">
        <f aca="false">SUM(J8:J47)</f>
        <v>7000</v>
      </c>
      <c r="K48" s="206" t="n">
        <f aca="false">SUM(K8:K47)</f>
        <v>158158</v>
      </c>
      <c r="L48" s="206" t="n">
        <f aca="false">SUM(L8:L47)</f>
        <v>240193</v>
      </c>
      <c r="M48" s="206" t="n">
        <f aca="false">SUM(M8:M47)</f>
        <v>1316812</v>
      </c>
      <c r="N48" s="206" t="n">
        <f aca="false">SUM(N8:N47)</f>
        <v>0</v>
      </c>
      <c r="O48" s="207" t="n">
        <f aca="false">SUM(O8:O47)</f>
        <v>1840476</v>
      </c>
      <c r="P48" s="177"/>
    </row>
    <row r="49" customFormat="false" ht="25.5" hidden="false" customHeight="false" outlineLevel="0" collapsed="false">
      <c r="A49" s="208" t="s">
        <v>344</v>
      </c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209" t="n">
        <v>709499</v>
      </c>
      <c r="P49" s="177"/>
    </row>
    <row r="50" customFormat="false" ht="12.75" hidden="false" customHeight="false" outlineLevel="0" collapsed="false">
      <c r="A50" s="205" t="s">
        <v>345</v>
      </c>
      <c r="B50" s="206" t="n">
        <f aca="false">SUM(B48:B49)</f>
        <v>94</v>
      </c>
      <c r="C50" s="206" t="n">
        <f aca="false">SUM(C48:C49)</f>
        <v>26</v>
      </c>
      <c r="D50" s="206" t="n">
        <f aca="false">SUM(D48:D49)</f>
        <v>17320</v>
      </c>
      <c r="E50" s="206" t="n">
        <f aca="false">SUM(E48:E49)</f>
        <v>0</v>
      </c>
      <c r="F50" s="206" t="n">
        <f aca="false">SUM(F48:F49)</f>
        <v>0</v>
      </c>
      <c r="G50" s="206" t="n">
        <f aca="false">SUM(G48:G49)</f>
        <v>0</v>
      </c>
      <c r="H50" s="206" t="n">
        <f aca="false">SUM(H48:H49)</f>
        <v>96373</v>
      </c>
      <c r="I50" s="206" t="n">
        <f aca="false">SUM(I48:I49)</f>
        <v>4500</v>
      </c>
      <c r="J50" s="206" t="n">
        <f aca="false">SUM(J48:J49)</f>
        <v>7000</v>
      </c>
      <c r="K50" s="206" t="n">
        <f aca="false">SUM(K48:K49)</f>
        <v>158158</v>
      </c>
      <c r="L50" s="206" t="n">
        <f aca="false">SUM(L48:L49)</f>
        <v>240193</v>
      </c>
      <c r="M50" s="206" t="n">
        <f aca="false">SUM(M48:M49)</f>
        <v>1316812</v>
      </c>
      <c r="N50" s="206" t="n">
        <f aca="false">SUM(N48:N49)</f>
        <v>0</v>
      </c>
      <c r="O50" s="207" t="n">
        <f aca="false">SUM(O48:O49)</f>
        <v>2549975</v>
      </c>
      <c r="P50" s="177"/>
    </row>
    <row r="51" customFormat="false" ht="12.75" hidden="false" customHeight="false" outlineLevel="0" collapsed="false">
      <c r="A51" s="183"/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77"/>
    </row>
    <row r="52" s="186" customFormat="true" ht="12.75" hidden="false" customHeight="false" outlineLevel="0" collapsed="false">
      <c r="A52" s="210" t="s">
        <v>346</v>
      </c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</row>
    <row r="53" s="186" customFormat="true" ht="12.75" hidden="false" customHeight="false" outlineLevel="0" collapsed="false">
      <c r="A53" s="211" t="s">
        <v>347</v>
      </c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212" t="n">
        <v>183398</v>
      </c>
      <c r="O53" s="177" t="n">
        <f aca="false">SUM(B53:N53)</f>
        <v>183398</v>
      </c>
      <c r="Q53" s="213"/>
    </row>
    <row r="54" s="186" customFormat="true" ht="12.75" hidden="false" customHeight="false" outlineLevel="0" collapsed="false">
      <c r="A54" s="211" t="s">
        <v>348</v>
      </c>
      <c r="B54" s="184"/>
      <c r="C54" s="184"/>
      <c r="D54" s="184"/>
      <c r="E54" s="184"/>
      <c r="F54" s="184"/>
      <c r="G54" s="212"/>
      <c r="H54" s="184"/>
      <c r="I54" s="184"/>
      <c r="J54" s="184"/>
      <c r="K54" s="184"/>
      <c r="L54" s="184"/>
      <c r="M54" s="212" t="n">
        <v>16268</v>
      </c>
      <c r="N54" s="212"/>
      <c r="O54" s="177" t="n">
        <f aca="false">SUM(B54:N54)</f>
        <v>16268</v>
      </c>
      <c r="Q54" s="213"/>
    </row>
    <row r="55" s="186" customFormat="true" ht="12.75" hidden="false" customHeight="false" outlineLevel="0" collapsed="false">
      <c r="A55" s="214" t="s">
        <v>349</v>
      </c>
      <c r="B55" s="184"/>
      <c r="C55" s="184"/>
      <c r="D55" s="212" t="n">
        <v>830</v>
      </c>
      <c r="E55" s="184"/>
      <c r="F55" s="184"/>
      <c r="G55" s="212"/>
      <c r="H55" s="184"/>
      <c r="I55" s="184"/>
      <c r="J55" s="184"/>
      <c r="K55" s="184"/>
      <c r="L55" s="184"/>
      <c r="M55" s="212"/>
      <c r="N55" s="212"/>
      <c r="O55" s="177" t="n">
        <f aca="false">SUM(B55:N55)</f>
        <v>830</v>
      </c>
    </row>
    <row r="56" s="216" customFormat="true" ht="12.75" hidden="false" customHeight="false" outlineLevel="0" collapsed="false">
      <c r="A56" s="215" t="s">
        <v>350</v>
      </c>
      <c r="B56" s="212"/>
      <c r="C56" s="212"/>
      <c r="D56" s="212" t="n">
        <v>8646</v>
      </c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177" t="n">
        <f aca="false">SUM(B56:N56)</f>
        <v>8646</v>
      </c>
    </row>
    <row r="57" s="216" customFormat="true" ht="12.75" hidden="false" customHeight="false" outlineLevel="0" collapsed="false">
      <c r="A57" s="215" t="s">
        <v>351</v>
      </c>
      <c r="B57" s="212"/>
      <c r="C57" s="212"/>
      <c r="D57" s="212"/>
      <c r="E57" s="212"/>
      <c r="F57" s="212"/>
      <c r="G57" s="212" t="n">
        <v>700</v>
      </c>
      <c r="H57" s="212"/>
      <c r="I57" s="212"/>
      <c r="J57" s="212"/>
      <c r="K57" s="212"/>
      <c r="L57" s="212"/>
      <c r="M57" s="212"/>
      <c r="N57" s="212"/>
      <c r="O57" s="177" t="n">
        <f aca="false">SUM(B57:N57)</f>
        <v>700</v>
      </c>
    </row>
    <row r="58" s="216" customFormat="true" ht="12.75" hidden="false" customHeight="false" outlineLevel="0" collapsed="false">
      <c r="A58" s="204" t="s">
        <v>352</v>
      </c>
      <c r="B58" s="212"/>
      <c r="C58" s="212"/>
      <c r="D58" s="212" t="n">
        <v>263</v>
      </c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177" t="n">
        <f aca="false">SUM(B58:N58)</f>
        <v>263</v>
      </c>
    </row>
    <row r="59" s="216" customFormat="true" ht="12.75" hidden="false" customHeight="false" outlineLevel="0" collapsed="false">
      <c r="A59" s="204" t="s">
        <v>340</v>
      </c>
      <c r="B59" s="212" t="n">
        <v>380</v>
      </c>
      <c r="C59" s="212" t="n">
        <v>96</v>
      </c>
      <c r="D59" s="212" t="n">
        <f aca="false">28+321</f>
        <v>349</v>
      </c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177" t="n">
        <f aca="false">SUM(B59:N59)</f>
        <v>825</v>
      </c>
    </row>
    <row r="60" customFormat="false" ht="12.75" hidden="false" customHeight="false" outlineLevel="0" collapsed="false">
      <c r="A60" s="204" t="s">
        <v>353</v>
      </c>
      <c r="D60" s="177" t="n">
        <v>26</v>
      </c>
      <c r="O60" s="177" t="n">
        <f aca="false">SUM(B60:N60)</f>
        <v>26</v>
      </c>
    </row>
    <row r="61" s="186" customFormat="true" ht="12.75" hidden="false" customHeight="false" outlineLevel="0" collapsed="false">
      <c r="A61" s="205" t="s">
        <v>354</v>
      </c>
      <c r="B61" s="206" t="n">
        <f aca="false">SUM(B53:B60)</f>
        <v>380</v>
      </c>
      <c r="C61" s="206" t="n">
        <f aca="false">SUM(C53:C60)</f>
        <v>96</v>
      </c>
      <c r="D61" s="206" t="n">
        <f aca="false">SUM(D53:D60)</f>
        <v>10114</v>
      </c>
      <c r="E61" s="206" t="n">
        <f aca="false">SUM(E53:E60)</f>
        <v>0</v>
      </c>
      <c r="F61" s="206" t="n">
        <f aca="false">SUM(F53:F60)</f>
        <v>0</v>
      </c>
      <c r="G61" s="206" t="n">
        <f aca="false">SUM(G53:G60)</f>
        <v>700</v>
      </c>
      <c r="H61" s="206" t="n">
        <f aca="false">SUM(H53:H60)</f>
        <v>0</v>
      </c>
      <c r="I61" s="206" t="n">
        <f aca="false">SUM(I53:I60)</f>
        <v>0</v>
      </c>
      <c r="J61" s="206" t="n">
        <f aca="false">SUM(J53:J60)</f>
        <v>0</v>
      </c>
      <c r="K61" s="206" t="n">
        <f aca="false">SUM(K53:K60)</f>
        <v>0</v>
      </c>
      <c r="L61" s="206" t="n">
        <f aca="false">SUM(L53:L60)</f>
        <v>0</v>
      </c>
      <c r="M61" s="206" t="n">
        <f aca="false">SUM(M53:M60)</f>
        <v>16268</v>
      </c>
      <c r="N61" s="206" t="n">
        <f aca="false">SUM(N53:N60)</f>
        <v>183398</v>
      </c>
      <c r="O61" s="207" t="n">
        <f aca="false">SUM(O53:O60)</f>
        <v>21095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7" width="4.37"/>
    <col collapsed="false" customWidth="true" hidden="false" outlineLevel="0" max="2" min="2" style="217" width="48.74"/>
    <col collapsed="false" customWidth="true" hidden="false" outlineLevel="0" max="3" min="3" style="217" width="9.74"/>
    <col collapsed="false" customWidth="true" hidden="false" outlineLevel="0" max="4" min="4" style="217" width="13.49"/>
    <col collapsed="false" customWidth="true" hidden="false" outlineLevel="0" max="5" min="5" style="218" width="12.86"/>
    <col collapsed="false" customWidth="false" hidden="false" outlineLevel="0" max="257" min="6" style="217" width="7.99"/>
  </cols>
  <sheetData>
    <row r="1" s="219" customFormat="true" ht="15" hidden="false" customHeight="false" outlineLevel="0" collapsed="false">
      <c r="E1" s="220" t="s">
        <v>355</v>
      </c>
    </row>
    <row r="2" s="219" customFormat="true" ht="12.75" hidden="false" customHeight="false" outlineLevel="0" collapsed="false">
      <c r="E2" s="221"/>
    </row>
    <row r="3" s="219" customFormat="true" ht="14.25" hidden="false" customHeight="false" outlineLevel="0" collapsed="false">
      <c r="A3" s="222" t="s">
        <v>37</v>
      </c>
      <c r="B3" s="222"/>
      <c r="C3" s="222"/>
      <c r="D3" s="222"/>
      <c r="E3" s="222"/>
    </row>
    <row r="4" customFormat="false" ht="12.75" hidden="false" customHeight="false" outlineLevel="0" collapsed="false">
      <c r="A4" s="223"/>
      <c r="B4" s="223"/>
      <c r="C4" s="223"/>
      <c r="D4" s="223"/>
      <c r="E4" s="223"/>
    </row>
    <row r="5" customFormat="false" ht="14.25" hidden="false" customHeight="false" outlineLevel="0" collapsed="false">
      <c r="A5" s="224"/>
      <c r="B5" s="225"/>
      <c r="C5" s="224"/>
      <c r="D5" s="224"/>
      <c r="E5" s="226" t="s">
        <v>243</v>
      </c>
    </row>
    <row r="6" s="231" customFormat="true" ht="47.25" hidden="false" customHeight="false" outlineLevel="0" collapsed="false">
      <c r="A6" s="227" t="s">
        <v>244</v>
      </c>
      <c r="B6" s="228" t="s">
        <v>245</v>
      </c>
      <c r="C6" s="229" t="s">
        <v>13</v>
      </c>
      <c r="D6" s="228" t="s">
        <v>41</v>
      </c>
      <c r="E6" s="230" t="s">
        <v>356</v>
      </c>
    </row>
    <row r="7" s="233" customFormat="true" ht="15" hidden="false" customHeight="false" outlineLevel="0" collapsed="false">
      <c r="A7" s="232"/>
      <c r="B7" s="232"/>
      <c r="C7" s="232"/>
      <c r="D7" s="232"/>
      <c r="E7" s="232"/>
    </row>
    <row r="8" s="231" customFormat="true" ht="60" hidden="false" customHeight="false" outlineLevel="0" collapsed="false">
      <c r="A8" s="234" t="s">
        <v>34</v>
      </c>
      <c r="B8" s="235" t="s">
        <v>257</v>
      </c>
      <c r="C8" s="236" t="n">
        <v>771</v>
      </c>
      <c r="D8" s="236" t="n">
        <v>208</v>
      </c>
      <c r="E8" s="237" t="n">
        <f aca="false">SUM(C8:D8)</f>
        <v>979</v>
      </c>
    </row>
    <row r="9" s="231" customFormat="true" ht="30" hidden="false" customHeight="false" outlineLevel="0" collapsed="false">
      <c r="A9" s="234" t="s">
        <v>45</v>
      </c>
      <c r="B9" s="235" t="s">
        <v>357</v>
      </c>
      <c r="C9" s="236" t="n">
        <v>449</v>
      </c>
      <c r="D9" s="236" t="n">
        <v>122</v>
      </c>
      <c r="E9" s="237" t="n">
        <f aca="false">SUM(C9:D9)</f>
        <v>571</v>
      </c>
    </row>
    <row r="10" s="231" customFormat="true" ht="15" hidden="false" customHeight="false" outlineLevel="0" collapsed="false">
      <c r="A10" s="234" t="s">
        <v>64</v>
      </c>
      <c r="B10" s="238" t="s">
        <v>358</v>
      </c>
      <c r="C10" s="231" t="n">
        <v>316</v>
      </c>
      <c r="D10" s="231" t="n">
        <v>86</v>
      </c>
      <c r="E10" s="239" t="n">
        <f aca="false">SUM(C10:D10)</f>
        <v>402</v>
      </c>
    </row>
    <row r="11" s="231" customFormat="true" ht="15" hidden="false" customHeight="false" outlineLevel="0" collapsed="false">
      <c r="A11" s="234" t="s">
        <v>72</v>
      </c>
      <c r="B11" s="238" t="s">
        <v>108</v>
      </c>
      <c r="C11" s="231" t="n">
        <v>572</v>
      </c>
      <c r="D11" s="231" t="n">
        <v>155</v>
      </c>
      <c r="E11" s="239" t="n">
        <f aca="false">SUM(C11:D11)</f>
        <v>727</v>
      </c>
    </row>
    <row r="12" s="231" customFormat="true" ht="15" hidden="false" customHeight="false" outlineLevel="0" collapsed="false">
      <c r="A12" s="234" t="s">
        <v>133</v>
      </c>
      <c r="B12" s="238" t="s">
        <v>259</v>
      </c>
      <c r="C12" s="231" t="n">
        <v>472</v>
      </c>
      <c r="D12" s="231" t="n">
        <v>127</v>
      </c>
      <c r="E12" s="239" t="n">
        <f aca="false">SUM(C12:D12)</f>
        <v>599</v>
      </c>
    </row>
    <row r="13" s="231" customFormat="true" ht="15" hidden="false" customHeight="false" outlineLevel="0" collapsed="false">
      <c r="A13" s="234" t="s">
        <v>143</v>
      </c>
      <c r="B13" s="235" t="s">
        <v>260</v>
      </c>
      <c r="C13" s="231" t="n">
        <v>1422</v>
      </c>
      <c r="D13" s="231" t="n">
        <v>384</v>
      </c>
      <c r="E13" s="239" t="n">
        <f aca="false">SUM(C13:D13)</f>
        <v>1806</v>
      </c>
    </row>
    <row r="14" s="231" customFormat="true" ht="45" hidden="false" customHeight="false" outlineLevel="0" collapsed="false">
      <c r="A14" s="234" t="s">
        <v>160</v>
      </c>
      <c r="B14" s="235" t="s">
        <v>359</v>
      </c>
      <c r="C14" s="236" t="n">
        <v>350</v>
      </c>
      <c r="D14" s="236" t="n">
        <v>95</v>
      </c>
      <c r="E14" s="237" t="n">
        <f aca="false">SUM(C14:D14)</f>
        <v>445</v>
      </c>
    </row>
    <row r="15" s="231" customFormat="true" ht="15.6" hidden="false" customHeight="true" outlineLevel="0" collapsed="false">
      <c r="A15" s="234" t="s">
        <v>180</v>
      </c>
      <c r="B15" s="235" t="s">
        <v>360</v>
      </c>
      <c r="C15" s="231" t="n">
        <v>171</v>
      </c>
      <c r="D15" s="231" t="n">
        <v>46</v>
      </c>
      <c r="E15" s="239" t="n">
        <f aca="false">SUM(C15:D15)</f>
        <v>217</v>
      </c>
    </row>
    <row r="16" s="231" customFormat="true" ht="15" hidden="false" customHeight="false" outlineLevel="0" collapsed="false">
      <c r="A16" s="234" t="s">
        <v>189</v>
      </c>
      <c r="B16" s="238" t="s">
        <v>124</v>
      </c>
      <c r="C16" s="231" t="n">
        <v>805</v>
      </c>
      <c r="D16" s="231" t="n">
        <v>217</v>
      </c>
      <c r="E16" s="239" t="n">
        <f aca="false">SUM(C16:D16)</f>
        <v>1022</v>
      </c>
    </row>
    <row r="17" s="231" customFormat="true" ht="15" hidden="false" customHeight="false" outlineLevel="0" collapsed="false">
      <c r="A17" s="234" t="s">
        <v>263</v>
      </c>
      <c r="B17" s="238" t="s">
        <v>130</v>
      </c>
      <c r="C17" s="231" t="n">
        <v>327</v>
      </c>
      <c r="D17" s="231" t="n">
        <v>88</v>
      </c>
      <c r="E17" s="239" t="n">
        <f aca="false">SUM(C17:D17)</f>
        <v>415</v>
      </c>
    </row>
    <row r="18" s="231" customFormat="true" ht="60" hidden="false" customHeight="false" outlineLevel="0" collapsed="false">
      <c r="A18" s="234" t="s">
        <v>264</v>
      </c>
      <c r="B18" s="235" t="s">
        <v>361</v>
      </c>
      <c r="C18" s="236" t="n">
        <f aca="false">286+167</f>
        <v>453</v>
      </c>
      <c r="D18" s="236" t="n">
        <f aca="false">78+45</f>
        <v>123</v>
      </c>
      <c r="E18" s="237" t="n">
        <f aca="false">SUM(C18:D18)</f>
        <v>576</v>
      </c>
    </row>
    <row r="19" s="231" customFormat="true" ht="15" hidden="false" customHeight="false" outlineLevel="0" collapsed="false">
      <c r="A19" s="231" t="s">
        <v>362</v>
      </c>
      <c r="B19" s="240" t="s">
        <v>363</v>
      </c>
      <c r="C19" s="231" t="n">
        <v>167</v>
      </c>
      <c r="D19" s="231" t="n">
        <v>45</v>
      </c>
      <c r="E19" s="239" t="n">
        <f aca="false">SUM(C19:D19)</f>
        <v>212</v>
      </c>
    </row>
    <row r="20" s="231" customFormat="true" ht="15" hidden="false" customHeight="false" outlineLevel="0" collapsed="false">
      <c r="A20" s="231" t="s">
        <v>270</v>
      </c>
      <c r="B20" s="240" t="s">
        <v>364</v>
      </c>
      <c r="C20" s="231" t="n">
        <v>8480</v>
      </c>
      <c r="D20" s="231" t="n">
        <v>2289</v>
      </c>
      <c r="E20" s="239" t="n">
        <f aca="false">SUM(C20:D20)</f>
        <v>10769</v>
      </c>
    </row>
    <row r="21" s="231" customFormat="true" ht="15" hidden="false" customHeight="false" outlineLevel="0" collapsed="false">
      <c r="A21" s="231" t="s">
        <v>272</v>
      </c>
      <c r="B21" s="231" t="s">
        <v>66</v>
      </c>
      <c r="C21" s="231" t="n">
        <v>265</v>
      </c>
      <c r="D21" s="231" t="n">
        <v>71</v>
      </c>
      <c r="E21" s="239" t="n">
        <f aca="false">SUM(C21:D21)</f>
        <v>336</v>
      </c>
    </row>
    <row r="22" s="231" customFormat="true" ht="15" hidden="false" customHeight="false" outlineLevel="0" collapsed="false">
      <c r="A22" s="231" t="s">
        <v>273</v>
      </c>
      <c r="B22" s="231" t="s">
        <v>77</v>
      </c>
      <c r="C22" s="231" t="n">
        <v>503</v>
      </c>
      <c r="D22" s="231" t="n">
        <v>136</v>
      </c>
      <c r="E22" s="239" t="n">
        <f aca="false">SUM(C22:D22)</f>
        <v>639</v>
      </c>
    </row>
    <row r="23" s="231" customFormat="true" ht="15" hidden="false" customHeight="false" outlineLevel="0" collapsed="false">
      <c r="A23" s="231" t="s">
        <v>274</v>
      </c>
      <c r="B23" s="231" t="s">
        <v>193</v>
      </c>
      <c r="C23" s="231" t="n">
        <f aca="false">197+53</f>
        <v>250</v>
      </c>
      <c r="D23" s="231" t="n">
        <f aca="false">53+15</f>
        <v>68</v>
      </c>
      <c r="E23" s="239" t="n">
        <f aca="false">SUM(C23:D23)</f>
        <v>318</v>
      </c>
    </row>
    <row r="24" s="231" customFormat="true" ht="15" hidden="false" customHeight="false" outlineLevel="0" collapsed="false">
      <c r="A24" s="231" t="s">
        <v>365</v>
      </c>
      <c r="B24" s="240" t="s">
        <v>366</v>
      </c>
      <c r="C24" s="231" t="n">
        <v>53</v>
      </c>
      <c r="D24" s="231" t="n">
        <v>15</v>
      </c>
      <c r="E24" s="239" t="n">
        <f aca="false">SUM(C24:D24)</f>
        <v>68</v>
      </c>
    </row>
    <row r="25" s="231" customFormat="true" ht="15" hidden="false" customHeight="false" outlineLevel="0" collapsed="false">
      <c r="A25" s="231" t="s">
        <v>279</v>
      </c>
      <c r="B25" s="231" t="s">
        <v>367</v>
      </c>
      <c r="C25" s="231" t="n">
        <v>300</v>
      </c>
      <c r="D25" s="231" t="n">
        <v>81</v>
      </c>
      <c r="E25" s="239" t="n">
        <f aca="false">SUM(C25:D25)</f>
        <v>381</v>
      </c>
    </row>
    <row r="26" s="231" customFormat="true" ht="15" hidden="false" customHeight="false" outlineLevel="0" collapsed="false">
      <c r="A26" s="231" t="s">
        <v>280</v>
      </c>
      <c r="B26" s="231" t="s">
        <v>368</v>
      </c>
      <c r="C26" s="231" t="n">
        <v>198</v>
      </c>
      <c r="D26" s="231" t="n">
        <v>53</v>
      </c>
      <c r="E26" s="239" t="n">
        <f aca="false">SUM(C26:D26)</f>
        <v>251</v>
      </c>
    </row>
    <row r="27" s="241" customFormat="true" ht="15" hidden="false" customHeight="false" outlineLevel="0" collapsed="false">
      <c r="A27" s="231" t="s">
        <v>281</v>
      </c>
      <c r="B27" s="238" t="s">
        <v>369</v>
      </c>
      <c r="C27" s="241" t="n">
        <f aca="false">1533+113</f>
        <v>1646</v>
      </c>
      <c r="D27" s="241" t="n">
        <f aca="false">413+31</f>
        <v>444</v>
      </c>
      <c r="E27" s="239" t="n">
        <f aca="false">SUM(C27:D27)</f>
        <v>2090</v>
      </c>
    </row>
    <row r="28" s="231" customFormat="true" ht="15" hidden="false" customHeight="false" outlineLevel="0" collapsed="false">
      <c r="A28" s="231" t="s">
        <v>283</v>
      </c>
      <c r="B28" s="242" t="s">
        <v>370</v>
      </c>
      <c r="C28" s="231" t="n">
        <v>113</v>
      </c>
      <c r="D28" s="231" t="n">
        <v>31</v>
      </c>
      <c r="E28" s="239" t="n">
        <f aca="false">SUM(C28:D28)</f>
        <v>144</v>
      </c>
    </row>
    <row r="29" s="231" customFormat="true" ht="15" hidden="false" customHeight="false" outlineLevel="0" collapsed="false">
      <c r="A29" s="243" t="s">
        <v>371</v>
      </c>
      <c r="B29" s="244" t="s">
        <v>372</v>
      </c>
      <c r="C29" s="245" t="n">
        <f aca="false">439+134+489</f>
        <v>1062</v>
      </c>
      <c r="D29" s="245" t="n">
        <f aca="false">119+37+132</f>
        <v>288</v>
      </c>
      <c r="E29" s="239" t="n">
        <f aca="false">SUM(C29:D29)</f>
        <v>1350</v>
      </c>
    </row>
    <row r="30" s="245" customFormat="true" ht="15" hidden="false" customHeight="false" outlineLevel="0" collapsed="false">
      <c r="A30" s="245" t="s">
        <v>288</v>
      </c>
      <c r="B30" s="242" t="s">
        <v>373</v>
      </c>
      <c r="C30" s="245" t="n">
        <v>134</v>
      </c>
      <c r="D30" s="245" t="n">
        <v>37</v>
      </c>
      <c r="E30" s="239" t="n">
        <f aca="false">SUM(C30:D30)</f>
        <v>171</v>
      </c>
    </row>
    <row r="31" s="245" customFormat="true" ht="15" hidden="false" customHeight="false" outlineLevel="0" collapsed="false">
      <c r="A31" s="245" t="s">
        <v>290</v>
      </c>
      <c r="B31" s="246" t="s">
        <v>374</v>
      </c>
      <c r="C31" s="245" t="n">
        <v>489</v>
      </c>
      <c r="D31" s="245" t="n">
        <v>132</v>
      </c>
      <c r="E31" s="239" t="n">
        <f aca="false">SUM(C31:D31)</f>
        <v>621</v>
      </c>
    </row>
    <row r="32" s="250" customFormat="true" ht="15" hidden="false" customHeight="false" outlineLevel="0" collapsed="false">
      <c r="A32" s="247"/>
      <c r="B32" s="248"/>
      <c r="C32" s="247"/>
      <c r="D32" s="247"/>
      <c r="E32" s="249"/>
    </row>
    <row r="33" s="239" customFormat="true" ht="14.25" hidden="false" customHeight="false" outlineLevel="0" collapsed="false">
      <c r="A33" s="251" t="s">
        <v>375</v>
      </c>
      <c r="B33" s="252"/>
      <c r="C33" s="252" t="n">
        <f aca="false">SUM(C8:C31)-C28-C30-C31-C19-C24</f>
        <v>18812</v>
      </c>
      <c r="D33" s="252" t="n">
        <f aca="false">SUM(D8:D31)-D28-D30-D31-D19-D24</f>
        <v>5081</v>
      </c>
      <c r="E33" s="253" t="n">
        <f aca="false">SUM(E8:E31)-E28-E30-E31-E19-E24</f>
        <v>23893</v>
      </c>
    </row>
    <row r="34" s="219" customFormat="true" ht="12.75" hidden="false" customHeight="false" outlineLevel="0" collapsed="false">
      <c r="E34" s="254"/>
    </row>
    <row r="35" s="219" customFormat="true" ht="15" hidden="false" customHeight="false" outlineLevel="0" collapsed="false">
      <c r="B35" s="255" t="s">
        <v>376</v>
      </c>
      <c r="C35" s="256" t="n">
        <v>668</v>
      </c>
      <c r="D35" s="256" t="n">
        <v>180</v>
      </c>
      <c r="E35" s="257" t="n">
        <f aca="false">SUM(C35:D35)</f>
        <v>848</v>
      </c>
    </row>
    <row r="36" s="219" customFormat="true" ht="15" hidden="false" customHeight="false" outlineLevel="0" collapsed="false">
      <c r="B36" s="258" t="s">
        <v>377</v>
      </c>
      <c r="C36" s="259" t="n">
        <v>16</v>
      </c>
      <c r="D36" s="259" t="n">
        <v>4</v>
      </c>
      <c r="E36" s="257" t="n">
        <f aca="false">SUM(C36:D36)</f>
        <v>20</v>
      </c>
    </row>
    <row r="37" s="219" customFormat="true" ht="13.5" hidden="false" customHeight="true" outlineLevel="0" collapsed="false">
      <c r="B37" s="260"/>
      <c r="C37" s="261"/>
      <c r="D37" s="261"/>
      <c r="E37" s="262"/>
    </row>
    <row r="38" s="239" customFormat="true" ht="14.25" hidden="false" customHeight="false" outlineLevel="0" collapsed="false">
      <c r="A38" s="251" t="s">
        <v>378</v>
      </c>
      <c r="B38" s="263"/>
      <c r="C38" s="263" t="n">
        <f aca="false">SUM(C33:C36)</f>
        <v>19496</v>
      </c>
      <c r="D38" s="263" t="n">
        <f aca="false">SUM(D33:D36)</f>
        <v>5265</v>
      </c>
      <c r="E38" s="253" t="n">
        <f aca="false">SUM(E33:E36)</f>
        <v>24761</v>
      </c>
    </row>
  </sheetData>
  <mergeCells count="1">
    <mergeCell ref="A3:E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Judit Porkoláb</cp:lastModifiedBy>
  <cp:lastPrinted>2011-04-11T05:44:11Z</cp:lastPrinted>
  <dcterms:modified xsi:type="dcterms:W3CDTF">2011-04-22T08:14:44Z</dcterms:modified>
  <cp:revision>0</cp:revision>
  <dc:subject/>
  <dc:title/>
</cp:coreProperties>
</file>