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lapadatok" sheetId="1" state="visible" r:id="rId2"/>
    <sheet name="Tervezés" sheetId="2" state="visible" r:id="rId3"/>
    <sheet name="Beszámolás" sheetId="3" state="visible" r:id="rId4"/>
    <sheet name="Számvitelirendszer" sheetId="4" state="visible" r:id="rId5"/>
    <sheet name="RendszeresSzemélyijuttatás" sheetId="5" state="visible" r:id="rId6"/>
    <sheet name="NemRendszeresSzemélyijuttatás" sheetId="6" state="visible" r:id="rId7"/>
    <sheet name="KülsőSzemélyijuttatás" sheetId="7" state="visible" r:id="rId8"/>
    <sheet name="Különféleszolg" sheetId="8" state="visible" r:id="rId9"/>
    <sheet name="Készletbeszerzés nem közbesz" sheetId="9" state="visible" r:id="rId10"/>
    <sheet name="Felújítás nem közbesz-sel" sheetId="10" state="visible" r:id="rId11"/>
    <sheet name="beruházás, készletb közbesz-sel" sheetId="11" state="visible" r:id="rId12"/>
    <sheet name="minta" sheetId="12" state="visible" r:id="rId13"/>
    <sheet name="Felújítás közbeszerzéssel" sheetId="13" state="visible" r:id="rId14"/>
    <sheet name="Munka3" sheetId="14" state="visible" r:id="rId15"/>
  </sheets>
  <definedNames>
    <definedName function="false" hidden="false" localSheetId="2" name="_xlnm.Print_Titles" vbProcedure="false">Beszámolás!$4:$4</definedName>
    <definedName function="false" hidden="false" localSheetId="9" name="_xlnm.Print_Titles" vbProcedure="false">'Felújítás nem közbesz-sel'!$1:$4</definedName>
    <definedName function="false" hidden="false" localSheetId="3" name="_xlnm.Print_Titles" vbProcedure="false">Számvitelirendszer!$4:$4</definedName>
    <definedName function="false" hidden="false" localSheetId="1" name="_xlnm.Print_Titles" vbProcedure="false">Tervezé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05">
  <si>
    <t xml:space="preserve">Költségvetési szerv megnevezése:</t>
  </si>
  <si>
    <t xml:space="preserve">Zala Megyei Kórház</t>
  </si>
  <si>
    <t xml:space="preserve">Címe:</t>
  </si>
  <si>
    <t xml:space="preserve">Zalaegerszeg, Zrínyi u. 1.</t>
  </si>
  <si>
    <t xml:space="preserve"> 1. Költségvetés tervezés folyamata</t>
  </si>
  <si>
    <t xml:space="preserve">Sorsz</t>
  </si>
  <si>
    <t xml:space="preserve">Tevékenységek</t>
  </si>
  <si>
    <t xml:space="preserve">Jogszabályi alap</t>
  </si>
  <si>
    <t xml:space="preserve">Előkészítés</t>
  </si>
  <si>
    <t xml:space="preserve">Keletkező dokumentum</t>
  </si>
  <si>
    <t xml:space="preserve">Felelősök</t>
  </si>
  <si>
    <t xml:space="preserve">Határidő</t>
  </si>
  <si>
    <t xml:space="preserve">Ellenőrzés</t>
  </si>
  <si>
    <t xml:space="preserve">Utalványozás/ ellenjegyzés</t>
  </si>
  <si>
    <t xml:space="preserve">Pénzügyi teljesítés</t>
  </si>
  <si>
    <t xml:space="preserve">Könyvvezetésben való megjelenítés</t>
  </si>
  <si>
    <t xml:space="preserve">1.</t>
  </si>
  <si>
    <t xml:space="preserve">A költségvetési javaslatához adatszolgáltatások</t>
  </si>
  <si>
    <t xml:space="preserve">Áht, Ámr, PM tervezési köriat önkormányzat tervezési szabályai, OEP-tervezési iránymutatások, EüM-rendeletek</t>
  </si>
  <si>
    <t xml:space="preserve">Szervezeti egységek</t>
  </si>
  <si>
    <t xml:space="preserve">Költségvetési javaslatok listái</t>
  </si>
  <si>
    <t xml:space="preserve">Szervezeti egységek vezetői</t>
  </si>
  <si>
    <t xml:space="preserve">A felügyeleti szerv által megadott leadási határidő előtt legalább 15 nappal</t>
  </si>
  <si>
    <t xml:space="preserve">Gazdasági Igazgató és Főigazgató</t>
  </si>
  <si>
    <t xml:space="preserve">N.É.</t>
  </si>
  <si>
    <t xml:space="preserve">1.1.</t>
  </si>
  <si>
    <t xml:space="preserve">Fejlesztési többletigények összeállítása (pl. új létesít-mények működtetése, beruhá-zási, felújítási igények, új feladatok, bérfejlesztések stb.)</t>
  </si>
  <si>
    <t xml:space="preserve">mint az 1. pont</t>
  </si>
  <si>
    <t xml:space="preserve">A költségvetési szerv egyes szervezeti egységeitől a szükséges adatok bekérése.</t>
  </si>
  <si>
    <t xml:space="preserve">Igényekről lista</t>
  </si>
  <si>
    <t xml:space="preserve">Pénzgazdálkodási és Számviteli osztályvezető (továbbiakban: Pénzgazdk.Szv. Oszt.vez.), valamint a szakterületek osztályvezetői, Gazdasági Igazgató</t>
  </si>
  <si>
    <t xml:space="preserve">Főigazgató</t>
  </si>
  <si>
    <t xml:space="preserve">Az intézményvezető jóváhagyása szükséges.</t>
  </si>
  <si>
    <t xml:space="preserve">Nem értelmezhető mivel ezek az adatok nem jelennek meg a főkönyvi könyvelésben, de a benyújtott fejlesztési többletigényeket külön kell irattározni a későbbi ellenőrzések és tervezési feladatok miatt.</t>
  </si>
  <si>
    <t xml:space="preserve">1.2.</t>
  </si>
  <si>
    <t xml:space="preserve">Saját bevételek körének tervévre történő kialakítása</t>
  </si>
  <si>
    <t xml:space="preserve">A Gazdasági Igazgatónak kell áttekinteni a tervévre vonatkozó már megkötött saját bevételekre vonatkozó szerződéseket. Ezekhez hozzá kell számítani az előző évek alapján prognosztizálható további bevételeket. Az így megállapított saját bevételi volumen alkotja majd a Kórház tervévi saját bevételét. A tárgyév és tervév közötti bevételi eltérést kell a felügyeleti szervi szerv felé jelezni a javaslatban.</t>
  </si>
  <si>
    <t xml:space="preserve">Kimutatás a tárgyévi és tervévi saját bevételek eltéréséről</t>
  </si>
  <si>
    <t xml:space="preserve">Pénzgazdk. és Szv-i Osztvez., a szakterületek vezetői és a Gazdasági Igazgató</t>
  </si>
  <si>
    <t xml:space="preserve">mint az 1.1. pontban</t>
  </si>
  <si>
    <t xml:space="preserve">Nem értelmezhető, mivel ezek az adatok nem jelennek meg a főkönyvi könyvelésben, de a költségvetési szerv költségvetésében megtervezett bevételek ismerete rendkívül fontos a tervévben történő előirányzat-módosítások kezelésénél. Ennek megfelelően rendkívül fontos ennek a dokumentációnak a visszakereshető irattározása.</t>
  </si>
  <si>
    <t xml:space="preserve">1.3.</t>
  </si>
  <si>
    <t xml:space="preserve">Kiemelt kiadási előirányzatok változtatási igényének számí-tása, indoklása</t>
  </si>
  <si>
    <t xml:space="preserve">A Gazdasági Igazgatónak kell áttekintenie az előző évi tapasztalati adatok és az 1.2. pontban megtervezett saját bevételekhez kapcsolódó kiemelt kiadási előirányzatokat.</t>
  </si>
  <si>
    <t xml:space="preserve">Kimutatás a tárgyévi és tervévi kiemelt előirányzatok eltéréséről</t>
  </si>
  <si>
    <t xml:space="preserve">Pénzgazdk. és Szv. Osztvez. és Gazdasági Igazgató</t>
  </si>
  <si>
    <t xml:space="preserve">Nem értelmezhető mivel ezek az adatok nem jelennek meg a főkönyvi könyvelésben, de a költségvetési szerv költségvetésében megtervezett kiemelt kiadási előirányzatok kapcsolódását az egyes bevételi jogcímekhez feltétlenül ismerni kell a tervévi előirányzat-módosításokhoz, így ennél a feladatnál is rendkívül fontos a megfelelő irattározás.</t>
  </si>
  <si>
    <t xml:space="preserve">1.4.</t>
  </si>
  <si>
    <t xml:space="preserve">Engedélyezett létszámkeret felülvizsgálata és a tervezési javaslathoz történő igazítása</t>
  </si>
  <si>
    <t xml:space="preserve">A Gazdasági Igazgatónak az egyes szervezeti egységek vezetőinek bevonásával át kell tekinteniük a költségvetési szerv feladatait a tervévre vonatkozó engedélyezett létszámkeret szempontjából, illetve a fejezet által kiadott tervezési útmutatóban a létszámkeret kialakításához szükséges intézkedések végrehajtására vonatkozó intézkedési javaslatokat el kell készíteni.</t>
  </si>
  <si>
    <t xml:space="preserve">Kimutatás az engedélyezett létszámkeret változásáról és az esetleges intézkedési javaslatokról</t>
  </si>
  <si>
    <t xml:space="preserve">Gazdasági Igazgató, Humánerőforrásgazdálkodási és Döntéselőkészítési Osztályvezető (továbbiakban: Humánefgazdk.Osztvez.;DEOvez.)</t>
  </si>
  <si>
    <t xml:space="preserve">Nem értelmezhető mivel ezek az adatok nem jelennek meg a főkönyvi könyvelésben. Ebben az esetben is az irattározás a fontos.</t>
  </si>
  <si>
    <t xml:space="preserve">1.5.</t>
  </si>
  <si>
    <t xml:space="preserve">Feladat- és teljesítmény mutatók kialakítása</t>
  </si>
  <si>
    <t xml:space="preserve">A gazdasági vezetőnek ki kell alakítani a költségvetési javaslatnak megfelelő feladat- és teljesítménymutatókat. Ebbe a munkába be kell vonnia az egyes szervezeti egységek vezetőit.</t>
  </si>
  <si>
    <t xml:space="preserve">Kimutatás az új mutatókról</t>
  </si>
  <si>
    <t xml:space="preserve">DEOvez., Gazdasági Igazgató</t>
  </si>
  <si>
    <t xml:space="preserve">mint az 1.4. pontban</t>
  </si>
  <si>
    <t xml:space="preserve">1.6.</t>
  </si>
  <si>
    <t xml:space="preserve">- Az éves költségvetési javaslat mellett a további 2 év költségvetési kereteinek meghatározása</t>
  </si>
  <si>
    <t xml:space="preserve">A tervévi költségvetési javaslatot alapul véve el kell készítenie a Pénzgazdk. Szv. Osztvez-nek a Kórház további 2 évre vonatkozó költségvetési javaslatát, koncepcióját a tervezési útmutatókban megadott irányelvek alapján.</t>
  </si>
  <si>
    <t xml:space="preserve">Kimutatás a további 2 év jellemző tervezési paramétereiről</t>
  </si>
  <si>
    <t xml:space="preserve">Pénzgazdk.Szv.Osztvez.</t>
  </si>
  <si>
    <t xml:space="preserve">Az 1.1. pontban meghatározott határidőt követően a leadás előtt 2-3 nappal</t>
  </si>
  <si>
    <t xml:space="preserve">1.7.</t>
  </si>
  <si>
    <t xml:space="preserve">- Az intézményi költségvetési javaslathoz szöveges indoklás készítése</t>
  </si>
  <si>
    <t xml:space="preserve">PM tervezési körirat és az önkormányzat tervezési körirata, OEP-tervezési iránymutatások, EüM-rendeletek</t>
  </si>
  <si>
    <t xml:space="preserve">Az 1.1.-1.6. pontokban kialakított javaslat alátámasztását szolgáló indoklás elkészítése</t>
  </si>
  <si>
    <t xml:space="preserve">Szöveges indoklás</t>
  </si>
  <si>
    <t xml:space="preserve">Pénzgazdk.Szv.Osztvez. és a Gazdasági Igazgató</t>
  </si>
  <si>
    <t xml:space="preserve">A felügyeleti szervi szerv által kért időpontban</t>
  </si>
  <si>
    <t xml:space="preserve">2.</t>
  </si>
  <si>
    <t xml:space="preserve">Az 1. pont szerinti javaslat Önkormányzatnak történő benyújtásáig kért kiegészítő adatszolgáltatások teljesítése</t>
  </si>
  <si>
    <t xml:space="preserve">Az adatkéréstől függően. Ezek általában eseti, sürgős feladatok. Itt előkészítés nem értelmezhető.</t>
  </si>
  <si>
    <t xml:space="preserve">A PM által kért adatszolgáltatás</t>
  </si>
  <si>
    <t xml:space="preserve">A PM által megadott időpontban</t>
  </si>
  <si>
    <t xml:space="preserve">3.</t>
  </si>
  <si>
    <t xml:space="preserve">Elemi költségvetés elkészítése</t>
  </si>
  <si>
    <t xml:space="preserve">Áht, Ámr</t>
  </si>
  <si>
    <t xml:space="preserve">A költségvetési törvény elfogadását követően a PM által megadott szempontok alapján a Kórháznak el kell készítenie az elemi költségvetését. Ebben a megadott keretszámok szigorú betartása mellett az egyes részelőirányzatok kialakítását a rendelkezésre álló előző évi tapasztalati adatok, ill. a tervévi új feladatok alapján kell elvégezni.</t>
  </si>
  <si>
    <t xml:space="preserve">a PM által közzétett  elemi költségvetési garnitúra</t>
  </si>
  <si>
    <t xml:space="preserve">A felügyeleti szerv által kért időpontban</t>
  </si>
  <si>
    <t xml:space="preserve">A  felelős vezető jóváhagyása után az elemi költségvetésből kell az előirányzatokat a főkönyvi könyvelésben rögzíteni.</t>
  </si>
  <si>
    <t xml:space="preserve">* N. É. = nem értelmezhető</t>
  </si>
  <si>
    <t xml:space="preserve">2. Költségvetési beszámolás folyamata</t>
  </si>
  <si>
    <t xml:space="preserve">Sorsz.</t>
  </si>
  <si>
    <t xml:space="preserve">Féléves és éves beszámoló jelentés</t>
  </si>
  <si>
    <t xml:space="preserve">A könyvvezetés  utóellenőrzése, (főkönyv és analitikák)</t>
  </si>
  <si>
    <t xml:space="preserve">Sztv.,Vhr., Ámr., Számviteli Szabályzatok</t>
  </si>
  <si>
    <t xml:space="preserve">Számviteli Csoport</t>
  </si>
  <si>
    <t xml:space="preserve">Könyvelési naplók és könyvelési alapbizonylatok</t>
  </si>
  <si>
    <t xml:space="preserve">Számviteli Csoportvezető, Pénzgazd.Szv.Osztvez.</t>
  </si>
  <si>
    <t xml:space="preserve">Afelügyeleti szerv által megadott leadási határidő előtt legalább 15 nappal</t>
  </si>
  <si>
    <t xml:space="preserve">Gazdasági igazgató</t>
  </si>
  <si>
    <t xml:space="preserve">Utalványozás. Nincs                                Ellenjegyzés: nincs</t>
  </si>
  <si>
    <t xml:space="preserve">nincs</t>
  </si>
  <si>
    <t xml:space="preserve">Főkönyvi kivonat egyeztetése</t>
  </si>
  <si>
    <t xml:space="preserve">Könyvelési naplók és főkönyvi kivonat</t>
  </si>
  <si>
    <t xml:space="preserve">Leltározás, egyeztetés</t>
  </si>
  <si>
    <t xml:space="preserve">Leltárellenőr</t>
  </si>
  <si>
    <t xml:space="preserve">Eszköz, készlet leltári listák, főkönyvi kivo-nat és analitikus nyil-vántartásai valamint a könyvelési alapbizonylatok</t>
  </si>
  <si>
    <t xml:space="preserve">Pénzgazdk.Szv.Osztvez. és a Gazdasági igazgató</t>
  </si>
  <si>
    <t xml:space="preserve">Leltározási szabályzat szerint</t>
  </si>
  <si>
    <t xml:space="preserve">4.</t>
  </si>
  <si>
    <t xml:space="preserve">Leltár jóváhagyása</t>
  </si>
  <si>
    <t xml:space="preserve">Leltár és bizonylatai</t>
  </si>
  <si>
    <t xml:space="preserve">5.</t>
  </si>
  <si>
    <t xml:space="preserve">Könyvviteli mérleg összeállítása, jóváhagyása</t>
  </si>
  <si>
    <t xml:space="preserve">Számviteli Csoportvezető, Pénzgazdk.Szv.Osztvez.</t>
  </si>
  <si>
    <t xml:space="preserve">Főkönyvi kivonat leltár, mérleg</t>
  </si>
  <si>
    <t xml:space="preserve">A felügyeleti szerv által megadott leadási határidő előtt legalább 10 nappal</t>
  </si>
  <si>
    <t xml:space="preserve">6.</t>
  </si>
  <si>
    <t xml:space="preserve">Pénzforgalmi jelentés összeállítása</t>
  </si>
  <si>
    <t xml:space="preserve">Főkönyvi kivonat, pénzforgalmi jelentés</t>
  </si>
  <si>
    <t xml:space="preserve">A PM által megadott leadási határidő előtt legalább 10 nappal</t>
  </si>
  <si>
    <t xml:space="preserve">7.</t>
  </si>
  <si>
    <t xml:space="preserve">A pénzforgalmi jelentés tájékoztató adatai:</t>
  </si>
  <si>
    <t xml:space="preserve">7.1.</t>
  </si>
  <si>
    <t xml:space="preserve">1. a munkáltató által levont és az adóhatóságnak átutalt szja. összege</t>
  </si>
  <si>
    <t xml:space="preserve">Humánefgazdk.Oszt.</t>
  </si>
  <si>
    <t xml:space="preserve">Főkönyvi kivonat, analitikus nyílvántartás, Pénzforgalmi jel.melléklete</t>
  </si>
  <si>
    <t xml:space="preserve">Humánefgazdk.Osztvez.  Gazdasági igazgató</t>
  </si>
  <si>
    <t xml:space="preserve">A felügyeleti szerv által megadott leadási határidő előtt legalább 5 nappal</t>
  </si>
  <si>
    <t xml:space="preserve">7.2.</t>
  </si>
  <si>
    <t xml:space="preserve">2. a munkáltató által levont és az adóhatóságnak átutalt munkavállalót terhelő egészségbiztosítási és nyugdíjjárulék összege</t>
  </si>
  <si>
    <t xml:space="preserve">7.3.</t>
  </si>
  <si>
    <t xml:space="preserve">3. a munkáltató által levont és az adóhatóságnak átutalt munkavállalókat terhelő magán-nyugdíjpénztári tagdíj összege</t>
  </si>
  <si>
    <t xml:space="preserve">Humánefgazdk.Osztvez. Gazdasági igazgató</t>
  </si>
  <si>
    <t xml:space="preserve">7.4.</t>
  </si>
  <si>
    <t xml:space="preserve">4. A munkáltatót terhelő betegszabadsággal összefüggő kifizetések összege és a pénzbeni juttatásban részesített dolgozók száma</t>
  </si>
  <si>
    <t xml:space="preserve">7.5.</t>
  </si>
  <si>
    <t xml:space="preserve">5. A társadalombiztosítási és családtámogatási kifizetőhely által folyósított családi pótlék, táppénz, egyéb társadalombiztosítási ellátás öszege</t>
  </si>
  <si>
    <t xml:space="preserve">7.6.</t>
  </si>
  <si>
    <t xml:space="preserve">6. Életbiztosítás és vagyonbiztosítás címén kiadásként elszámolt összeg</t>
  </si>
  <si>
    <t xml:space="preserve">7.7.</t>
  </si>
  <si>
    <t xml:space="preserve">7. A munkáltató által levont munkavállalói járulék összege</t>
  </si>
  <si>
    <t xml:space="preserve">7.8.</t>
  </si>
  <si>
    <t xml:space="preserve">8. A személyi juttatásokra, munkaadókat terhelő járulékokra  a vonatkozó költségszámításokhoz szükséges kiegészítő adatok</t>
  </si>
  <si>
    <t xml:space="preserve">7.9.</t>
  </si>
  <si>
    <t xml:space="preserve">9. A doldgi kiadásokból 5%-os, 15%-os, 25%-os kulcsú áfa-adóalap összege</t>
  </si>
  <si>
    <t xml:space="preserve">Pénzgazdk.Szv.Oszt.</t>
  </si>
  <si>
    <t xml:space="preserve">7.10.</t>
  </si>
  <si>
    <t xml:space="preserve">11. A tárgyévben behajthatatlan követelésként leírt összeg</t>
  </si>
  <si>
    <t xml:space="preserve">7.11.</t>
  </si>
  <si>
    <t xml:space="preserve">12. A tárgyévben elengedett követelések értéke</t>
  </si>
  <si>
    <t xml:space="preserve">8.</t>
  </si>
  <si>
    <t xml:space="preserve">Pénzmaradvány összeállítása</t>
  </si>
  <si>
    <t xml:space="preserve">9.</t>
  </si>
  <si>
    <t xml:space="preserve">A kiegészítő mellékletek összeállítása</t>
  </si>
  <si>
    <t xml:space="preserve">9.1.</t>
  </si>
  <si>
    <t xml:space="preserve">1. A költségvetési szerv létszáma és személyi juttatásai </t>
  </si>
  <si>
    <t xml:space="preserve">Főkönyvi kivonat, analitikus nyílvántartás, kiegészítő melléklet</t>
  </si>
  <si>
    <t xml:space="preserve">9.2.</t>
  </si>
  <si>
    <t xml:space="preserve">2. A költségvetési előirányzatok és a pénzforgalom egyeztetése</t>
  </si>
  <si>
    <t xml:space="preserve">Számviteli Csoportvezető</t>
  </si>
  <si>
    <t xml:space="preserve">9.3.</t>
  </si>
  <si>
    <t xml:space="preserve">3. Az immateriális javak, tárgyi eszközök és üzemeltetésre, kezelésre átadott, koncesszióba adott, vagyonkezelésbe vett eszközök állományának alakulása</t>
  </si>
  <si>
    <t xml:space="preserve">9.4.</t>
  </si>
  <si>
    <t xml:space="preserve">9. A követelések és kötelezettségek állományának alakulása</t>
  </si>
  <si>
    <t xml:space="preserve">Pénzügyi Csoportvezető</t>
  </si>
  <si>
    <t xml:space="preserve">9.5.</t>
  </si>
  <si>
    <t xml:space="preserve">14. A kötelezettség-vállalások állományának alakulása.</t>
  </si>
  <si>
    <t xml:space="preserve">10.</t>
  </si>
  <si>
    <t xml:space="preserve">Az intézményi költségvetés beszámolójának szöveges indoklása</t>
  </si>
  <si>
    <t xml:space="preserve">Mérleg, szöveges beszámoló jelentés</t>
  </si>
  <si>
    <t xml:space="preserve">11.</t>
  </si>
  <si>
    <t xml:space="preserve">Az előző költségvetési évben az ellenőrzés által feltárt hiányos-ságok módosításainak szöveges indoklása</t>
  </si>
  <si>
    <t xml:space="preserve">12.</t>
  </si>
  <si>
    <t xml:space="preserve">Az intézményi beszámoló jelentés jóváhagyása</t>
  </si>
  <si>
    <t xml:space="preserve">Mérleg, Pénzforgalmi jelentés, Kiegészítő mellékletek,</t>
  </si>
  <si>
    <t xml:space="preserve">Felügyeleti szerv</t>
  </si>
  <si>
    <t xml:space="preserve">3. Számviteli rendszer folyamata</t>
  </si>
  <si>
    <t xml:space="preserve">Sorszám</t>
  </si>
  <si>
    <t xml:space="preserve">Nyitás</t>
  </si>
  <si>
    <t xml:space="preserve">Szt., Vhr., program leírás</t>
  </si>
  <si>
    <t xml:space="preserve">nyitó főkönyvi kivonat</t>
  </si>
  <si>
    <t xml:space="preserve">zárást követő nap</t>
  </si>
  <si>
    <t xml:space="preserve">főkönyv</t>
  </si>
  <si>
    <t xml:space="preserve">Pénztárkönyvvezetése</t>
  </si>
  <si>
    <t xml:space="preserve">Szt., Vhr., számviteli szabályzatok</t>
  </si>
  <si>
    <t xml:space="preserve">pénztárbizonylatok</t>
  </si>
  <si>
    <t xml:space="preserve">folymatos</t>
  </si>
  <si>
    <t xml:space="preserve">A szabályzatokban foglaltak szerint</t>
  </si>
  <si>
    <t xml:space="preserve">készpénz</t>
  </si>
  <si>
    <t xml:space="preserve">analitika, főkönyv</t>
  </si>
  <si>
    <t xml:space="preserve">Bankszámla vezetése</t>
  </si>
  <si>
    <t xml:space="preserve">utalványok, átutalási megbízás</t>
  </si>
  <si>
    <t xml:space="preserve">átutalás, csekk, bankkártya</t>
  </si>
  <si>
    <t xml:space="preserve">Bérelszámolás</t>
  </si>
  <si>
    <t xml:space="preserve">Szt., Vhr., gazdasági szabályzatok, Áht, Kjt,</t>
  </si>
  <si>
    <t xml:space="preserve">Fizetési jegyzék</t>
  </si>
  <si>
    <t xml:space="preserve">Humánefgazdk.Osztvez.</t>
  </si>
  <si>
    <t xml:space="preserve">havonta illetve igény szerint</t>
  </si>
  <si>
    <t xml:space="preserve">átutalás, készpénz</t>
  </si>
  <si>
    <t xml:space="preserve">Gazdasági műveletek kijelölése</t>
  </si>
  <si>
    <t xml:space="preserve">utalványrendelet</t>
  </si>
  <si>
    <t xml:space="preserve">Analitikák értékbeni és mennyiségi egyeztetése</t>
  </si>
  <si>
    <t xml:space="preserve">Kimutatások, nyilvántartások</t>
  </si>
  <si>
    <t xml:space="preserve">negyedévente</t>
  </si>
  <si>
    <t xml:space="preserve">analitika</t>
  </si>
  <si>
    <t xml:space="preserve">Zárlati feladatok</t>
  </si>
  <si>
    <t xml:space="preserve">záró főkönyvi kivonat</t>
  </si>
  <si>
    <t xml:space="preserve">4. Rendszeres személyi juttatások folyamata</t>
  </si>
  <si>
    <t xml:space="preserve">Személyi juttatások éves előirányzatainak tervezése</t>
  </si>
  <si>
    <t xml:space="preserve">Áht, Ktv, Ámr, PM tájékoztató</t>
  </si>
  <si>
    <t xml:space="preserve">Tényadatok számbavétele, felügyeleti szervtől kapott keretszámok egyeztetése.</t>
  </si>
  <si>
    <t xml:space="preserve">Elemi költségvetés, költségvetési alapokmány</t>
  </si>
  <si>
    <t xml:space="preserve">Humánerőforrás Gazd. osztályvezető Gazdaági igazgató</t>
  </si>
  <si>
    <t xml:space="preserve">Felügyelet által meghatározott</t>
  </si>
  <si>
    <t xml:space="preserve">n. é.</t>
  </si>
  <si>
    <t xml:space="preserve">Rendszeres személyi juttatás előirányzatainak terhére jogviszonyok létesítése, módosítása, megszüntetése kötelező adattartalommal és munkavállalónkénti nyilvántartási kötelezettséggel . Rögzítés a közszolgálati és közalkalmazotti nyilvántartásban. </t>
  </si>
  <si>
    <t xml:space="preserve">Ktv, Munka Törvénykönyv, BM tájékoztatók, Kjt-végrehajtási rendeletei SZMSZ-ek, munkaköri leírások, Kollektív szerződés</t>
  </si>
  <si>
    <t xml:space="preserve">Béradatok folyamatos ellenőrzése felvételi engedélyek személyi anyagok felülvizsgálata, munkavállalókkal , munkáltatói jogkör gyakorlójával egyeztetés</t>
  </si>
  <si>
    <t xml:space="preserve">Kinevezés, kinevezés módosítása, átsorolás, jogviszony megszüntetési okirat, áthelyezés, kirendelés igazolások</t>
  </si>
  <si>
    <t xml:space="preserve">Humánerőforrás Gazd. osztályvezető </t>
  </si>
  <si>
    <t xml:space="preserve">folyamatos</t>
  </si>
  <si>
    <t xml:space="preserve">munkaügyi analitika</t>
  </si>
  <si>
    <t xml:space="preserve">Rendszeres személyi juttatások számfejtése, járulékok megállapítása átutalása. Rögzítése a különböző nyilvántartásokban. Bevallások elkészítése.</t>
  </si>
  <si>
    <t xml:space="preserve">KSH, BM, SZJA, Adózás rendjéről szóló törvény, Nyugdíjpénztárak előírásai</t>
  </si>
  <si>
    <t xml:space="preserve">A számfejtéshez szükséges adatok begyűjtése, ellenőrzése, bevalláshoz az adatok összegyűjtése.</t>
  </si>
  <si>
    <t xml:space="preserve">Munkavállalónkénti fizetési jegyzék, összesített bérjegyzék bevallások igazolások</t>
  </si>
  <si>
    <t xml:space="preserve">havonta a bérfizetés napja, adók, járulékok (12-ig) bevallások (20-ig)</t>
  </si>
  <si>
    <t xml:space="preserve">átutalások</t>
  </si>
  <si>
    <t xml:space="preserve">főkönyvi könyvelésben a kifizetések rögzítése</t>
  </si>
  <si>
    <t xml:space="preserve">Adatszolgáltatások, statisztikai jelentések készítése és továbbítása.</t>
  </si>
  <si>
    <t xml:space="preserve">KSH, APEH, BM, Nyugdíjpénztár</t>
  </si>
  <si>
    <t xml:space="preserve">Analitikus nyilvántartások összesítése, ellenőrzése főkönyvi könyveléssel egyeztetés.</t>
  </si>
  <si>
    <t xml:space="preserve">Összesítések, statisztikák</t>
  </si>
  <si>
    <t xml:space="preserve">havonta, félévenként, évenként</t>
  </si>
  <si>
    <t xml:space="preserve">Beszámoló készítés.</t>
  </si>
  <si>
    <t xml:space="preserve">Áht, Ámr, Szt-vhr.</t>
  </si>
  <si>
    <t xml:space="preserve">Analitika, főkönyv egyeztetése.</t>
  </si>
  <si>
    <t xml:space="preserve">Költségvetési beszámoló</t>
  </si>
  <si>
    <t xml:space="preserve">Pénzgazd.Számv. Oszt., Gazdasági igazgató</t>
  </si>
  <si>
    <t xml:space="preserve">félév, év vége</t>
  </si>
  <si>
    <t xml:space="preserve">főkönyvi és analitikus nyilvántartások lezárása</t>
  </si>
  <si>
    <t xml:space="preserve">5. Nem rendszeres személyi juttatások folyamata</t>
  </si>
  <si>
    <t xml:space="preserve">tárgyév február 28.</t>
  </si>
  <si>
    <t xml:space="preserve">Munkavégzéshez kapcsolódó juttatások előirányzatainak terhére jutalmazási lehetőség biztosítása, kitüntetések adományozása. </t>
  </si>
  <si>
    <t xml:space="preserve">Elemi költségvetés előirányzatatinak és módosításainak figyelembevételével forrás meghatározása, elosztásainak döntés előkészítése, dokumentumokban való rögzítése.</t>
  </si>
  <si>
    <t xml:space="preserve">Jutalmazási lista, kimutatás, teljesítésigazolások</t>
  </si>
  <si>
    <t xml:space="preserve">Foglalkoztatottak sajátos juttatásai terhére jubileumi jutalom, napidíj, biztosítási díjak megállapítása.</t>
  </si>
  <si>
    <t xml:space="preserve">Alapbizonylatok elkészítése, megállapodások szerződések megkötése</t>
  </si>
  <si>
    <t xml:space="preserve">Juttatást megállpító ügyirat, bel-és külföldi kiküldetés elrendelése, megállapodások, szerződések</t>
  </si>
  <si>
    <t xml:space="preserve">Személyhez kapcsolódó költségtérítések előirányzatai terhére ruházati költségtérítés, üdülési hozzájárulás, közlekedési költségtérítés, étkezési hozzájárulás mértékének megállapítása jogosultság feltételeinek meghatározása, fizetésének eljárási szabályai. </t>
  </si>
  <si>
    <t xml:space="preserve">Ktv., Munka Törvénykönyve, ÁHT, Közszolgálati szabályzat   Adó- és Tb jogszabályok</t>
  </si>
  <si>
    <t xml:space="preserve">Elemi költségvetés forrásellenőrzése a kapcsolódó jogszabályok lehetőségeinek figyelembe vétele.</t>
  </si>
  <si>
    <t xml:space="preserve">Költségtérítéseket, juttatásokat megállpító ügyiratok</t>
  </si>
  <si>
    <t xml:space="preserve">Közszolgálati szabályzat szerint</t>
  </si>
  <si>
    <t xml:space="preserve">Nem rendszeres személyi juttatások számfejtése, járulékok megállapítása átutalása. Rögzítése a különböző nyilvántartásokban. Bevallások elkészítése.</t>
  </si>
  <si>
    <t xml:space="preserve">adók, járulékok (12-ig) bevallások (20-ig)</t>
  </si>
  <si>
    <t xml:space="preserve">* N.É. = nem értelmezhető</t>
  </si>
  <si>
    <t xml:space="preserve">6. Külső személyi juttatások folyamata</t>
  </si>
  <si>
    <t xml:space="preserve">Megbízási szerződések kötése. Az elvégzendő feladat pontos meghatározása, időtartama, díjazása, kötelezettségek és jogok meghatározása.</t>
  </si>
  <si>
    <t xml:space="preserve">Ptk., Munka Törvénykönyv, BM tájékoztatók, Kjt-végrehajtási rendeletei SZMSZ-ek, munkaköri leírások</t>
  </si>
  <si>
    <t xml:space="preserve">Megbízási szerződés</t>
  </si>
  <si>
    <t xml:space="preserve">Szerződés szerint illetve folyamatos</t>
  </si>
  <si>
    <t xml:space="preserve">Megbízási díjak számfejtése, kifizetése, járulékok befizetésének teljesítése. Béradatok nyilvántartása és őrzése. Bevallások készítése.</t>
  </si>
  <si>
    <t xml:space="preserve">Megbízási szerződések érkeztetése, alaki, tartalmi, formai, szabályszerűségi számszaki ellenőrzése, megbízottanként történő rögzítése.</t>
  </si>
  <si>
    <t xml:space="preserve">Megbízottankénti  kifizetési jegyzék, levonási listák, átutalási bizonylatok, könyvelési feadások, jövedelm és járulék igazolások.</t>
  </si>
  <si>
    <t xml:space="preserve">Szerződés szerint illetve folyamatos hóközi</t>
  </si>
  <si>
    <t xml:space="preserve">* n. é. = nem értelmezhető</t>
  </si>
  <si>
    <t xml:space="preserve">7. Különféle szolgáltatások </t>
  </si>
  <si>
    <t xml:space="preserve">Igények bejelentése</t>
  </si>
  <si>
    <t xml:space="preserve">A költségvetés alapfeladatához kapcsolódó jogszabályok</t>
  </si>
  <si>
    <t xml:space="preserve">Igények összegyűjtése</t>
  </si>
  <si>
    <t xml:space="preserve">osztályvezetők, Gazdasági Igazgató</t>
  </si>
  <si>
    <t xml:space="preserve">Elnök</t>
  </si>
  <si>
    <t xml:space="preserve">Megrendelések elkészítése, megküldése</t>
  </si>
  <si>
    <t xml:space="preserve">PTK</t>
  </si>
  <si>
    <t xml:space="preserve">egyezetések</t>
  </si>
  <si>
    <t xml:space="preserve">megrendelések</t>
  </si>
  <si>
    <t xml:space="preserve">Szolgáltatási Osztályvezető, Főmérnök, Gazdasági Igazgató</t>
  </si>
  <si>
    <t xml:space="preserve">Gazdasági igazgató és a Főigazgató</t>
  </si>
  <si>
    <t xml:space="preserve">A megrendelés visszaigazolása</t>
  </si>
  <si>
    <t xml:space="preserve">Ámr.</t>
  </si>
  <si>
    <t xml:space="preserve">visszaigazolt megrendelés</t>
  </si>
  <si>
    <t xml:space="preserve">0. számlaosztályban a kötelezettségvállalás rögzítése</t>
  </si>
  <si>
    <t xml:space="preserve">Szolgáltatások teljesítése, átvétele</t>
  </si>
  <si>
    <t xml:space="preserve">átvétel megszervezése</t>
  </si>
  <si>
    <t xml:space="preserve">jegyzőkönyv, teljesítés igazolás</t>
  </si>
  <si>
    <t xml:space="preserve">Adott szervezeti egység osztályvezetője</t>
  </si>
  <si>
    <t xml:space="preserve">Főmérnök, a Gazdasági igazgató és a Főigazgató</t>
  </si>
  <si>
    <t xml:space="preserve">Számla beérkezése</t>
  </si>
  <si>
    <t xml:space="preserve">áfa törvény</t>
  </si>
  <si>
    <t xml:space="preserve">utalványrendelet csatolása</t>
  </si>
  <si>
    <t xml:space="preserve">bejövő számlák nyilvántartása</t>
  </si>
  <si>
    <t xml:space="preserve">szállítói analitika</t>
  </si>
  <si>
    <t xml:space="preserve">Számla kiegyenlítése</t>
  </si>
  <si>
    <t xml:space="preserve">szükséges igazolások, okmányok összegyűjtése, aláírások rögzítése</t>
  </si>
  <si>
    <t xml:space="preserve">számla és kapcsolódó dokumentumok</t>
  </si>
  <si>
    <t xml:space="preserve">Pénzügyi csoportvezető</t>
  </si>
  <si>
    <t xml:space="preserve">számlán megjelölt fiezetési határidő</t>
  </si>
  <si>
    <t xml:space="preserve">átutalás</t>
  </si>
  <si>
    <t xml:space="preserve">szállítói analitikában és a főkönyvi könyvelésben</t>
  </si>
  <si>
    <t xml:space="preserve">8. Készletbeszerzés nem közbeszerzéssel</t>
  </si>
  <si>
    <t xml:space="preserve">A költségvetési szerv egyes szervezeti egységei igényeinek felmérése</t>
  </si>
  <si>
    <t xml:space="preserve">Éves kontrollingtervek alapján történik</t>
  </si>
  <si>
    <t xml:space="preserve">egyeztetések</t>
  </si>
  <si>
    <t xml:space="preserve">igényösszesítő</t>
  </si>
  <si>
    <t xml:space="preserve">tárgyév I-II. hónap</t>
  </si>
  <si>
    <t xml:space="preserve">Igények alapján megrendelések</t>
  </si>
  <si>
    <t xml:space="preserve">megrendelés</t>
  </si>
  <si>
    <t xml:space="preserve">Keretgazdák</t>
  </si>
  <si>
    <t xml:space="preserve">készletektől függően</t>
  </si>
  <si>
    <t xml:space="preserve">megrendeléstől számított 30 nap</t>
  </si>
  <si>
    <t xml:space="preserve">Készletek beérkezése, átvétele</t>
  </si>
  <si>
    <t xml:space="preserve">szállítólevél igazolása</t>
  </si>
  <si>
    <t xml:space="preserve">Raktári készletgazdálkodók</t>
  </si>
  <si>
    <t xml:space="preserve">beérkezést követően</t>
  </si>
  <si>
    <t xml:space="preserve">raktári analitikában a beérkezett készlet bevételezése</t>
  </si>
  <si>
    <t xml:space="preserve">Számla beérkezése, iktatása</t>
  </si>
  <si>
    <t xml:space="preserve">a 4. pont időpontját követő 30 nap</t>
  </si>
  <si>
    <t xml:space="preserve">szükséges igazolások, okmányok összegyűjtése, érvényesítés, utalványozás, ellenjegyzés</t>
  </si>
  <si>
    <t xml:space="preserve">pénztár- és bankbizonylat</t>
  </si>
  <si>
    <t xml:space="preserve">a számlán megjelölt fizetési határidő</t>
  </si>
  <si>
    <t xml:space="preserve">10. Felújítási folyamat nem közbeszerzéssel</t>
  </si>
  <si>
    <t xml:space="preserve">Felújítási igények felmérése a költségvetési szerv szervezeti egységeitől</t>
  </si>
  <si>
    <t xml:space="preserve">Szt</t>
  </si>
  <si>
    <t xml:space="preserve">Igények beérkezése</t>
  </si>
  <si>
    <t xml:space="preserve">Igények listája</t>
  </si>
  <si>
    <t xml:space="preserve">Főmérnök</t>
  </si>
  <si>
    <t xml:space="preserve">Felújítási feladat lebonyolításával megbízott személy kijelölése</t>
  </si>
  <si>
    <t xml:space="preserve">felügyeleti szerv engedélye, ill. a költségvetési szerv elemi költségvetése</t>
  </si>
  <si>
    <t xml:space="preserve">Építőmesteri osztály</t>
  </si>
  <si>
    <t xml:space="preserve">megbízás</t>
  </si>
  <si>
    <t xml:space="preserve">munkától függően</t>
  </si>
  <si>
    <t xml:space="preserve">Megrendelés, költségvetés készítésre felkérés</t>
  </si>
  <si>
    <t xml:space="preserve">egyeztető megbeszélés, helyszíni bejárás</t>
  </si>
  <si>
    <t xml:space="preserve">megrendelő</t>
  </si>
  <si>
    <t xml:space="preserve">Szerződéskötés, megrendelés</t>
  </si>
  <si>
    <t xml:space="preserve">egyeztetés</t>
  </si>
  <si>
    <t xml:space="preserve">szerződés és költségvetés</t>
  </si>
  <si>
    <t xml:space="preserve">0. számlaosztályban a kötelezettségvállalás rögzíteni kell</t>
  </si>
  <si>
    <t xml:space="preserve">Felújítási folyamat bonyolítása, műszaki ellenőrzés</t>
  </si>
  <si>
    <t xml:space="preserve">ágazati jogszabály</t>
  </si>
  <si>
    <t xml:space="preserve">műszaki ellenőrzés</t>
  </si>
  <si>
    <t xml:space="preserve">jegyzőkönyvbe vagy építési naplóba bejegyzés</t>
  </si>
  <si>
    <t xml:space="preserve">Műszaki átadási folyamat, teljesítés igazolása</t>
  </si>
  <si>
    <t xml:space="preserve">műszaki átadás, átvétel, bejárás</t>
  </si>
  <si>
    <t xml:space="preserve">átadás-átvételi jegyzőkönyv ez megfelel a telejsítés igazolásának</t>
  </si>
  <si>
    <t xml:space="preserve">szerződés szerint</t>
  </si>
  <si>
    <t xml:space="preserve">szállítói analitikában</t>
  </si>
  <si>
    <t xml:space="preserve">számla</t>
  </si>
  <si>
    <t xml:space="preserve">számlán megjelölt fizetési határidő</t>
  </si>
  <si>
    <t xml:space="preserve">Felügyeleti szerv által a felújításokra adott központi támogatásokról elszámolás készítése és megküldése</t>
  </si>
  <si>
    <t xml:space="preserve">elszámolás elkészítése</t>
  </si>
  <si>
    <t xml:space="preserve">elszámolás</t>
  </si>
  <si>
    <t xml:space="preserve">Pénzgazdk.Szv.Oszt.vez.</t>
  </si>
  <si>
    <t xml:space="preserve">felügyeleti szerv által adott határidőn belül</t>
  </si>
  <si>
    <r>
      <rPr>
        <b val="true"/>
        <sz val="15"/>
        <rFont val="Arial Narrow"/>
        <family val="2"/>
        <charset val="238"/>
      </rPr>
      <t xml:space="preserve">*</t>
    </r>
    <r>
      <rPr>
        <b val="true"/>
        <sz val="13"/>
        <rFont val="Arial Narrow"/>
        <family val="2"/>
        <charset val="238"/>
      </rPr>
      <t xml:space="preserve"> = közbeszerzéses felújítás esetén élnek ezek a pontok</t>
    </r>
  </si>
  <si>
    <t xml:space="preserve">9. Beruházás, készletbeszerzés közbeszerzéssel</t>
  </si>
  <si>
    <t xml:space="preserve">Gazdálkodó szervezeti egységek beszerzési keret igény benyújtása</t>
  </si>
  <si>
    <t xml:space="preserve">intézményi éves költségvetés</t>
  </si>
  <si>
    <t xml:space="preserve">körlevél</t>
  </si>
  <si>
    <t xml:space="preserve">részletes éves költségvetés</t>
  </si>
  <si>
    <t xml:space="preserve">Kötelezettségvállalás fedezet igény benyújtása </t>
  </si>
  <si>
    <t xml:space="preserve">igények felmérése alapján</t>
  </si>
  <si>
    <t xml:space="preserve">jóváhagyó levél</t>
  </si>
  <si>
    <t xml:space="preserve">Fedezet rendelkezésre állásának igazolása</t>
  </si>
  <si>
    <t xml:space="preserve">éves keretek ellenőrzése</t>
  </si>
  <si>
    <t xml:space="preserve">ellenjegyzett fedezetigazolás</t>
  </si>
  <si>
    <t xml:space="preserve">Pályázat kiírása </t>
  </si>
  <si>
    <t xml:space="preserve">kbt., Közbeszerzési Szabályzat</t>
  </si>
  <si>
    <t xml:space="preserve">éves költségvetés, az igények alapján </t>
  </si>
  <si>
    <t xml:space="preserve">pályázati felhívás közlönyben, szabadkézi beszerzés esetén legalább 3 árajánlat </t>
  </si>
  <si>
    <t xml:space="preserve">Közbeszerzési referens</t>
  </si>
  <si>
    <t xml:space="preserve">Pályázat elbírálás</t>
  </si>
  <si>
    <t xml:space="preserve">ajánlatok alapján</t>
  </si>
  <si>
    <t xml:space="preserve">jegyzőkönyv </t>
  </si>
  <si>
    <t xml:space="preserve">A közbeszerzési szabályzat szerint</t>
  </si>
  <si>
    <t xml:space="preserve">Eljárás tipusától függően kbt. Alapján</t>
  </si>
  <si>
    <t xml:space="preserve">Nyertes ajánlattevővel szerződés megkötése</t>
  </si>
  <si>
    <t xml:space="preserve">nyertes ajánlata alapján</t>
  </si>
  <si>
    <t xml:space="preserve">szerződés</t>
  </si>
  <si>
    <t xml:space="preserve">A kiírásban meghatározottak szerint</t>
  </si>
  <si>
    <t xml:space="preserve">Kötelezettségvállalás nyilvántartás</t>
  </si>
  <si>
    <t xml:space="preserve">Áru beérkezése</t>
  </si>
  <si>
    <t xml:space="preserve">szállítólevél,megrendelés  alapján teljesítés ellenőrzése</t>
  </si>
  <si>
    <t xml:space="preserve">szállítólevél</t>
  </si>
  <si>
    <t xml:space="preserve">Keretgazdák és belső ellenőrzés</t>
  </si>
  <si>
    <t xml:space="preserve">Számla beérkezése és iktatása</t>
  </si>
  <si>
    <t xml:space="preserve">Szt, áfa törvény</t>
  </si>
  <si>
    <t xml:space="preserve">Nyilvántartásba vétel</t>
  </si>
  <si>
    <t xml:space="preserve">Számla ellenőrzése a Pénzügyi Csoporton</t>
  </si>
  <si>
    <t xml:space="preserve">Szt., áfa törvény</t>
  </si>
  <si>
    <t xml:space="preserve">a szükséges mellékletek,, aláírások.számla tartalom ellenőrzése</t>
  </si>
  <si>
    <t xml:space="preserve">Átadás főkönyvi könyvelésre</t>
  </si>
  <si>
    <t xml:space="preserve">kontírozás, könyvelés</t>
  </si>
  <si>
    <t xml:space="preserve">folóyszámlában könyvelt számla</t>
  </si>
  <si>
    <t xml:space="preserve">Átutalás </t>
  </si>
  <si>
    <t xml:space="preserve">Szt., áfa törvény, belső szabályzatok</t>
  </si>
  <si>
    <t xml:space="preserve">számlák alapján</t>
  </si>
  <si>
    <t xml:space="preserve">bankbizonylat és bankszámlakivonat</t>
  </si>
  <si>
    <t xml:space="preserve">számla alapján</t>
  </si>
  <si>
    <t xml:space="preserve">Banki átutalások teljesítésének feldolgozása a pénzintézet által megküldött számlakivonat alapján</t>
  </si>
  <si>
    <t xml:space="preserve">átutalt számlák és számlakivonat alapján</t>
  </si>
  <si>
    <t xml:space="preserve">főkönyvi könyvelésben könyvelt számla</t>
  </si>
  <si>
    <t xml:space="preserve">*N.É. = nem értelmezhető</t>
  </si>
  <si>
    <t xml:space="preserve">13.</t>
  </si>
  <si>
    <t xml:space="preserve">14.</t>
  </si>
  <si>
    <t xml:space="preserve">15.</t>
  </si>
  <si>
    <t xml:space="preserve">16.</t>
  </si>
  <si>
    <t xml:space="preserve">11. Felújítási folyamat közbeszerzéss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Arial Narrow"/>
      <family val="2"/>
      <charset val="238"/>
    </font>
    <font>
      <b val="true"/>
      <sz val="15"/>
      <name val="Times New Roman"/>
      <family val="1"/>
    </font>
    <font>
      <b val="true"/>
      <sz val="15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3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Felújítás közbeszer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38.62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3" customFormat="false" ht="15.75" hidden="false" customHeight="false" outlineLevel="0" collapsed="false">
      <c r="A3" s="3" t="s">
        <v>2</v>
      </c>
      <c r="B3" s="4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" width="9.12"/>
    <col collapsed="false" customWidth="true" hidden="false" outlineLevel="0" max="2" min="2" style="0" width="20.62"/>
    <col collapsed="false" customWidth="true" hidden="false" outlineLevel="0" max="3" min="3" style="0" width="18.49"/>
    <col collapsed="false" customWidth="true" hidden="false" outlineLevel="0" max="5" min="4" style="0" width="20.62"/>
    <col collapsed="false" customWidth="true" hidden="false" outlineLevel="0" max="6" min="6" style="0" width="14.37"/>
    <col collapsed="false" customWidth="true" hidden="false" outlineLevel="0" max="7" min="7" style="0" width="20.62"/>
    <col collapsed="false" customWidth="true" hidden="false" outlineLevel="0" max="8" min="8" style="0" width="20.37"/>
    <col collapsed="false" customWidth="true" hidden="false" outlineLevel="0" max="9" min="9" style="0" width="15.99"/>
    <col collapsed="false" customWidth="true" hidden="false" outlineLevel="0" max="10" min="10" style="0" width="11.37"/>
    <col collapsed="false" customWidth="true" hidden="false" outlineLevel="0" max="11" min="11" style="0" width="17.12"/>
  </cols>
  <sheetData>
    <row r="1" s="9" customFormat="true" ht="15.75" hidden="false" customHeight="false" outlineLevel="0" collapsed="false">
      <c r="A1" s="100"/>
      <c r="H1" s="8" t="s">
        <v>1</v>
      </c>
      <c r="I1" s="8"/>
      <c r="J1" s="8"/>
      <c r="K1" s="8"/>
    </row>
    <row r="2" s="9" customFormat="true" ht="19.5" hidden="false" customHeight="false" outlineLevel="0" collapsed="false">
      <c r="A2" s="87" t="s">
        <v>31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6.5" hidden="false" customHeight="false" outlineLevel="0" collapsed="false"/>
    <row r="4" customFormat="false" ht="60" hidden="false" customHeight="true" outlineLevel="0" collapsed="false">
      <c r="A4" s="74" t="s">
        <v>173</v>
      </c>
      <c r="B4" s="75" t="s">
        <v>6</v>
      </c>
      <c r="C4" s="75" t="s">
        <v>7</v>
      </c>
      <c r="D4" s="75" t="s">
        <v>8</v>
      </c>
      <c r="E4" s="75" t="s">
        <v>9</v>
      </c>
      <c r="F4" s="75" t="s">
        <v>10</v>
      </c>
      <c r="G4" s="75" t="s">
        <v>11</v>
      </c>
      <c r="H4" s="75" t="s">
        <v>12</v>
      </c>
      <c r="I4" s="75" t="s">
        <v>13</v>
      </c>
      <c r="J4" s="75" t="s">
        <v>14</v>
      </c>
      <c r="K4" s="76" t="s">
        <v>15</v>
      </c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</row>
    <row r="5" customFormat="false" ht="74.25" hidden="false" customHeight="true" outlineLevel="0" collapsed="false">
      <c r="A5" s="77" t="s">
        <v>16</v>
      </c>
      <c r="B5" s="78" t="s">
        <v>318</v>
      </c>
      <c r="C5" s="78" t="s">
        <v>319</v>
      </c>
      <c r="D5" s="78" t="s">
        <v>320</v>
      </c>
      <c r="E5" s="78" t="s">
        <v>321</v>
      </c>
      <c r="F5" s="78" t="s">
        <v>322</v>
      </c>
      <c r="G5" s="78" t="s">
        <v>216</v>
      </c>
      <c r="H5" s="102" t="s">
        <v>94</v>
      </c>
      <c r="I5" s="78" t="s">
        <v>24</v>
      </c>
      <c r="J5" s="78" t="s">
        <v>24</v>
      </c>
      <c r="K5" s="79" t="s">
        <v>24</v>
      </c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</row>
    <row r="6" customFormat="false" ht="63" hidden="false" customHeight="true" outlineLevel="0" collapsed="false">
      <c r="A6" s="77" t="s">
        <v>72</v>
      </c>
      <c r="B6" s="78" t="s">
        <v>323</v>
      </c>
      <c r="C6" s="78" t="s">
        <v>324</v>
      </c>
      <c r="D6" s="78" t="s">
        <v>325</v>
      </c>
      <c r="E6" s="78" t="s">
        <v>326</v>
      </c>
      <c r="F6" s="78" t="s">
        <v>322</v>
      </c>
      <c r="G6" s="78" t="s">
        <v>327</v>
      </c>
      <c r="H6" s="102" t="s">
        <v>31</v>
      </c>
      <c r="I6" s="78" t="s">
        <v>24</v>
      </c>
      <c r="J6" s="78" t="s">
        <v>24</v>
      </c>
      <c r="K6" s="79" t="s">
        <v>24</v>
      </c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</row>
    <row r="7" customFormat="false" ht="51" hidden="false" customHeight="true" outlineLevel="0" collapsed="false">
      <c r="A7" s="77" t="s">
        <v>77</v>
      </c>
      <c r="B7" s="78" t="s">
        <v>328</v>
      </c>
      <c r="C7" s="78" t="s">
        <v>276</v>
      </c>
      <c r="D7" s="78" t="s">
        <v>329</v>
      </c>
      <c r="E7" s="78" t="s">
        <v>330</v>
      </c>
      <c r="F7" s="78" t="s">
        <v>322</v>
      </c>
      <c r="G7" s="78" t="s">
        <v>327</v>
      </c>
      <c r="H7" s="102" t="s">
        <v>31</v>
      </c>
      <c r="I7" s="78" t="s">
        <v>183</v>
      </c>
      <c r="J7" s="78" t="s">
        <v>24</v>
      </c>
      <c r="K7" s="79" t="s">
        <v>24</v>
      </c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</row>
    <row r="8" customFormat="false" ht="63" hidden="false" customHeight="false" outlineLevel="0" collapsed="false">
      <c r="A8" s="77" t="s">
        <v>104</v>
      </c>
      <c r="B8" s="78" t="s">
        <v>331</v>
      </c>
      <c r="C8" s="78" t="s">
        <v>270</v>
      </c>
      <c r="D8" s="78" t="s">
        <v>332</v>
      </c>
      <c r="E8" s="78" t="s">
        <v>333</v>
      </c>
      <c r="F8" s="78" t="s">
        <v>322</v>
      </c>
      <c r="G8" s="78" t="s">
        <v>327</v>
      </c>
      <c r="H8" s="102" t="s">
        <v>31</v>
      </c>
      <c r="I8" s="78" t="s">
        <v>183</v>
      </c>
      <c r="J8" s="78" t="s">
        <v>24</v>
      </c>
      <c r="K8" s="79" t="s">
        <v>334</v>
      </c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</row>
    <row r="9" customFormat="false" ht="97.5" hidden="false" customHeight="true" outlineLevel="0" collapsed="false">
      <c r="A9" s="77" t="s">
        <v>107</v>
      </c>
      <c r="B9" s="78" t="s">
        <v>335</v>
      </c>
      <c r="C9" s="78" t="s">
        <v>336</v>
      </c>
      <c r="D9" s="78" t="s">
        <v>337</v>
      </c>
      <c r="E9" s="78" t="s">
        <v>338</v>
      </c>
      <c r="F9" s="78" t="s">
        <v>322</v>
      </c>
      <c r="G9" s="78" t="s">
        <v>327</v>
      </c>
      <c r="H9" s="102" t="s">
        <v>322</v>
      </c>
      <c r="I9" s="78" t="s">
        <v>24</v>
      </c>
      <c r="J9" s="78" t="s">
        <v>24</v>
      </c>
      <c r="K9" s="79" t="s">
        <v>24</v>
      </c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</row>
    <row r="10" customFormat="false" ht="99" hidden="false" customHeight="true" outlineLevel="0" collapsed="false">
      <c r="A10" s="77" t="s">
        <v>112</v>
      </c>
      <c r="B10" s="78" t="s">
        <v>339</v>
      </c>
      <c r="C10" s="78" t="s">
        <v>336</v>
      </c>
      <c r="D10" s="78" t="s">
        <v>340</v>
      </c>
      <c r="E10" s="78" t="s">
        <v>341</v>
      </c>
      <c r="F10" s="78" t="s">
        <v>322</v>
      </c>
      <c r="G10" s="78" t="s">
        <v>327</v>
      </c>
      <c r="H10" s="102" t="s">
        <v>31</v>
      </c>
      <c r="I10" s="78" t="s">
        <v>24</v>
      </c>
      <c r="J10" s="78" t="s">
        <v>24</v>
      </c>
      <c r="K10" s="79" t="s">
        <v>24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</row>
    <row r="11" customFormat="false" ht="63" hidden="false" customHeight="false" outlineLevel="0" collapsed="false">
      <c r="A11" s="77" t="s">
        <v>116</v>
      </c>
      <c r="B11" s="78" t="s">
        <v>284</v>
      </c>
      <c r="C11" s="78" t="s">
        <v>285</v>
      </c>
      <c r="D11" s="78" t="s">
        <v>286</v>
      </c>
      <c r="E11" s="78" t="s">
        <v>287</v>
      </c>
      <c r="F11" s="78" t="s">
        <v>102</v>
      </c>
      <c r="G11" s="78" t="s">
        <v>342</v>
      </c>
      <c r="H11" s="102" t="s">
        <v>31</v>
      </c>
      <c r="I11" s="78" t="s">
        <v>24</v>
      </c>
      <c r="J11" s="78" t="s">
        <v>24</v>
      </c>
      <c r="K11" s="79" t="s">
        <v>343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</row>
    <row r="12" customFormat="false" ht="97.5" hidden="false" customHeight="true" outlineLevel="0" collapsed="false">
      <c r="A12" s="77" t="s">
        <v>146</v>
      </c>
      <c r="B12" s="78" t="s">
        <v>289</v>
      </c>
      <c r="C12" s="78" t="s">
        <v>270</v>
      </c>
      <c r="D12" s="78" t="s">
        <v>314</v>
      </c>
      <c r="E12" s="78" t="s">
        <v>344</v>
      </c>
      <c r="F12" s="78" t="s">
        <v>292</v>
      </c>
      <c r="G12" s="78" t="s">
        <v>345</v>
      </c>
      <c r="H12" s="102" t="s">
        <v>63</v>
      </c>
      <c r="I12" s="78" t="s">
        <v>183</v>
      </c>
      <c r="J12" s="78" t="s">
        <v>294</v>
      </c>
      <c r="K12" s="79" t="s">
        <v>295</v>
      </c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</row>
    <row r="13" customFormat="false" ht="102" hidden="false" customHeight="true" outlineLevel="0" collapsed="false">
      <c r="A13" s="81" t="s">
        <v>148</v>
      </c>
      <c r="B13" s="82" t="s">
        <v>346</v>
      </c>
      <c r="C13" s="82" t="s">
        <v>276</v>
      </c>
      <c r="D13" s="82" t="s">
        <v>347</v>
      </c>
      <c r="E13" s="82" t="s">
        <v>348</v>
      </c>
      <c r="F13" s="82" t="s">
        <v>349</v>
      </c>
      <c r="G13" s="82" t="s">
        <v>350</v>
      </c>
      <c r="H13" s="103" t="s">
        <v>274</v>
      </c>
      <c r="I13" s="82" t="s">
        <v>24</v>
      </c>
      <c r="J13" s="82" t="s">
        <v>24</v>
      </c>
      <c r="K13" s="83" t="s">
        <v>24</v>
      </c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</row>
    <row r="14" customFormat="false" ht="15.75" hidden="false" customHeight="false" outlineLevel="0" collapsed="false">
      <c r="A14" s="92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</row>
    <row r="15" customFormat="false" ht="15.75" hidden="false" customHeight="true" outlineLevel="0" collapsed="false">
      <c r="A15" s="104"/>
      <c r="B15" s="71" t="s">
        <v>252</v>
      </c>
      <c r="C15" s="71"/>
      <c r="D15" s="86"/>
      <c r="E15" s="86"/>
      <c r="F15" s="86"/>
      <c r="G15" s="86"/>
      <c r="H15" s="86"/>
      <c r="I15" s="86"/>
      <c r="J15" s="86"/>
      <c r="K15" s="86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</row>
    <row r="16" customFormat="false" ht="33" hidden="false" customHeight="true" outlineLevel="0" collapsed="false">
      <c r="A16" s="104"/>
      <c r="B16" s="105" t="s">
        <v>351</v>
      </c>
      <c r="C16" s="105"/>
      <c r="D16" s="105"/>
      <c r="E16" s="86"/>
      <c r="F16" s="86"/>
      <c r="G16" s="86"/>
      <c r="H16" s="86"/>
      <c r="I16" s="86"/>
      <c r="J16" s="86"/>
      <c r="K16" s="86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</row>
    <row r="17" customFormat="false" ht="15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</row>
    <row r="18" customFormat="false" ht="15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</row>
    <row r="19" customFormat="false" ht="15.7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</row>
    <row r="20" customFormat="false" ht="15.75" hidden="false" customHeight="false" outlineLevel="0" collapsed="false">
      <c r="A20" s="104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</row>
    <row r="21" customFormat="false" ht="15.75" hidden="false" customHeight="false" outlineLevel="0" collapsed="false">
      <c r="A21" s="104"/>
      <c r="B21" s="86"/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5.75" hidden="false" customHeight="false" outlineLevel="0" collapsed="false">
      <c r="A22" s="104"/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5.75" hidden="false" customHeight="false" outlineLevel="0" collapsed="false">
      <c r="B23" s="101"/>
      <c r="C23" s="101"/>
      <c r="D23" s="101"/>
      <c r="E23" s="101"/>
      <c r="F23" s="101"/>
      <c r="G23" s="101"/>
      <c r="H23" s="101"/>
      <c r="I23" s="101"/>
      <c r="J23" s="101"/>
      <c r="K23" s="101"/>
    </row>
    <row r="24" customFormat="false" ht="15.75" hidden="false" customHeight="false" outlineLevel="0" collapsed="false">
      <c r="B24" s="101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5.75" hidden="false" customHeight="false" outlineLevel="0" collapsed="false">
      <c r="B25" s="101"/>
      <c r="C25" s="101"/>
      <c r="D25" s="101"/>
      <c r="E25" s="101"/>
      <c r="F25" s="101"/>
      <c r="G25" s="101"/>
      <c r="H25" s="101"/>
      <c r="I25" s="101"/>
      <c r="J25" s="101"/>
      <c r="K25" s="101"/>
    </row>
    <row r="26" customFormat="false" ht="15.75" hidden="false" customHeight="false" outlineLevel="0" collapsed="false">
      <c r="B26" s="101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15.75" hidden="false" customHeight="false" outlineLevel="0" collapsed="false">
      <c r="B27" s="101"/>
      <c r="C27" s="101"/>
      <c r="D27" s="101"/>
      <c r="E27" s="101"/>
      <c r="F27" s="101"/>
      <c r="G27" s="101"/>
      <c r="H27" s="101"/>
      <c r="I27" s="101"/>
      <c r="J27" s="101"/>
      <c r="K27" s="101"/>
    </row>
    <row r="28" customFormat="false" ht="15.75" hidden="false" customHeight="false" outlineLevel="0" collapsed="false">
      <c r="B28" s="101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5.75" hidden="false" customHeight="false" outlineLevel="0" collapsed="false"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5.75" hidden="false" customHeight="false" outlineLevel="0" collapsed="false">
      <c r="B30" s="101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.75" hidden="false" customHeight="false" outlineLevel="0" collapsed="false">
      <c r="B31" s="101"/>
      <c r="C31" s="101"/>
      <c r="D31" s="101"/>
      <c r="E31" s="101"/>
      <c r="F31" s="101"/>
      <c r="G31" s="101"/>
      <c r="H31" s="101"/>
      <c r="I31" s="101"/>
      <c r="J31" s="101"/>
      <c r="K31" s="101"/>
    </row>
    <row r="32" customFormat="false" ht="15.7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  <c r="K32" s="101"/>
    </row>
  </sheetData>
  <mergeCells count="4">
    <mergeCell ref="H1:K1"/>
    <mergeCell ref="A2:K2"/>
    <mergeCell ref="B15:C15"/>
    <mergeCell ref="B16:D16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6" width="9.12"/>
    <col collapsed="false" customWidth="true" hidden="false" outlineLevel="0" max="2" min="2" style="106" width="20.62"/>
    <col collapsed="false" customWidth="true" hidden="false" outlineLevel="0" max="3" min="3" style="106" width="16.74"/>
    <col collapsed="false" customWidth="true" hidden="false" outlineLevel="0" max="5" min="4" style="106" width="20.62"/>
    <col collapsed="false" customWidth="true" hidden="false" outlineLevel="0" max="6" min="6" style="106" width="18.24"/>
    <col collapsed="false" customWidth="true" hidden="false" outlineLevel="0" max="7" min="7" style="106" width="17.49"/>
    <col collapsed="false" customWidth="true" hidden="false" outlineLevel="0" max="8" min="8" style="106" width="18.49"/>
    <col collapsed="false" customWidth="true" hidden="false" outlineLevel="0" max="9" min="9" style="106" width="16.37"/>
    <col collapsed="false" customWidth="true" hidden="false" outlineLevel="0" max="10" min="10" style="106" width="13.11"/>
    <col collapsed="false" customWidth="true" hidden="false" outlineLevel="0" max="11" min="11" style="106" width="17.99"/>
    <col collapsed="false" customWidth="false" hidden="false" outlineLevel="0" max="257" min="12" style="106" width="7.99"/>
  </cols>
  <sheetData>
    <row r="1" customFormat="false" ht="15.75" hidden="false" customHeight="false" outlineLevel="0" collapsed="false">
      <c r="A1" s="72"/>
      <c r="B1" s="0"/>
      <c r="C1" s="0"/>
      <c r="D1" s="0"/>
      <c r="E1" s="0"/>
      <c r="F1" s="0"/>
      <c r="G1" s="0"/>
      <c r="H1" s="8" t="s">
        <v>1</v>
      </c>
      <c r="I1" s="8"/>
      <c r="J1" s="8"/>
      <c r="K1" s="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73" t="s">
        <v>35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72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true" outlineLevel="0" collapsed="false">
      <c r="A4" s="74" t="s">
        <v>173</v>
      </c>
      <c r="B4" s="75" t="s">
        <v>6</v>
      </c>
      <c r="C4" s="75" t="s">
        <v>7</v>
      </c>
      <c r="D4" s="75" t="s">
        <v>8</v>
      </c>
      <c r="E4" s="75" t="s">
        <v>9</v>
      </c>
      <c r="F4" s="75" t="s">
        <v>10</v>
      </c>
      <c r="G4" s="75" t="s">
        <v>11</v>
      </c>
      <c r="H4" s="75" t="s">
        <v>12</v>
      </c>
      <c r="I4" s="75" t="s">
        <v>13</v>
      </c>
      <c r="J4" s="75" t="s">
        <v>14</v>
      </c>
      <c r="K4" s="76" t="s">
        <v>15</v>
      </c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2.5" hidden="false" customHeight="true" outlineLevel="0" collapsed="false">
      <c r="A5" s="107" t="s">
        <v>16</v>
      </c>
      <c r="B5" s="108" t="s">
        <v>353</v>
      </c>
      <c r="C5" s="108" t="s">
        <v>354</v>
      </c>
      <c r="D5" s="108" t="s">
        <v>355</v>
      </c>
      <c r="E5" s="108" t="s">
        <v>356</v>
      </c>
      <c r="F5" s="109" t="s">
        <v>21</v>
      </c>
      <c r="G5" s="110" t="s">
        <v>216</v>
      </c>
      <c r="H5" s="110" t="s">
        <v>24</v>
      </c>
      <c r="I5" s="110" t="s">
        <v>24</v>
      </c>
      <c r="J5" s="110" t="s">
        <v>24</v>
      </c>
      <c r="K5" s="111" t="s">
        <v>24</v>
      </c>
    </row>
    <row r="6" customFormat="false" ht="70.5" hidden="false" customHeight="true" outlineLevel="0" collapsed="false">
      <c r="A6" s="107" t="s">
        <v>72</v>
      </c>
      <c r="B6" s="108" t="s">
        <v>357</v>
      </c>
      <c r="C6" s="108" t="s">
        <v>354</v>
      </c>
      <c r="D6" s="112" t="s">
        <v>358</v>
      </c>
      <c r="E6" s="112" t="s">
        <v>359</v>
      </c>
      <c r="F6" s="112" t="s">
        <v>94</v>
      </c>
      <c r="G6" s="110" t="s">
        <v>24</v>
      </c>
      <c r="H6" s="110" t="s">
        <v>31</v>
      </c>
      <c r="I6" s="110" t="s">
        <v>24</v>
      </c>
      <c r="J6" s="110" t="s">
        <v>24</v>
      </c>
      <c r="K6" s="111" t="s">
        <v>178</v>
      </c>
    </row>
    <row r="7" customFormat="false" ht="39.75" hidden="false" customHeight="true" outlineLevel="0" collapsed="false">
      <c r="A7" s="107" t="s">
        <v>77</v>
      </c>
      <c r="B7" s="108" t="s">
        <v>360</v>
      </c>
      <c r="C7" s="108" t="s">
        <v>354</v>
      </c>
      <c r="D7" s="112" t="s">
        <v>361</v>
      </c>
      <c r="E7" s="112" t="s">
        <v>362</v>
      </c>
      <c r="F7" s="112" t="s">
        <v>94</v>
      </c>
      <c r="G7" s="110" t="s">
        <v>24</v>
      </c>
      <c r="H7" s="110" t="s">
        <v>31</v>
      </c>
      <c r="I7" s="110" t="s">
        <v>24</v>
      </c>
      <c r="J7" s="110" t="s">
        <v>24</v>
      </c>
      <c r="K7" s="113" t="s">
        <v>24</v>
      </c>
    </row>
    <row r="8" customFormat="false" ht="66.75" hidden="false" customHeight="true" outlineLevel="0" collapsed="false">
      <c r="A8" s="107" t="s">
        <v>104</v>
      </c>
      <c r="B8" s="108" t="s">
        <v>363</v>
      </c>
      <c r="C8" s="110" t="s">
        <v>364</v>
      </c>
      <c r="D8" s="108" t="s">
        <v>365</v>
      </c>
      <c r="E8" s="108" t="s">
        <v>366</v>
      </c>
      <c r="F8" s="108" t="s">
        <v>367</v>
      </c>
      <c r="G8" s="110" t="s">
        <v>216</v>
      </c>
      <c r="H8" s="110" t="s">
        <v>31</v>
      </c>
      <c r="I8" s="110" t="s">
        <v>24</v>
      </c>
      <c r="J8" s="110" t="s">
        <v>24</v>
      </c>
      <c r="K8" s="113" t="s">
        <v>24</v>
      </c>
    </row>
    <row r="9" customFormat="false" ht="38.25" hidden="false" customHeight="true" outlineLevel="0" collapsed="false">
      <c r="A9" s="107" t="s">
        <v>107</v>
      </c>
      <c r="B9" s="108" t="s">
        <v>368</v>
      </c>
      <c r="C9" s="110" t="s">
        <v>364</v>
      </c>
      <c r="D9" s="108" t="s">
        <v>369</v>
      </c>
      <c r="E9" s="108" t="s">
        <v>370</v>
      </c>
      <c r="F9" s="108" t="s">
        <v>371</v>
      </c>
      <c r="G9" s="108" t="s">
        <v>372</v>
      </c>
      <c r="H9" s="110" t="s">
        <v>274</v>
      </c>
      <c r="I9" s="110" t="s">
        <v>24</v>
      </c>
      <c r="J9" s="110" t="s">
        <v>24</v>
      </c>
      <c r="K9" s="113" t="s">
        <v>24</v>
      </c>
    </row>
    <row r="10" customFormat="false" ht="47.25" hidden="false" customHeight="false" outlineLevel="0" collapsed="false">
      <c r="A10" s="107" t="s">
        <v>112</v>
      </c>
      <c r="B10" s="108" t="s">
        <v>373</v>
      </c>
      <c r="C10" s="110" t="s">
        <v>364</v>
      </c>
      <c r="D10" s="108" t="s">
        <v>374</v>
      </c>
      <c r="E10" s="108" t="s">
        <v>375</v>
      </c>
      <c r="F10" s="112" t="s">
        <v>94</v>
      </c>
      <c r="G10" s="108" t="s">
        <v>376</v>
      </c>
      <c r="H10" s="110" t="s">
        <v>31</v>
      </c>
      <c r="I10" s="108" t="s">
        <v>183</v>
      </c>
      <c r="J10" s="110" t="s">
        <v>24</v>
      </c>
      <c r="K10" s="114" t="s">
        <v>377</v>
      </c>
    </row>
    <row r="11" customFormat="false" ht="47.25" hidden="false" customHeight="false" outlineLevel="0" collapsed="false">
      <c r="A11" s="107" t="s">
        <v>116</v>
      </c>
      <c r="B11" s="108" t="s">
        <v>378</v>
      </c>
      <c r="C11" s="110" t="s">
        <v>342</v>
      </c>
      <c r="D11" s="108" t="s">
        <v>379</v>
      </c>
      <c r="E11" s="108" t="s">
        <v>380</v>
      </c>
      <c r="F11" s="108" t="s">
        <v>304</v>
      </c>
      <c r="G11" s="115" t="s">
        <v>216</v>
      </c>
      <c r="H11" s="110" t="s">
        <v>381</v>
      </c>
      <c r="I11" s="109" t="s">
        <v>183</v>
      </c>
      <c r="J11" s="110" t="s">
        <v>24</v>
      </c>
      <c r="K11" s="116" t="s">
        <v>200</v>
      </c>
    </row>
    <row r="12" customFormat="false" ht="40.5" hidden="false" customHeight="true" outlineLevel="0" collapsed="false">
      <c r="A12" s="107" t="s">
        <v>146</v>
      </c>
      <c r="B12" s="117" t="s">
        <v>382</v>
      </c>
      <c r="C12" s="102" t="s">
        <v>383</v>
      </c>
      <c r="D12" s="78" t="s">
        <v>286</v>
      </c>
      <c r="E12" s="78" t="s">
        <v>287</v>
      </c>
      <c r="F12" s="108" t="s">
        <v>160</v>
      </c>
      <c r="G12" s="115" t="s">
        <v>216</v>
      </c>
      <c r="H12" s="110" t="s">
        <v>349</v>
      </c>
      <c r="I12" s="109" t="s">
        <v>183</v>
      </c>
      <c r="J12" s="110" t="s">
        <v>24</v>
      </c>
      <c r="K12" s="116" t="s">
        <v>384</v>
      </c>
    </row>
    <row r="13" customFormat="false" ht="47.25" hidden="false" customHeight="false" outlineLevel="0" collapsed="false">
      <c r="A13" s="107" t="s">
        <v>148</v>
      </c>
      <c r="B13" s="117" t="s">
        <v>385</v>
      </c>
      <c r="C13" s="110" t="s">
        <v>386</v>
      </c>
      <c r="D13" s="117" t="s">
        <v>387</v>
      </c>
      <c r="E13" s="118"/>
      <c r="F13" s="108" t="s">
        <v>160</v>
      </c>
      <c r="G13" s="115" t="s">
        <v>216</v>
      </c>
      <c r="H13" s="110" t="s">
        <v>349</v>
      </c>
      <c r="I13" s="109" t="s">
        <v>183</v>
      </c>
      <c r="J13" s="110" t="s">
        <v>24</v>
      </c>
      <c r="K13" s="113" t="s">
        <v>24</v>
      </c>
    </row>
    <row r="14" customFormat="false" ht="31.5" hidden="false" customHeight="false" outlineLevel="0" collapsed="false">
      <c r="A14" s="107" t="s">
        <v>163</v>
      </c>
      <c r="B14" s="117" t="s">
        <v>388</v>
      </c>
      <c r="C14" s="110" t="s">
        <v>386</v>
      </c>
      <c r="D14" s="117" t="s">
        <v>389</v>
      </c>
      <c r="E14" s="118"/>
      <c r="F14" s="110" t="s">
        <v>349</v>
      </c>
      <c r="G14" s="115" t="s">
        <v>216</v>
      </c>
      <c r="H14" s="110" t="s">
        <v>349</v>
      </c>
      <c r="I14" s="109" t="s">
        <v>183</v>
      </c>
      <c r="J14" s="110" t="s">
        <v>24</v>
      </c>
      <c r="K14" s="113" t="s">
        <v>390</v>
      </c>
    </row>
    <row r="15" customFormat="false" ht="31.5" hidden="false" customHeight="false" outlineLevel="0" collapsed="false">
      <c r="A15" s="107" t="s">
        <v>166</v>
      </c>
      <c r="B15" s="117" t="s">
        <v>391</v>
      </c>
      <c r="C15" s="110" t="s">
        <v>392</v>
      </c>
      <c r="D15" s="108" t="s">
        <v>393</v>
      </c>
      <c r="E15" s="118" t="s">
        <v>394</v>
      </c>
      <c r="F15" s="108" t="s">
        <v>160</v>
      </c>
      <c r="G15" s="115" t="s">
        <v>216</v>
      </c>
      <c r="H15" s="110" t="s">
        <v>349</v>
      </c>
      <c r="I15" s="108" t="s">
        <v>183</v>
      </c>
      <c r="J15" s="110" t="s">
        <v>395</v>
      </c>
      <c r="K15" s="113" t="s">
        <v>24</v>
      </c>
    </row>
    <row r="16" customFormat="false" ht="100.5" hidden="false" customHeight="true" outlineLevel="0" collapsed="false">
      <c r="A16" s="119" t="s">
        <v>168</v>
      </c>
      <c r="B16" s="120" t="s">
        <v>396</v>
      </c>
      <c r="C16" s="121" t="s">
        <v>392</v>
      </c>
      <c r="D16" s="122" t="s">
        <v>397</v>
      </c>
      <c r="E16" s="123" t="s">
        <v>288</v>
      </c>
      <c r="F16" s="122" t="s">
        <v>160</v>
      </c>
      <c r="G16" s="124" t="s">
        <v>216</v>
      </c>
      <c r="H16" s="121" t="s">
        <v>349</v>
      </c>
      <c r="I16" s="121" t="s">
        <v>24</v>
      </c>
      <c r="J16" s="121" t="s">
        <v>24</v>
      </c>
      <c r="K16" s="125" t="s">
        <v>398</v>
      </c>
    </row>
    <row r="18" customFormat="false" ht="15.75" hidden="false" customHeight="true" outlineLevel="0" collapsed="false">
      <c r="B18" s="71" t="s">
        <v>399</v>
      </c>
      <c r="C18" s="71"/>
    </row>
  </sheetData>
  <mergeCells count="3">
    <mergeCell ref="H1:K1"/>
    <mergeCell ref="A2:K2"/>
    <mergeCell ref="B18:C18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6" width="9.12"/>
    <col collapsed="false" customWidth="true" hidden="false" outlineLevel="0" max="11" min="2" style="106" width="20.62"/>
    <col collapsed="false" customWidth="false" hidden="false" outlineLevel="0" max="257" min="12" style="106" width="7.99"/>
  </cols>
  <sheetData>
    <row r="1" customFormat="false" ht="15.75" hidden="false" customHeight="false" outlineLevel="0" collapsed="false">
      <c r="A1" s="72"/>
      <c r="B1" s="0"/>
      <c r="C1" s="0"/>
      <c r="D1" s="0"/>
      <c r="E1" s="0"/>
      <c r="F1" s="0"/>
      <c r="G1" s="0"/>
      <c r="H1" s="8" t="str">
        <f aca="false">Alapadatok!B1</f>
        <v>Zala Megyei Kórház</v>
      </c>
      <c r="I1" s="8"/>
      <c r="J1" s="8"/>
      <c r="K1" s="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72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true" outlineLevel="0" collapsed="false">
      <c r="A4" s="74" t="s">
        <v>173</v>
      </c>
      <c r="B4" s="75" t="s">
        <v>6</v>
      </c>
      <c r="C4" s="75" t="s">
        <v>7</v>
      </c>
      <c r="D4" s="75" t="s">
        <v>8</v>
      </c>
      <c r="E4" s="75" t="s">
        <v>9</v>
      </c>
      <c r="F4" s="75" t="s">
        <v>10</v>
      </c>
      <c r="G4" s="75" t="s">
        <v>11</v>
      </c>
      <c r="H4" s="75" t="s">
        <v>12</v>
      </c>
      <c r="I4" s="75" t="s">
        <v>13</v>
      </c>
      <c r="J4" s="75" t="s">
        <v>14</v>
      </c>
      <c r="K4" s="76" t="s">
        <v>15</v>
      </c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95" hidden="false" customHeight="true" outlineLevel="0" collapsed="false">
      <c r="A5" s="126" t="s">
        <v>16</v>
      </c>
      <c r="B5" s="127"/>
      <c r="C5" s="127"/>
      <c r="D5" s="127"/>
      <c r="E5" s="127"/>
      <c r="F5" s="128"/>
      <c r="G5" s="129"/>
      <c r="H5" s="129"/>
      <c r="I5" s="129"/>
      <c r="J5" s="129"/>
      <c r="K5" s="130"/>
    </row>
    <row r="6" customFormat="false" ht="39.95" hidden="false" customHeight="true" outlineLevel="0" collapsed="false">
      <c r="A6" s="126" t="s">
        <v>72</v>
      </c>
      <c r="B6" s="127"/>
      <c r="C6" s="127"/>
      <c r="D6" s="127"/>
      <c r="E6" s="127"/>
      <c r="F6" s="127"/>
      <c r="G6" s="129"/>
      <c r="H6" s="129"/>
      <c r="I6" s="129"/>
      <c r="J6" s="129"/>
      <c r="K6" s="131"/>
    </row>
    <row r="7" customFormat="false" ht="39.95" hidden="false" customHeight="true" outlineLevel="0" collapsed="false">
      <c r="A7" s="126" t="s">
        <v>77</v>
      </c>
      <c r="B7" s="127"/>
      <c r="C7" s="132"/>
      <c r="D7" s="133"/>
      <c r="E7" s="133"/>
      <c r="F7" s="133"/>
      <c r="G7" s="129"/>
      <c r="H7" s="129"/>
      <c r="I7" s="129"/>
      <c r="J7" s="129"/>
      <c r="K7" s="130"/>
    </row>
    <row r="8" customFormat="false" ht="39.95" hidden="false" customHeight="true" outlineLevel="0" collapsed="false">
      <c r="A8" s="126" t="s">
        <v>104</v>
      </c>
      <c r="B8" s="127"/>
      <c r="C8" s="132"/>
      <c r="D8" s="133"/>
      <c r="E8" s="133"/>
      <c r="F8" s="133"/>
      <c r="G8" s="129"/>
      <c r="H8" s="129"/>
      <c r="I8" s="129"/>
      <c r="J8" s="129"/>
      <c r="K8" s="131"/>
    </row>
    <row r="9" customFormat="false" ht="39.95" hidden="false" customHeight="true" outlineLevel="0" collapsed="false">
      <c r="A9" s="126" t="s">
        <v>107</v>
      </c>
      <c r="B9" s="127"/>
      <c r="C9" s="127"/>
      <c r="D9" s="127"/>
      <c r="E9" s="127"/>
      <c r="F9" s="127"/>
      <c r="G9" s="129"/>
      <c r="H9" s="129"/>
      <c r="I9" s="129"/>
      <c r="J9" s="129"/>
      <c r="K9" s="134"/>
    </row>
    <row r="10" customFormat="false" ht="39.95" hidden="false" customHeight="true" outlineLevel="0" collapsed="false">
      <c r="A10" s="126" t="s">
        <v>112</v>
      </c>
      <c r="B10" s="127"/>
      <c r="C10" s="127"/>
      <c r="D10" s="127"/>
      <c r="E10" s="127"/>
      <c r="F10" s="127"/>
      <c r="G10" s="127"/>
      <c r="H10" s="129"/>
      <c r="I10" s="129"/>
      <c r="J10" s="129"/>
      <c r="K10" s="134"/>
    </row>
    <row r="11" customFormat="false" ht="39.95" hidden="false" customHeight="true" outlineLevel="0" collapsed="false">
      <c r="A11" s="126" t="s">
        <v>116</v>
      </c>
      <c r="B11" s="127"/>
      <c r="C11" s="127"/>
      <c r="D11" s="127"/>
      <c r="E11" s="127"/>
      <c r="F11" s="127"/>
      <c r="G11" s="127"/>
      <c r="H11" s="129"/>
      <c r="I11" s="127"/>
      <c r="J11" s="129"/>
      <c r="K11" s="134"/>
    </row>
    <row r="12" customFormat="false" ht="39.95" hidden="false" customHeight="true" outlineLevel="0" collapsed="false">
      <c r="A12" s="126" t="s">
        <v>146</v>
      </c>
      <c r="B12" s="127"/>
      <c r="C12" s="127"/>
      <c r="D12" s="127"/>
      <c r="E12" s="127"/>
      <c r="F12" s="127"/>
      <c r="G12" s="135"/>
      <c r="H12" s="129"/>
      <c r="I12" s="135"/>
      <c r="J12" s="129"/>
      <c r="K12" s="134"/>
    </row>
    <row r="13" customFormat="false" ht="39.95" hidden="false" customHeight="true" outlineLevel="0" collapsed="false">
      <c r="A13" s="126" t="s">
        <v>148</v>
      </c>
      <c r="B13" s="127"/>
      <c r="C13" s="127"/>
      <c r="D13" s="127"/>
      <c r="E13" s="127"/>
      <c r="F13" s="127"/>
      <c r="G13" s="135"/>
      <c r="H13" s="128"/>
      <c r="I13" s="135"/>
      <c r="J13" s="129"/>
      <c r="K13" s="131"/>
    </row>
    <row r="14" customFormat="false" ht="39.95" hidden="false" customHeight="true" outlineLevel="0" collapsed="false">
      <c r="A14" s="126" t="s">
        <v>163</v>
      </c>
      <c r="B14" s="136"/>
      <c r="C14" s="127"/>
      <c r="D14" s="136"/>
      <c r="E14" s="136"/>
      <c r="F14" s="127"/>
      <c r="G14" s="135"/>
      <c r="H14" s="129"/>
      <c r="I14" s="135"/>
      <c r="J14" s="129"/>
      <c r="K14" s="131"/>
    </row>
    <row r="15" customFormat="false" ht="39.95" hidden="false" customHeight="true" outlineLevel="0" collapsed="false">
      <c r="A15" s="126" t="s">
        <v>166</v>
      </c>
      <c r="B15" s="136"/>
      <c r="C15" s="127"/>
      <c r="D15" s="136"/>
      <c r="E15" s="137"/>
      <c r="F15" s="127"/>
      <c r="G15" s="135"/>
      <c r="H15" s="127"/>
      <c r="I15" s="135"/>
      <c r="J15" s="129"/>
      <c r="K15" s="134"/>
    </row>
    <row r="16" customFormat="false" ht="39.95" hidden="false" customHeight="true" outlineLevel="0" collapsed="false">
      <c r="A16" s="126" t="s">
        <v>168</v>
      </c>
      <c r="B16" s="136"/>
      <c r="C16" s="127"/>
      <c r="D16" s="136"/>
      <c r="E16" s="137"/>
      <c r="F16" s="127"/>
      <c r="G16" s="135"/>
      <c r="H16" s="127"/>
      <c r="I16" s="135"/>
      <c r="J16" s="129"/>
      <c r="K16" s="134"/>
    </row>
    <row r="17" customFormat="false" ht="39.95" hidden="false" customHeight="true" outlineLevel="0" collapsed="false">
      <c r="A17" s="126" t="s">
        <v>400</v>
      </c>
      <c r="B17" s="136"/>
      <c r="C17" s="127"/>
      <c r="D17" s="127"/>
      <c r="E17" s="136"/>
      <c r="F17" s="127"/>
      <c r="G17" s="135"/>
      <c r="H17" s="127"/>
      <c r="I17" s="127"/>
      <c r="J17" s="129"/>
      <c r="K17" s="134"/>
    </row>
    <row r="18" customFormat="false" ht="39.95" hidden="false" customHeight="true" outlineLevel="0" collapsed="false">
      <c r="A18" s="126" t="s">
        <v>401</v>
      </c>
      <c r="B18" s="136"/>
      <c r="C18" s="127"/>
      <c r="D18" s="129"/>
      <c r="E18" s="137"/>
      <c r="F18" s="127"/>
      <c r="G18" s="135"/>
      <c r="H18" s="127"/>
      <c r="I18" s="129"/>
      <c r="J18" s="127"/>
      <c r="K18" s="134"/>
    </row>
    <row r="19" customFormat="false" ht="39.95" hidden="false" customHeight="true" outlineLevel="0" collapsed="false">
      <c r="A19" s="126" t="s">
        <v>402</v>
      </c>
      <c r="B19" s="136"/>
      <c r="C19" s="127"/>
      <c r="D19" s="127"/>
      <c r="E19" s="137"/>
      <c r="F19" s="127"/>
      <c r="G19" s="135"/>
      <c r="H19" s="127"/>
      <c r="I19" s="129"/>
      <c r="J19" s="129"/>
      <c r="K19" s="131"/>
    </row>
    <row r="20" customFormat="false" ht="39.95" hidden="false" customHeight="true" outlineLevel="0" collapsed="false">
      <c r="A20" s="138" t="s">
        <v>403</v>
      </c>
      <c r="B20" s="139"/>
      <c r="C20" s="140"/>
      <c r="D20" s="140"/>
      <c r="E20" s="141"/>
      <c r="F20" s="140"/>
      <c r="G20" s="142"/>
      <c r="H20" s="143"/>
      <c r="I20" s="142"/>
      <c r="J20" s="142"/>
      <c r="K20" s="144"/>
    </row>
    <row r="22" customFormat="false" ht="12.75" hidden="false" customHeight="false" outlineLevel="0" collapsed="false">
      <c r="B22" s="145" t="s">
        <v>262</v>
      </c>
    </row>
  </sheetData>
  <mergeCells count="2">
    <mergeCell ref="H1:K1"/>
    <mergeCell ref="A2:K2"/>
  </mergeCells>
  <printOptions headings="false" gridLines="false" gridLinesSet="true" horizontalCentered="true" verticalCentered="false"/>
  <pageMargins left="0.196527777777778" right="0.236111111111111" top="0.790277777777778" bottom="0.7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34.74"/>
    <col collapsed="false" customWidth="true" hidden="false" outlineLevel="0" max="3" min="3" style="72" width="23.74"/>
    <col collapsed="false" customWidth="true" hidden="false" outlineLevel="0" max="4" min="4" style="0" width="26.37"/>
    <col collapsed="false" customWidth="true" hidden="false" outlineLevel="0" max="5" min="5" style="0" width="28.49"/>
    <col collapsed="false" customWidth="true" hidden="false" outlineLevel="0" max="6" min="6" style="0" width="24.12"/>
    <col collapsed="false" customWidth="true" hidden="false" outlineLevel="0" max="7" min="7" style="0" width="25.87"/>
    <col collapsed="false" customWidth="true" hidden="false" outlineLevel="0" max="8" min="8" style="0" width="28.87"/>
    <col collapsed="false" customWidth="true" hidden="false" outlineLevel="0" max="9" min="9" style="0" width="23.62"/>
    <col collapsed="false" customWidth="true" hidden="false" outlineLevel="0" max="10" min="10" style="72" width="23.37"/>
    <col collapsed="false" customWidth="true" hidden="false" outlineLevel="0" max="11" min="11" style="72" width="23.99"/>
  </cols>
  <sheetData>
    <row r="1" customFormat="false" ht="15.75" hidden="false" customHeight="false" outlineLevel="0" collapsed="false">
      <c r="A1" s="100"/>
      <c r="B1" s="9"/>
      <c r="C1" s="100"/>
      <c r="D1" s="9"/>
      <c r="E1" s="9"/>
      <c r="F1" s="9"/>
      <c r="G1" s="9"/>
      <c r="H1" s="8" t="s">
        <v>1</v>
      </c>
      <c r="I1" s="8"/>
      <c r="J1" s="8"/>
      <c r="K1" s="8"/>
      <c r="L1" s="146"/>
    </row>
    <row r="2" customFormat="false" ht="18.75" hidden="false" customHeight="false" outlineLevel="0" collapsed="false">
      <c r="A2" s="73" t="s">
        <v>404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6.5" hidden="false" customHeight="false" outlineLevel="0" collapsed="false">
      <c r="A3" s="72"/>
    </row>
    <row r="4" customFormat="false" ht="60" hidden="false" customHeight="true" outlineLevel="0" collapsed="false">
      <c r="A4" s="74" t="s">
        <v>173</v>
      </c>
      <c r="B4" s="75" t="s">
        <v>6</v>
      </c>
      <c r="C4" s="75" t="s">
        <v>7</v>
      </c>
      <c r="D4" s="75" t="s">
        <v>8</v>
      </c>
      <c r="E4" s="75" t="s">
        <v>9</v>
      </c>
      <c r="F4" s="75" t="s">
        <v>10</v>
      </c>
      <c r="G4" s="75" t="s">
        <v>11</v>
      </c>
      <c r="H4" s="75" t="s">
        <v>12</v>
      </c>
      <c r="I4" s="75" t="s">
        <v>13</v>
      </c>
      <c r="J4" s="75" t="s">
        <v>14</v>
      </c>
      <c r="K4" s="76" t="s">
        <v>15</v>
      </c>
    </row>
    <row r="5" customFormat="false" ht="92.25" hidden="false" customHeight="true" outlineLevel="0" collapsed="false">
      <c r="A5" s="147" t="s">
        <v>16</v>
      </c>
      <c r="B5" s="148" t="s">
        <v>318</v>
      </c>
      <c r="C5" s="149" t="s">
        <v>319</v>
      </c>
      <c r="D5" s="148" t="s">
        <v>320</v>
      </c>
      <c r="E5" s="148" t="s">
        <v>321</v>
      </c>
      <c r="F5" s="148" t="s">
        <v>322</v>
      </c>
      <c r="G5" s="148" t="s">
        <v>216</v>
      </c>
      <c r="H5" s="149" t="s">
        <v>94</v>
      </c>
      <c r="I5" s="149" t="s">
        <v>24</v>
      </c>
      <c r="J5" s="149" t="s">
        <v>24</v>
      </c>
      <c r="K5" s="150" t="s">
        <v>24</v>
      </c>
    </row>
    <row r="6" customFormat="false" ht="78.75" hidden="false" customHeight="true" outlineLevel="0" collapsed="false">
      <c r="A6" s="147" t="s">
        <v>72</v>
      </c>
      <c r="B6" s="148" t="s">
        <v>323</v>
      </c>
      <c r="C6" s="149" t="s">
        <v>324</v>
      </c>
      <c r="D6" s="148" t="s">
        <v>325</v>
      </c>
      <c r="E6" s="148" t="s">
        <v>326</v>
      </c>
      <c r="F6" s="148" t="s">
        <v>322</v>
      </c>
      <c r="G6" s="148" t="s">
        <v>327</v>
      </c>
      <c r="H6" s="149" t="s">
        <v>31</v>
      </c>
      <c r="I6" s="149" t="s">
        <v>24</v>
      </c>
      <c r="J6" s="149" t="s">
        <v>24</v>
      </c>
      <c r="K6" s="150" t="s">
        <v>24</v>
      </c>
    </row>
    <row r="7" customFormat="false" ht="77.25" hidden="false" customHeight="true" outlineLevel="0" collapsed="false">
      <c r="A7" s="151" t="s">
        <v>77</v>
      </c>
      <c r="B7" s="152" t="s">
        <v>363</v>
      </c>
      <c r="C7" s="153" t="s">
        <v>364</v>
      </c>
      <c r="D7" s="152" t="s">
        <v>365</v>
      </c>
      <c r="E7" s="152" t="s">
        <v>366</v>
      </c>
      <c r="F7" s="152" t="s">
        <v>367</v>
      </c>
      <c r="G7" s="154" t="s">
        <v>216</v>
      </c>
      <c r="H7" s="153" t="s">
        <v>31</v>
      </c>
      <c r="I7" s="153" t="s">
        <v>24</v>
      </c>
      <c r="J7" s="153" t="s">
        <v>24</v>
      </c>
      <c r="K7" s="155" t="s">
        <v>24</v>
      </c>
    </row>
    <row r="8" customFormat="false" ht="69" hidden="false" customHeight="true" outlineLevel="0" collapsed="false">
      <c r="A8" s="151" t="s">
        <v>104</v>
      </c>
      <c r="B8" s="152" t="s">
        <v>368</v>
      </c>
      <c r="C8" s="153" t="s">
        <v>364</v>
      </c>
      <c r="D8" s="152" t="s">
        <v>369</v>
      </c>
      <c r="E8" s="152" t="s">
        <v>370</v>
      </c>
      <c r="F8" s="152" t="s">
        <v>371</v>
      </c>
      <c r="G8" s="152" t="s">
        <v>372</v>
      </c>
      <c r="H8" s="153" t="s">
        <v>274</v>
      </c>
      <c r="I8" s="153" t="s">
        <v>24</v>
      </c>
      <c r="J8" s="153" t="s">
        <v>24</v>
      </c>
      <c r="K8" s="155" t="s">
        <v>24</v>
      </c>
    </row>
    <row r="9" customFormat="false" ht="62.25" hidden="false" customHeight="true" outlineLevel="0" collapsed="false">
      <c r="A9" s="151" t="s">
        <v>107</v>
      </c>
      <c r="B9" s="152" t="s">
        <v>373</v>
      </c>
      <c r="C9" s="153" t="s">
        <v>364</v>
      </c>
      <c r="D9" s="152" t="s">
        <v>374</v>
      </c>
      <c r="E9" s="152" t="s">
        <v>375</v>
      </c>
      <c r="F9" s="156" t="s">
        <v>94</v>
      </c>
      <c r="G9" s="152" t="s">
        <v>376</v>
      </c>
      <c r="H9" s="153" t="s">
        <v>31</v>
      </c>
      <c r="I9" s="153" t="s">
        <v>183</v>
      </c>
      <c r="J9" s="153" t="s">
        <v>24</v>
      </c>
      <c r="K9" s="155" t="s">
        <v>377</v>
      </c>
    </row>
    <row r="10" customFormat="false" ht="94.5" hidden="false" customHeight="true" outlineLevel="0" collapsed="false">
      <c r="A10" s="147" t="s">
        <v>112</v>
      </c>
      <c r="B10" s="148" t="s">
        <v>335</v>
      </c>
      <c r="C10" s="149" t="s">
        <v>336</v>
      </c>
      <c r="D10" s="148" t="s">
        <v>337</v>
      </c>
      <c r="E10" s="148" t="s">
        <v>338</v>
      </c>
      <c r="F10" s="148" t="s">
        <v>322</v>
      </c>
      <c r="G10" s="148" t="s">
        <v>327</v>
      </c>
      <c r="H10" s="149" t="s">
        <v>322</v>
      </c>
      <c r="I10" s="149" t="s">
        <v>24</v>
      </c>
      <c r="J10" s="149" t="s">
        <v>24</v>
      </c>
      <c r="K10" s="150" t="s">
        <v>24</v>
      </c>
    </row>
    <row r="11" customFormat="false" ht="102.75" hidden="false" customHeight="true" outlineLevel="0" collapsed="false">
      <c r="A11" s="147" t="s">
        <v>112</v>
      </c>
      <c r="B11" s="148" t="s">
        <v>339</v>
      </c>
      <c r="C11" s="149" t="s">
        <v>336</v>
      </c>
      <c r="D11" s="148" t="s">
        <v>340</v>
      </c>
      <c r="E11" s="148" t="s">
        <v>341</v>
      </c>
      <c r="F11" s="148" t="s">
        <v>322</v>
      </c>
      <c r="G11" s="148" t="s">
        <v>327</v>
      </c>
      <c r="H11" s="149" t="s">
        <v>31</v>
      </c>
      <c r="I11" s="149" t="s">
        <v>24</v>
      </c>
      <c r="J11" s="149" t="s">
        <v>24</v>
      </c>
      <c r="K11" s="150" t="s">
        <v>24</v>
      </c>
    </row>
    <row r="12" customFormat="false" ht="68.25" hidden="false" customHeight="true" outlineLevel="0" collapsed="false">
      <c r="A12" s="147" t="s">
        <v>116</v>
      </c>
      <c r="B12" s="148" t="s">
        <v>284</v>
      </c>
      <c r="C12" s="149" t="s">
        <v>285</v>
      </c>
      <c r="D12" s="148" t="s">
        <v>286</v>
      </c>
      <c r="E12" s="148" t="s">
        <v>287</v>
      </c>
      <c r="F12" s="148" t="s">
        <v>102</v>
      </c>
      <c r="G12" s="148" t="s">
        <v>342</v>
      </c>
      <c r="H12" s="149" t="s">
        <v>31</v>
      </c>
      <c r="I12" s="149" t="s">
        <v>24</v>
      </c>
      <c r="J12" s="149" t="s">
        <v>24</v>
      </c>
      <c r="K12" s="150" t="s">
        <v>343</v>
      </c>
    </row>
    <row r="13" customFormat="false" ht="78.75" hidden="false" customHeight="true" outlineLevel="0" collapsed="false">
      <c r="A13" s="147" t="s">
        <v>146</v>
      </c>
      <c r="B13" s="148" t="s">
        <v>289</v>
      </c>
      <c r="C13" s="149" t="s">
        <v>270</v>
      </c>
      <c r="D13" s="148" t="s">
        <v>314</v>
      </c>
      <c r="E13" s="148" t="s">
        <v>344</v>
      </c>
      <c r="F13" s="148" t="s">
        <v>292</v>
      </c>
      <c r="G13" s="148" t="s">
        <v>345</v>
      </c>
      <c r="H13" s="149" t="s">
        <v>63</v>
      </c>
      <c r="I13" s="149" t="s">
        <v>183</v>
      </c>
      <c r="J13" s="149" t="s">
        <v>294</v>
      </c>
      <c r="K13" s="150" t="s">
        <v>295</v>
      </c>
    </row>
    <row r="14" customFormat="false" ht="106.5" hidden="false" customHeight="true" outlineLevel="0" collapsed="false">
      <c r="A14" s="157" t="s">
        <v>148</v>
      </c>
      <c r="B14" s="158" t="s">
        <v>346</v>
      </c>
      <c r="C14" s="159" t="s">
        <v>276</v>
      </c>
      <c r="D14" s="158" t="s">
        <v>347</v>
      </c>
      <c r="E14" s="158" t="s">
        <v>348</v>
      </c>
      <c r="F14" s="158" t="s">
        <v>349</v>
      </c>
      <c r="G14" s="158" t="s">
        <v>350</v>
      </c>
      <c r="H14" s="159" t="s">
        <v>274</v>
      </c>
      <c r="I14" s="159" t="s">
        <v>24</v>
      </c>
      <c r="J14" s="159" t="s">
        <v>24</v>
      </c>
      <c r="K14" s="160" t="s">
        <v>24</v>
      </c>
    </row>
    <row r="15" customFormat="false" ht="15.75" hidden="false" customHeight="false" outlineLevel="0" collapsed="false">
      <c r="A15" s="92"/>
      <c r="B15" s="84"/>
      <c r="C15" s="84"/>
      <c r="D15" s="84"/>
      <c r="E15" s="84"/>
      <c r="F15" s="84"/>
      <c r="G15" s="84"/>
      <c r="H15" s="84"/>
      <c r="I15" s="84"/>
      <c r="J15" s="84"/>
      <c r="K15" s="84"/>
    </row>
    <row r="16" customFormat="false" ht="15.75" hidden="false" customHeight="true" outlineLevel="0" collapsed="false">
      <c r="A16" s="104"/>
      <c r="B16" s="71" t="s">
        <v>252</v>
      </c>
      <c r="C16" s="71"/>
      <c r="D16" s="86"/>
      <c r="E16" s="86"/>
      <c r="F16" s="86"/>
      <c r="G16" s="86"/>
      <c r="H16" s="86"/>
      <c r="I16" s="86"/>
      <c r="J16" s="85"/>
      <c r="K16" s="85"/>
    </row>
  </sheetData>
  <mergeCells count="3">
    <mergeCell ref="H1:K1"/>
    <mergeCell ref="A2:K2"/>
    <mergeCell ref="B16:C16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6.12"/>
    <col collapsed="false" customWidth="true" hidden="false" outlineLevel="0" max="3" min="2" style="0" width="20.62"/>
    <col collapsed="false" customWidth="true" hidden="false" outlineLevel="0" max="4" min="4" style="0" width="20.49"/>
    <col collapsed="false" customWidth="true" hidden="false" outlineLevel="0" max="9" min="5" style="0" width="20.62"/>
    <col collapsed="false" customWidth="true" hidden="false" outlineLevel="0" max="10" min="10" style="0" width="21.99"/>
    <col collapsed="false" customWidth="true" hidden="false" outlineLevel="0" max="11" min="11" style="0" width="19.24"/>
  </cols>
  <sheetData>
    <row r="1" s="9" customFormat="true" ht="15.75" hidden="false" customHeight="false" outlineLevel="0" collapsed="false">
      <c r="A1" s="6"/>
      <c r="B1" s="7"/>
      <c r="C1" s="7"/>
      <c r="D1" s="7"/>
      <c r="E1" s="7"/>
      <c r="F1" s="7"/>
      <c r="G1" s="7"/>
      <c r="H1" s="8" t="s">
        <v>1</v>
      </c>
      <c r="I1" s="8"/>
      <c r="J1" s="8"/>
      <c r="K1" s="8"/>
    </row>
    <row r="2" s="9" customFormat="true" ht="19.5" hidden="false" customHeight="tru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6.5" hidden="false" customHeight="false" outlineLevel="0" collapsed="false">
      <c r="A3" s="11"/>
    </row>
    <row r="4" customFormat="false" ht="31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4" t="s">
        <v>15</v>
      </c>
    </row>
    <row r="5" customFormat="false" ht="75" hidden="false" customHeight="false" outlineLevel="0" collapsed="false">
      <c r="A5" s="15" t="s">
        <v>16</v>
      </c>
      <c r="B5" s="16" t="s">
        <v>17</v>
      </c>
      <c r="C5" s="17" t="s">
        <v>18</v>
      </c>
      <c r="D5" s="18" t="s">
        <v>19</v>
      </c>
      <c r="E5" s="18" t="s">
        <v>20</v>
      </c>
      <c r="F5" s="18" t="s">
        <v>21</v>
      </c>
      <c r="G5" s="16" t="s">
        <v>22</v>
      </c>
      <c r="H5" s="18" t="s">
        <v>23</v>
      </c>
      <c r="I5" s="18" t="s">
        <v>24</v>
      </c>
      <c r="J5" s="18" t="s">
        <v>24</v>
      </c>
      <c r="K5" s="19" t="s">
        <v>24</v>
      </c>
    </row>
    <row r="6" customFormat="false" ht="165.75" hidden="false" customHeight="true" outlineLevel="0" collapsed="false">
      <c r="A6" s="20" t="s">
        <v>25</v>
      </c>
      <c r="B6" s="21" t="s">
        <v>26</v>
      </c>
      <c r="C6" s="16" t="s">
        <v>27</v>
      </c>
      <c r="D6" s="16" t="s">
        <v>28</v>
      </c>
      <c r="E6" s="16" t="s">
        <v>29</v>
      </c>
      <c r="F6" s="16" t="s">
        <v>30</v>
      </c>
      <c r="G6" s="16" t="s">
        <v>22</v>
      </c>
      <c r="H6" s="16" t="s">
        <v>31</v>
      </c>
      <c r="I6" s="16" t="s">
        <v>32</v>
      </c>
      <c r="J6" s="22" t="s">
        <v>24</v>
      </c>
      <c r="K6" s="23" t="s">
        <v>33</v>
      </c>
    </row>
    <row r="7" customFormat="false" ht="270" hidden="false" customHeight="true" outlineLevel="0" collapsed="false">
      <c r="A7" s="20" t="s">
        <v>34</v>
      </c>
      <c r="B7" s="21" t="s">
        <v>35</v>
      </c>
      <c r="C7" s="16" t="s">
        <v>27</v>
      </c>
      <c r="D7" s="16" t="s">
        <v>36</v>
      </c>
      <c r="E7" s="16" t="s">
        <v>37</v>
      </c>
      <c r="F7" s="16" t="s">
        <v>38</v>
      </c>
      <c r="G7" s="16" t="s">
        <v>39</v>
      </c>
      <c r="H7" s="16" t="s">
        <v>31</v>
      </c>
      <c r="I7" s="16" t="s">
        <v>39</v>
      </c>
      <c r="J7" s="22" t="s">
        <v>24</v>
      </c>
      <c r="K7" s="23" t="s">
        <v>40</v>
      </c>
    </row>
    <row r="8" customFormat="false" ht="240.75" hidden="false" customHeight="false" outlineLevel="0" collapsed="false">
      <c r="A8" s="24" t="s">
        <v>41</v>
      </c>
      <c r="B8" s="25" t="s">
        <v>42</v>
      </c>
      <c r="C8" s="26" t="s">
        <v>27</v>
      </c>
      <c r="D8" s="26" t="s">
        <v>43</v>
      </c>
      <c r="E8" s="26" t="s">
        <v>44</v>
      </c>
      <c r="F8" s="26" t="s">
        <v>45</v>
      </c>
      <c r="G8" s="26" t="s">
        <v>39</v>
      </c>
      <c r="H8" s="26" t="s">
        <v>31</v>
      </c>
      <c r="I8" s="26" t="s">
        <v>39</v>
      </c>
      <c r="J8" s="26" t="s">
        <v>39</v>
      </c>
      <c r="K8" s="27" t="s">
        <v>46</v>
      </c>
    </row>
    <row r="9" customFormat="false" ht="255" hidden="false" customHeight="false" outlineLevel="0" collapsed="false">
      <c r="A9" s="28" t="s">
        <v>47</v>
      </c>
      <c r="B9" s="29" t="s">
        <v>48</v>
      </c>
      <c r="C9" s="30" t="s">
        <v>27</v>
      </c>
      <c r="D9" s="30" t="s">
        <v>49</v>
      </c>
      <c r="E9" s="30" t="s">
        <v>50</v>
      </c>
      <c r="F9" s="30" t="s">
        <v>51</v>
      </c>
      <c r="G9" s="30" t="s">
        <v>39</v>
      </c>
      <c r="H9" s="30" t="s">
        <v>31</v>
      </c>
      <c r="I9" s="30" t="s">
        <v>39</v>
      </c>
      <c r="J9" s="30" t="s">
        <v>39</v>
      </c>
      <c r="K9" s="31" t="s">
        <v>52</v>
      </c>
    </row>
    <row r="10" s="36" customFormat="true" ht="138" hidden="false" customHeight="true" outlineLevel="0" collapsed="false">
      <c r="A10" s="32" t="s">
        <v>53</v>
      </c>
      <c r="B10" s="33" t="s">
        <v>54</v>
      </c>
      <c r="C10" s="34" t="s">
        <v>27</v>
      </c>
      <c r="D10" s="34" t="s">
        <v>55</v>
      </c>
      <c r="E10" s="34" t="s">
        <v>56</v>
      </c>
      <c r="F10" s="16" t="s">
        <v>57</v>
      </c>
      <c r="G10" s="34" t="s">
        <v>39</v>
      </c>
      <c r="H10" s="16" t="s">
        <v>31</v>
      </c>
      <c r="I10" s="34" t="s">
        <v>39</v>
      </c>
      <c r="J10" s="34" t="s">
        <v>39</v>
      </c>
      <c r="K10" s="35" t="s">
        <v>58</v>
      </c>
    </row>
    <row r="11" customFormat="false" ht="150" hidden="false" customHeight="false" outlineLevel="0" collapsed="false">
      <c r="A11" s="20" t="s">
        <v>59</v>
      </c>
      <c r="B11" s="21" t="s">
        <v>60</v>
      </c>
      <c r="C11" s="16" t="s">
        <v>27</v>
      </c>
      <c r="D11" s="16" t="s">
        <v>61</v>
      </c>
      <c r="E11" s="16" t="s">
        <v>62</v>
      </c>
      <c r="F11" s="16" t="s">
        <v>63</v>
      </c>
      <c r="G11" s="16" t="s">
        <v>64</v>
      </c>
      <c r="H11" s="16" t="s">
        <v>31</v>
      </c>
      <c r="I11" s="16" t="s">
        <v>39</v>
      </c>
      <c r="J11" s="16" t="s">
        <v>39</v>
      </c>
      <c r="K11" s="23" t="s">
        <v>58</v>
      </c>
    </row>
    <row r="12" customFormat="false" ht="75" hidden="false" customHeight="false" outlineLevel="0" collapsed="false">
      <c r="A12" s="20" t="s">
        <v>65</v>
      </c>
      <c r="B12" s="21" t="s">
        <v>66</v>
      </c>
      <c r="C12" s="16" t="s">
        <v>67</v>
      </c>
      <c r="D12" s="16" t="s">
        <v>68</v>
      </c>
      <c r="E12" s="16" t="s">
        <v>69</v>
      </c>
      <c r="F12" s="16" t="s">
        <v>70</v>
      </c>
      <c r="G12" s="16" t="s">
        <v>71</v>
      </c>
      <c r="H12" s="16" t="s">
        <v>31</v>
      </c>
      <c r="I12" s="16" t="s">
        <v>39</v>
      </c>
      <c r="J12" s="16" t="s">
        <v>39</v>
      </c>
      <c r="K12" s="23" t="s">
        <v>58</v>
      </c>
    </row>
    <row r="13" customFormat="false" ht="77.25" hidden="false" customHeight="true" outlineLevel="0" collapsed="false">
      <c r="A13" s="20" t="s">
        <v>72</v>
      </c>
      <c r="B13" s="21" t="s">
        <v>73</v>
      </c>
      <c r="C13" s="16" t="s">
        <v>27</v>
      </c>
      <c r="D13" s="16" t="s">
        <v>74</v>
      </c>
      <c r="E13" s="16" t="s">
        <v>75</v>
      </c>
      <c r="F13" s="16" t="s">
        <v>70</v>
      </c>
      <c r="G13" s="16" t="s">
        <v>76</v>
      </c>
      <c r="H13" s="16" t="s">
        <v>31</v>
      </c>
      <c r="I13" s="16" t="s">
        <v>39</v>
      </c>
      <c r="J13" s="16" t="s">
        <v>39</v>
      </c>
      <c r="K13" s="23" t="s">
        <v>58</v>
      </c>
    </row>
    <row r="14" customFormat="false" ht="246.75" hidden="false" customHeight="true" outlineLevel="0" collapsed="false">
      <c r="A14" s="24" t="s">
        <v>77</v>
      </c>
      <c r="B14" s="25" t="s">
        <v>78</v>
      </c>
      <c r="C14" s="26" t="s">
        <v>79</v>
      </c>
      <c r="D14" s="26" t="s">
        <v>80</v>
      </c>
      <c r="E14" s="26" t="s">
        <v>81</v>
      </c>
      <c r="F14" s="26" t="s">
        <v>70</v>
      </c>
      <c r="G14" s="26" t="s">
        <v>82</v>
      </c>
      <c r="H14" s="26" t="s">
        <v>31</v>
      </c>
      <c r="I14" s="26" t="s">
        <v>39</v>
      </c>
      <c r="J14" s="26" t="s">
        <v>39</v>
      </c>
      <c r="K14" s="27" t="s">
        <v>83</v>
      </c>
    </row>
    <row r="15" customFormat="false" ht="15.75" hidden="false" customHeight="false" outlineLevel="0" collapsed="false">
      <c r="A15" s="11"/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31.5" hidden="false" customHeight="true" outlineLevel="0" collapsed="false">
      <c r="A16" s="11"/>
      <c r="B16" s="38" t="s">
        <v>84</v>
      </c>
      <c r="C16" s="38"/>
      <c r="D16" s="37"/>
      <c r="E16" s="37"/>
      <c r="F16" s="37"/>
      <c r="G16" s="37"/>
      <c r="H16" s="37"/>
      <c r="I16" s="37"/>
      <c r="J16" s="37"/>
      <c r="K16" s="37"/>
    </row>
  </sheetData>
  <mergeCells count="3">
    <mergeCell ref="H1:K1"/>
    <mergeCell ref="A2:K2"/>
    <mergeCell ref="B16:C16"/>
  </mergeCells>
  <printOptions headings="false" gridLines="false" gridLinesSet="true" horizontalCentered="true" verticalCentered="false"/>
  <pageMargins left="0.39375" right="0.39375" top="0.708333333333333" bottom="0.511805555555556" header="0.511811023622047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9" width="6.62"/>
    <col collapsed="false" customWidth="true" hidden="false" outlineLevel="0" max="2" min="2" style="0" width="20.62"/>
    <col collapsed="false" customWidth="true" hidden="false" outlineLevel="0" max="4" min="3" style="0" width="14.24"/>
    <col collapsed="false" customWidth="true" hidden="false" outlineLevel="0" max="5" min="5" style="0" width="20.49"/>
    <col collapsed="false" customWidth="true" hidden="false" outlineLevel="0" max="6" min="6" style="0" width="20.62"/>
    <col collapsed="false" customWidth="true" hidden="false" outlineLevel="0" max="7" min="7" style="9" width="20.62"/>
    <col collapsed="false" customWidth="true" hidden="false" outlineLevel="0" max="8" min="8" style="0" width="12.24"/>
    <col collapsed="false" customWidth="true" hidden="false" outlineLevel="0" max="9" min="9" style="0" width="16.87"/>
    <col collapsed="false" customWidth="true" hidden="false" outlineLevel="0" max="10" min="10" style="0" width="13.99"/>
    <col collapsed="false" customWidth="true" hidden="false" outlineLevel="0" max="11" min="11" style="0" width="15.99"/>
  </cols>
  <sheetData>
    <row r="1" customFormat="false" ht="15.75" hidden="false" customHeight="false" outlineLevel="0" collapsed="false">
      <c r="H1" s="8" t="s">
        <v>1</v>
      </c>
      <c r="I1" s="8"/>
      <c r="J1" s="8"/>
      <c r="K1" s="8"/>
    </row>
    <row r="2" customFormat="false" ht="18.75" hidden="false" customHeight="false" outlineLevel="0" collapsed="false">
      <c r="A2" s="40" t="s">
        <v>85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6.5" hidden="false" customHeight="false" outlineLevel="0" collapsed="false"/>
    <row r="4" customFormat="false" ht="57" hidden="false" customHeight="true" outlineLevel="0" collapsed="false">
      <c r="A4" s="41" t="s">
        <v>86</v>
      </c>
      <c r="B4" s="42" t="s">
        <v>6</v>
      </c>
      <c r="C4" s="42" t="s">
        <v>7</v>
      </c>
      <c r="D4" s="42" t="s">
        <v>8</v>
      </c>
      <c r="E4" s="42" t="s">
        <v>9</v>
      </c>
      <c r="F4" s="42" t="s">
        <v>10</v>
      </c>
      <c r="G4" s="43" t="s">
        <v>11</v>
      </c>
      <c r="H4" s="42" t="s">
        <v>12</v>
      </c>
      <c r="I4" s="42" t="s">
        <v>13</v>
      </c>
      <c r="J4" s="42" t="s">
        <v>14</v>
      </c>
      <c r="K4" s="44" t="s">
        <v>15</v>
      </c>
    </row>
    <row r="5" customFormat="false" ht="15.75" hidden="false" customHeight="true" outlineLevel="0" collapsed="false">
      <c r="A5" s="45" t="s">
        <v>87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69" hidden="false" customHeight="true" outlineLevel="0" collapsed="false">
      <c r="A6" s="46" t="s">
        <v>16</v>
      </c>
      <c r="B6" s="47" t="s">
        <v>88</v>
      </c>
      <c r="C6" s="48" t="s">
        <v>89</v>
      </c>
      <c r="D6" s="48" t="s">
        <v>90</v>
      </c>
      <c r="E6" s="47" t="s">
        <v>91</v>
      </c>
      <c r="F6" s="48" t="s">
        <v>92</v>
      </c>
      <c r="G6" s="47" t="s">
        <v>93</v>
      </c>
      <c r="H6" s="47" t="s">
        <v>94</v>
      </c>
      <c r="I6" s="47" t="s">
        <v>95</v>
      </c>
      <c r="J6" s="47" t="s">
        <v>96</v>
      </c>
      <c r="K6" s="49" t="s">
        <v>24</v>
      </c>
    </row>
    <row r="7" customFormat="false" ht="69.75" hidden="false" customHeight="true" outlineLevel="0" collapsed="false">
      <c r="A7" s="46" t="s">
        <v>72</v>
      </c>
      <c r="B7" s="47" t="s">
        <v>97</v>
      </c>
      <c r="C7" s="47" t="s">
        <v>89</v>
      </c>
      <c r="D7" s="48" t="s">
        <v>90</v>
      </c>
      <c r="E7" s="47" t="s">
        <v>98</v>
      </c>
      <c r="F7" s="48" t="s">
        <v>92</v>
      </c>
      <c r="G7" s="47" t="s">
        <v>93</v>
      </c>
      <c r="H7" s="47" t="s">
        <v>94</v>
      </c>
      <c r="I7" s="47" t="s">
        <v>95</v>
      </c>
      <c r="J7" s="47" t="s">
        <v>96</v>
      </c>
      <c r="K7" s="49" t="s">
        <v>24</v>
      </c>
    </row>
    <row r="8" customFormat="false" ht="94.5" hidden="false" customHeight="false" outlineLevel="0" collapsed="false">
      <c r="A8" s="46" t="s">
        <v>77</v>
      </c>
      <c r="B8" s="47" t="s">
        <v>99</v>
      </c>
      <c r="C8" s="47" t="s">
        <v>89</v>
      </c>
      <c r="D8" s="48" t="s">
        <v>100</v>
      </c>
      <c r="E8" s="47" t="s">
        <v>101</v>
      </c>
      <c r="F8" s="48" t="s">
        <v>102</v>
      </c>
      <c r="G8" s="47" t="s">
        <v>103</v>
      </c>
      <c r="H8" s="47" t="s">
        <v>31</v>
      </c>
      <c r="I8" s="47" t="s">
        <v>95</v>
      </c>
      <c r="J8" s="47" t="s">
        <v>96</v>
      </c>
      <c r="K8" s="49" t="s">
        <v>24</v>
      </c>
    </row>
    <row r="9" customFormat="false" ht="47.25" hidden="false" customHeight="false" outlineLevel="0" collapsed="false">
      <c r="A9" s="46" t="s">
        <v>104</v>
      </c>
      <c r="B9" s="47" t="s">
        <v>105</v>
      </c>
      <c r="C9" s="47" t="s">
        <v>89</v>
      </c>
      <c r="D9" s="47" t="s">
        <v>100</v>
      </c>
      <c r="E9" s="47" t="s">
        <v>106</v>
      </c>
      <c r="F9" s="48" t="s">
        <v>102</v>
      </c>
      <c r="G9" s="47" t="s">
        <v>103</v>
      </c>
      <c r="H9" s="47" t="s">
        <v>31</v>
      </c>
      <c r="I9" s="47" t="s">
        <v>95</v>
      </c>
      <c r="J9" s="47" t="s">
        <v>96</v>
      </c>
      <c r="K9" s="49" t="s">
        <v>24</v>
      </c>
    </row>
    <row r="10" customFormat="false" ht="63" hidden="false" customHeight="false" outlineLevel="0" collapsed="false">
      <c r="A10" s="46" t="s">
        <v>107</v>
      </c>
      <c r="B10" s="47" t="s">
        <v>108</v>
      </c>
      <c r="C10" s="47" t="s">
        <v>89</v>
      </c>
      <c r="D10" s="47" t="s">
        <v>109</v>
      </c>
      <c r="E10" s="47" t="s">
        <v>110</v>
      </c>
      <c r="F10" s="48" t="s">
        <v>102</v>
      </c>
      <c r="G10" s="47" t="s">
        <v>111</v>
      </c>
      <c r="H10" s="47" t="s">
        <v>31</v>
      </c>
      <c r="I10" s="47" t="s">
        <v>95</v>
      </c>
      <c r="J10" s="47" t="s">
        <v>96</v>
      </c>
      <c r="K10" s="49" t="s">
        <v>24</v>
      </c>
    </row>
    <row r="11" customFormat="false" ht="63" hidden="false" customHeight="false" outlineLevel="0" collapsed="false">
      <c r="A11" s="46" t="s">
        <v>112</v>
      </c>
      <c r="B11" s="47" t="s">
        <v>113</v>
      </c>
      <c r="C11" s="47" t="s">
        <v>89</v>
      </c>
      <c r="D11" s="47" t="s">
        <v>109</v>
      </c>
      <c r="E11" s="47" t="s">
        <v>114</v>
      </c>
      <c r="F11" s="48" t="s">
        <v>102</v>
      </c>
      <c r="G11" s="47" t="s">
        <v>115</v>
      </c>
      <c r="H11" s="47" t="s">
        <v>31</v>
      </c>
      <c r="I11" s="47" t="s">
        <v>95</v>
      </c>
      <c r="J11" s="47" t="s">
        <v>96</v>
      </c>
      <c r="K11" s="49" t="s">
        <v>24</v>
      </c>
    </row>
    <row r="12" customFormat="false" ht="47.25" hidden="false" customHeight="false" outlineLevel="0" collapsed="false">
      <c r="A12" s="46" t="s">
        <v>116</v>
      </c>
      <c r="B12" s="50" t="s">
        <v>117</v>
      </c>
      <c r="C12" s="47" t="s">
        <v>89</v>
      </c>
      <c r="D12" s="47"/>
      <c r="E12" s="47"/>
      <c r="F12" s="48"/>
      <c r="G12" s="47"/>
      <c r="H12" s="47"/>
      <c r="I12" s="47"/>
      <c r="J12" s="47"/>
      <c r="K12" s="49"/>
    </row>
    <row r="13" customFormat="false" ht="63" hidden="false" customHeight="false" outlineLevel="0" collapsed="false">
      <c r="A13" s="46" t="s">
        <v>118</v>
      </c>
      <c r="B13" s="47" t="s">
        <v>119</v>
      </c>
      <c r="C13" s="47" t="s">
        <v>89</v>
      </c>
      <c r="D13" s="47" t="s">
        <v>120</v>
      </c>
      <c r="E13" s="47" t="s">
        <v>121</v>
      </c>
      <c r="F13" s="48" t="s">
        <v>122</v>
      </c>
      <c r="G13" s="47" t="s">
        <v>123</v>
      </c>
      <c r="H13" s="47" t="s">
        <v>31</v>
      </c>
      <c r="I13" s="47" t="s">
        <v>95</v>
      </c>
      <c r="J13" s="47" t="s">
        <v>96</v>
      </c>
      <c r="K13" s="49" t="s">
        <v>24</v>
      </c>
    </row>
    <row r="14" customFormat="false" ht="102" hidden="false" customHeight="true" outlineLevel="0" collapsed="false">
      <c r="A14" s="46" t="s">
        <v>124</v>
      </c>
      <c r="B14" s="47" t="s">
        <v>125</v>
      </c>
      <c r="C14" s="47" t="s">
        <v>89</v>
      </c>
      <c r="D14" s="47" t="s">
        <v>120</v>
      </c>
      <c r="E14" s="47" t="s">
        <v>121</v>
      </c>
      <c r="F14" s="48" t="s">
        <v>122</v>
      </c>
      <c r="G14" s="47" t="s">
        <v>123</v>
      </c>
      <c r="H14" s="47" t="s">
        <v>31</v>
      </c>
      <c r="I14" s="47" t="s">
        <v>95</v>
      </c>
      <c r="J14" s="47" t="s">
        <v>96</v>
      </c>
      <c r="K14" s="49" t="s">
        <v>24</v>
      </c>
    </row>
    <row r="15" customFormat="false" ht="114" hidden="false" customHeight="true" outlineLevel="0" collapsed="false">
      <c r="A15" s="46" t="s">
        <v>126</v>
      </c>
      <c r="B15" s="47" t="s">
        <v>127</v>
      </c>
      <c r="C15" s="47" t="s">
        <v>89</v>
      </c>
      <c r="D15" s="47" t="s">
        <v>120</v>
      </c>
      <c r="E15" s="47" t="s">
        <v>121</v>
      </c>
      <c r="F15" s="48" t="s">
        <v>128</v>
      </c>
      <c r="G15" s="47" t="s">
        <v>123</v>
      </c>
      <c r="H15" s="47" t="s">
        <v>31</v>
      </c>
      <c r="I15" s="47" t="s">
        <v>95</v>
      </c>
      <c r="J15" s="47" t="s">
        <v>96</v>
      </c>
      <c r="K15" s="49" t="s">
        <v>24</v>
      </c>
    </row>
    <row r="16" customFormat="false" ht="117" hidden="false" customHeight="true" outlineLevel="0" collapsed="false">
      <c r="A16" s="46" t="s">
        <v>129</v>
      </c>
      <c r="B16" s="47" t="s">
        <v>130</v>
      </c>
      <c r="C16" s="47" t="s">
        <v>89</v>
      </c>
      <c r="D16" s="47" t="s">
        <v>120</v>
      </c>
      <c r="E16" s="47" t="s">
        <v>121</v>
      </c>
      <c r="F16" s="48" t="s">
        <v>128</v>
      </c>
      <c r="G16" s="47" t="s">
        <v>123</v>
      </c>
      <c r="H16" s="47" t="s">
        <v>31</v>
      </c>
      <c r="I16" s="47" t="s">
        <v>95</v>
      </c>
      <c r="J16" s="47" t="s">
        <v>96</v>
      </c>
      <c r="K16" s="49" t="s">
        <v>24</v>
      </c>
    </row>
    <row r="17" customFormat="false" ht="130.5" hidden="false" customHeight="true" outlineLevel="0" collapsed="false">
      <c r="A17" s="46" t="s">
        <v>131</v>
      </c>
      <c r="B17" s="47" t="s">
        <v>132</v>
      </c>
      <c r="C17" s="47" t="s">
        <v>89</v>
      </c>
      <c r="D17" s="47" t="s">
        <v>120</v>
      </c>
      <c r="E17" s="47" t="s">
        <v>121</v>
      </c>
      <c r="F17" s="48" t="s">
        <v>128</v>
      </c>
      <c r="G17" s="47" t="s">
        <v>123</v>
      </c>
      <c r="H17" s="47" t="s">
        <v>31</v>
      </c>
      <c r="I17" s="47" t="s">
        <v>95</v>
      </c>
      <c r="J17" s="47" t="s">
        <v>96</v>
      </c>
      <c r="K17" s="49" t="s">
        <v>24</v>
      </c>
    </row>
    <row r="18" customFormat="false" ht="63" hidden="false" customHeight="false" outlineLevel="0" collapsed="false">
      <c r="A18" s="46" t="s">
        <v>133</v>
      </c>
      <c r="B18" s="47" t="s">
        <v>134</v>
      </c>
      <c r="C18" s="47" t="s">
        <v>89</v>
      </c>
      <c r="D18" s="47" t="s">
        <v>120</v>
      </c>
      <c r="E18" s="47" t="s">
        <v>121</v>
      </c>
      <c r="F18" s="48" t="s">
        <v>128</v>
      </c>
      <c r="G18" s="47" t="s">
        <v>123</v>
      </c>
      <c r="H18" s="47" t="s">
        <v>31</v>
      </c>
      <c r="I18" s="47" t="s">
        <v>95</v>
      </c>
      <c r="J18" s="47" t="s">
        <v>96</v>
      </c>
      <c r="K18" s="49" t="s">
        <v>24</v>
      </c>
    </row>
    <row r="19" customFormat="false" ht="63" hidden="false" customHeight="false" outlineLevel="0" collapsed="false">
      <c r="A19" s="46" t="s">
        <v>135</v>
      </c>
      <c r="B19" s="47" t="s">
        <v>136</v>
      </c>
      <c r="C19" s="47" t="s">
        <v>89</v>
      </c>
      <c r="D19" s="47" t="s">
        <v>120</v>
      </c>
      <c r="E19" s="47" t="s">
        <v>121</v>
      </c>
      <c r="F19" s="48" t="s">
        <v>128</v>
      </c>
      <c r="G19" s="47" t="s">
        <v>123</v>
      </c>
      <c r="H19" s="47" t="s">
        <v>31</v>
      </c>
      <c r="I19" s="47" t="s">
        <v>95</v>
      </c>
      <c r="J19" s="47" t="s">
        <v>96</v>
      </c>
      <c r="K19" s="49" t="s">
        <v>24</v>
      </c>
    </row>
    <row r="20" customFormat="false" ht="137.25" hidden="false" customHeight="true" outlineLevel="0" collapsed="false">
      <c r="A20" s="46" t="s">
        <v>137</v>
      </c>
      <c r="B20" s="47" t="s">
        <v>138</v>
      </c>
      <c r="C20" s="47" t="s">
        <v>89</v>
      </c>
      <c r="D20" s="47" t="s">
        <v>120</v>
      </c>
      <c r="E20" s="47" t="s">
        <v>121</v>
      </c>
      <c r="F20" s="48" t="s">
        <v>128</v>
      </c>
      <c r="G20" s="47" t="s">
        <v>123</v>
      </c>
      <c r="H20" s="47" t="s">
        <v>31</v>
      </c>
      <c r="I20" s="47" t="s">
        <v>95</v>
      </c>
      <c r="J20" s="47" t="s">
        <v>96</v>
      </c>
      <c r="K20" s="49" t="s">
        <v>24</v>
      </c>
    </row>
    <row r="21" customFormat="false" ht="63" hidden="false" customHeight="false" outlineLevel="0" collapsed="false">
      <c r="A21" s="46" t="s">
        <v>139</v>
      </c>
      <c r="B21" s="47" t="s">
        <v>140</v>
      </c>
      <c r="C21" s="47" t="s">
        <v>89</v>
      </c>
      <c r="D21" s="47" t="s">
        <v>141</v>
      </c>
      <c r="E21" s="47" t="s">
        <v>121</v>
      </c>
      <c r="F21" s="48" t="s">
        <v>102</v>
      </c>
      <c r="G21" s="47" t="s">
        <v>123</v>
      </c>
      <c r="H21" s="47" t="s">
        <v>31</v>
      </c>
      <c r="I21" s="47" t="s">
        <v>95</v>
      </c>
      <c r="J21" s="47" t="s">
        <v>96</v>
      </c>
      <c r="K21" s="49" t="s">
        <v>24</v>
      </c>
    </row>
    <row r="22" customFormat="false" ht="63" hidden="false" customHeight="false" outlineLevel="0" collapsed="false">
      <c r="A22" s="46" t="s">
        <v>142</v>
      </c>
      <c r="B22" s="47" t="s">
        <v>143</v>
      </c>
      <c r="C22" s="47" t="s">
        <v>89</v>
      </c>
      <c r="D22" s="47" t="s">
        <v>141</v>
      </c>
      <c r="E22" s="47" t="s">
        <v>121</v>
      </c>
      <c r="F22" s="48" t="s">
        <v>102</v>
      </c>
      <c r="G22" s="47" t="s">
        <v>123</v>
      </c>
      <c r="H22" s="47" t="s">
        <v>31</v>
      </c>
      <c r="I22" s="47" t="s">
        <v>95</v>
      </c>
      <c r="J22" s="47" t="s">
        <v>96</v>
      </c>
      <c r="K22" s="49" t="s">
        <v>24</v>
      </c>
    </row>
    <row r="23" customFormat="false" ht="63" hidden="false" customHeight="false" outlineLevel="0" collapsed="false">
      <c r="A23" s="46" t="s">
        <v>144</v>
      </c>
      <c r="B23" s="47" t="s">
        <v>145</v>
      </c>
      <c r="C23" s="47" t="s">
        <v>89</v>
      </c>
      <c r="D23" s="47" t="s">
        <v>141</v>
      </c>
      <c r="E23" s="47" t="s">
        <v>121</v>
      </c>
      <c r="F23" s="48" t="s">
        <v>102</v>
      </c>
      <c r="G23" s="47" t="s">
        <v>123</v>
      </c>
      <c r="H23" s="47" t="s">
        <v>31</v>
      </c>
      <c r="I23" s="47" t="s">
        <v>95</v>
      </c>
      <c r="J23" s="47" t="s">
        <v>96</v>
      </c>
      <c r="K23" s="49" t="s">
        <v>24</v>
      </c>
    </row>
    <row r="24" customFormat="false" ht="63" hidden="false" customHeight="false" outlineLevel="0" collapsed="false">
      <c r="A24" s="46" t="s">
        <v>146</v>
      </c>
      <c r="B24" s="47" t="s">
        <v>147</v>
      </c>
      <c r="C24" s="47" t="s">
        <v>89</v>
      </c>
      <c r="D24" s="47" t="s">
        <v>141</v>
      </c>
      <c r="E24" s="47" t="s">
        <v>121</v>
      </c>
      <c r="F24" s="48" t="s">
        <v>102</v>
      </c>
      <c r="G24" s="47" t="s">
        <v>123</v>
      </c>
      <c r="H24" s="47" t="s">
        <v>31</v>
      </c>
      <c r="I24" s="47" t="s">
        <v>95</v>
      </c>
      <c r="J24" s="47" t="s">
        <v>96</v>
      </c>
      <c r="K24" s="49" t="s">
        <v>24</v>
      </c>
    </row>
    <row r="25" customFormat="false" ht="47.25" hidden="false" customHeight="false" outlineLevel="0" collapsed="false">
      <c r="A25" s="46" t="s">
        <v>148</v>
      </c>
      <c r="B25" s="50" t="s">
        <v>149</v>
      </c>
      <c r="C25" s="47"/>
      <c r="D25" s="47"/>
      <c r="E25" s="47"/>
      <c r="F25" s="48"/>
      <c r="G25" s="47"/>
      <c r="H25" s="47"/>
      <c r="I25" s="47"/>
      <c r="J25" s="47"/>
      <c r="K25" s="49"/>
    </row>
    <row r="26" customFormat="false" ht="47.25" hidden="false" customHeight="false" outlineLevel="0" collapsed="false">
      <c r="A26" s="46" t="s">
        <v>150</v>
      </c>
      <c r="B26" s="47" t="s">
        <v>151</v>
      </c>
      <c r="C26" s="47" t="s">
        <v>89</v>
      </c>
      <c r="D26" s="47" t="s">
        <v>120</v>
      </c>
      <c r="E26" s="47" t="s">
        <v>152</v>
      </c>
      <c r="F26" s="48" t="s">
        <v>122</v>
      </c>
      <c r="G26" s="47" t="s">
        <v>123</v>
      </c>
      <c r="H26" s="47" t="s">
        <v>31</v>
      </c>
      <c r="I26" s="47" t="s">
        <v>95</v>
      </c>
      <c r="J26" s="47" t="s">
        <v>96</v>
      </c>
      <c r="K26" s="49" t="s">
        <v>24</v>
      </c>
    </row>
    <row r="27" customFormat="false" ht="69.75" hidden="false" customHeight="true" outlineLevel="0" collapsed="false">
      <c r="A27" s="46" t="s">
        <v>153</v>
      </c>
      <c r="B27" s="47" t="s">
        <v>154</v>
      </c>
      <c r="C27" s="47" t="s">
        <v>89</v>
      </c>
      <c r="D27" s="47" t="s">
        <v>155</v>
      </c>
      <c r="E27" s="47" t="s">
        <v>152</v>
      </c>
      <c r="F27" s="48" t="s">
        <v>102</v>
      </c>
      <c r="G27" s="47" t="s">
        <v>123</v>
      </c>
      <c r="H27" s="47" t="s">
        <v>31</v>
      </c>
      <c r="I27" s="47" t="s">
        <v>95</v>
      </c>
      <c r="J27" s="47" t="s">
        <v>96</v>
      </c>
      <c r="K27" s="49" t="s">
        <v>24</v>
      </c>
    </row>
    <row r="28" customFormat="false" ht="133.5" hidden="false" customHeight="true" outlineLevel="0" collapsed="false">
      <c r="A28" s="46" t="s">
        <v>156</v>
      </c>
      <c r="B28" s="47" t="s">
        <v>157</v>
      </c>
      <c r="C28" s="47" t="s">
        <v>89</v>
      </c>
      <c r="D28" s="47" t="s">
        <v>155</v>
      </c>
      <c r="E28" s="47" t="s">
        <v>152</v>
      </c>
      <c r="F28" s="48" t="s">
        <v>102</v>
      </c>
      <c r="G28" s="47" t="s">
        <v>123</v>
      </c>
      <c r="H28" s="47" t="s">
        <v>31</v>
      </c>
      <c r="I28" s="47" t="s">
        <v>95</v>
      </c>
      <c r="J28" s="47" t="s">
        <v>96</v>
      </c>
      <c r="K28" s="49" t="s">
        <v>24</v>
      </c>
    </row>
    <row r="29" customFormat="false" ht="47.25" hidden="false" customHeight="false" outlineLevel="0" collapsed="false">
      <c r="A29" s="46" t="s">
        <v>158</v>
      </c>
      <c r="B29" s="47" t="s">
        <v>159</v>
      </c>
      <c r="C29" s="47" t="s">
        <v>89</v>
      </c>
      <c r="D29" s="47" t="s">
        <v>160</v>
      </c>
      <c r="E29" s="47" t="s">
        <v>152</v>
      </c>
      <c r="F29" s="48" t="s">
        <v>102</v>
      </c>
      <c r="G29" s="47" t="s">
        <v>123</v>
      </c>
      <c r="H29" s="47" t="s">
        <v>31</v>
      </c>
      <c r="I29" s="47" t="s">
        <v>95</v>
      </c>
      <c r="J29" s="47" t="s">
        <v>96</v>
      </c>
      <c r="K29" s="49" t="s">
        <v>24</v>
      </c>
    </row>
    <row r="30" customFormat="false" ht="52.5" hidden="false" customHeight="true" outlineLevel="0" collapsed="false">
      <c r="A30" s="46" t="s">
        <v>161</v>
      </c>
      <c r="B30" s="47" t="s">
        <v>162</v>
      </c>
      <c r="C30" s="47" t="s">
        <v>89</v>
      </c>
      <c r="D30" s="47" t="s">
        <v>155</v>
      </c>
      <c r="E30" s="47" t="s">
        <v>152</v>
      </c>
      <c r="F30" s="48" t="s">
        <v>102</v>
      </c>
      <c r="G30" s="47" t="s">
        <v>123</v>
      </c>
      <c r="H30" s="47" t="s">
        <v>31</v>
      </c>
      <c r="I30" s="47" t="s">
        <v>95</v>
      </c>
      <c r="J30" s="47" t="s">
        <v>96</v>
      </c>
      <c r="K30" s="49" t="s">
        <v>24</v>
      </c>
    </row>
    <row r="31" customFormat="false" ht="63" hidden="false" customHeight="false" outlineLevel="0" collapsed="false">
      <c r="A31" s="46" t="s">
        <v>163</v>
      </c>
      <c r="B31" s="47" t="s">
        <v>164</v>
      </c>
      <c r="C31" s="47" t="s">
        <v>89</v>
      </c>
      <c r="D31" s="47" t="s">
        <v>141</v>
      </c>
      <c r="E31" s="47" t="s">
        <v>165</v>
      </c>
      <c r="F31" s="48" t="s">
        <v>102</v>
      </c>
      <c r="G31" s="47" t="s">
        <v>123</v>
      </c>
      <c r="H31" s="47" t="s">
        <v>31</v>
      </c>
      <c r="I31" s="47" t="s">
        <v>95</v>
      </c>
      <c r="J31" s="47" t="s">
        <v>96</v>
      </c>
      <c r="K31" s="49" t="s">
        <v>24</v>
      </c>
    </row>
    <row r="32" customFormat="false" ht="78.75" hidden="false" customHeight="false" outlineLevel="0" collapsed="false">
      <c r="A32" s="46" t="s">
        <v>166</v>
      </c>
      <c r="B32" s="47" t="s">
        <v>167</v>
      </c>
      <c r="C32" s="47" t="s">
        <v>89</v>
      </c>
      <c r="D32" s="47" t="s">
        <v>141</v>
      </c>
      <c r="E32" s="47" t="s">
        <v>165</v>
      </c>
      <c r="F32" s="48" t="s">
        <v>102</v>
      </c>
      <c r="G32" s="47" t="s">
        <v>123</v>
      </c>
      <c r="H32" s="47" t="s">
        <v>31</v>
      </c>
      <c r="I32" s="47" t="s">
        <v>95</v>
      </c>
      <c r="J32" s="47" t="s">
        <v>96</v>
      </c>
      <c r="K32" s="49" t="s">
        <v>24</v>
      </c>
    </row>
    <row r="33" customFormat="false" ht="48" hidden="false" customHeight="false" outlineLevel="0" collapsed="false">
      <c r="A33" s="51" t="s">
        <v>168</v>
      </c>
      <c r="B33" s="52" t="s">
        <v>169</v>
      </c>
      <c r="C33" s="52" t="s">
        <v>89</v>
      </c>
      <c r="D33" s="52" t="s">
        <v>90</v>
      </c>
      <c r="E33" s="52" t="s">
        <v>170</v>
      </c>
      <c r="F33" s="53" t="s">
        <v>102</v>
      </c>
      <c r="G33" s="52" t="s">
        <v>24</v>
      </c>
      <c r="H33" s="52" t="s">
        <v>171</v>
      </c>
      <c r="I33" s="52" t="s">
        <v>95</v>
      </c>
      <c r="J33" s="52" t="s">
        <v>96</v>
      </c>
      <c r="K33" s="54" t="s">
        <v>24</v>
      </c>
    </row>
    <row r="35" customFormat="false" ht="18.75" hidden="false" customHeight="true" outlineLevel="0" collapsed="false">
      <c r="B35" s="55" t="s">
        <v>84</v>
      </c>
      <c r="C35" s="55"/>
    </row>
  </sheetData>
  <mergeCells count="4">
    <mergeCell ref="H1:K1"/>
    <mergeCell ref="A2:K2"/>
    <mergeCell ref="A5:K5"/>
    <mergeCell ref="B35:C35"/>
  </mergeCells>
  <printOptions headings="false" gridLines="false" gridLinesSet="true" horizontalCentered="true" verticalCentered="false"/>
  <pageMargins left="0.39375" right="0.39375" top="0.7875" bottom="0.905555555555556" header="0.511811023622047" footer="0.74791666666666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6" width="9.12"/>
    <col collapsed="false" customWidth="true" hidden="false" outlineLevel="0" max="3" min="2" style="0" width="20.62"/>
    <col collapsed="false" customWidth="true" hidden="false" outlineLevel="0" max="4" min="4" style="0" width="20.49"/>
    <col collapsed="false" customWidth="true" hidden="false" outlineLevel="0" max="7" min="5" style="0" width="20.62"/>
    <col collapsed="false" customWidth="true" hidden="false" outlineLevel="0" max="8" min="8" style="0" width="15.74"/>
    <col collapsed="false" customWidth="true" hidden="false" outlineLevel="0" max="11" min="9" style="0" width="20.62"/>
  </cols>
  <sheetData>
    <row r="1" customFormat="false" ht="15.75" hidden="false" customHeight="false" outlineLevel="0" collapsed="false">
      <c r="H1" s="8" t="s">
        <v>1</v>
      </c>
      <c r="I1" s="8"/>
      <c r="J1" s="8"/>
      <c r="K1" s="8"/>
    </row>
    <row r="2" customFormat="false" ht="18.75" hidden="false" customHeight="false" outlineLevel="0" collapsed="false">
      <c r="A2" s="57" t="s">
        <v>172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6.5" hidden="false" customHeight="false" outlineLevel="0" collapsed="false"/>
    <row r="4" customFormat="false" ht="34.5" hidden="false" customHeight="true" outlineLevel="0" collapsed="false">
      <c r="A4" s="12" t="s">
        <v>173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3" t="s">
        <v>14</v>
      </c>
      <c r="K4" s="14" t="s">
        <v>15</v>
      </c>
    </row>
    <row r="5" customFormat="false" ht="46.5" hidden="false" customHeight="true" outlineLevel="0" collapsed="false">
      <c r="A5" s="58" t="s">
        <v>16</v>
      </c>
      <c r="B5" s="59" t="s">
        <v>174</v>
      </c>
      <c r="C5" s="59" t="s">
        <v>175</v>
      </c>
      <c r="D5" s="60" t="s">
        <v>155</v>
      </c>
      <c r="E5" s="60" t="s">
        <v>176</v>
      </c>
      <c r="F5" s="60" t="s">
        <v>63</v>
      </c>
      <c r="G5" s="60" t="s">
        <v>177</v>
      </c>
      <c r="H5" s="60" t="s">
        <v>94</v>
      </c>
      <c r="I5" s="60" t="s">
        <v>24</v>
      </c>
      <c r="J5" s="60" t="s">
        <v>24</v>
      </c>
      <c r="K5" s="61" t="s">
        <v>178</v>
      </c>
    </row>
    <row r="6" customFormat="false" ht="46.5" hidden="false" customHeight="true" outlineLevel="0" collapsed="false">
      <c r="A6" s="62" t="s">
        <v>72</v>
      </c>
      <c r="B6" s="63" t="s">
        <v>179</v>
      </c>
      <c r="C6" s="48" t="s">
        <v>180</v>
      </c>
      <c r="D6" s="64" t="s">
        <v>90</v>
      </c>
      <c r="E6" s="48" t="s">
        <v>181</v>
      </c>
      <c r="F6" s="64" t="s">
        <v>63</v>
      </c>
      <c r="G6" s="48" t="s">
        <v>182</v>
      </c>
      <c r="H6" s="60" t="s">
        <v>94</v>
      </c>
      <c r="I6" s="60" t="s">
        <v>183</v>
      </c>
      <c r="J6" s="60" t="s">
        <v>184</v>
      </c>
      <c r="K6" s="65" t="s">
        <v>185</v>
      </c>
    </row>
    <row r="7" customFormat="false" ht="50.25" hidden="false" customHeight="true" outlineLevel="0" collapsed="false">
      <c r="A7" s="62" t="s">
        <v>77</v>
      </c>
      <c r="B7" s="63" t="s">
        <v>186</v>
      </c>
      <c r="C7" s="48" t="s">
        <v>180</v>
      </c>
      <c r="D7" s="64" t="s">
        <v>141</v>
      </c>
      <c r="E7" s="48" t="s">
        <v>187</v>
      </c>
      <c r="F7" s="64" t="s">
        <v>63</v>
      </c>
      <c r="G7" s="48" t="s">
        <v>182</v>
      </c>
      <c r="H7" s="60" t="s">
        <v>94</v>
      </c>
      <c r="I7" s="60" t="s">
        <v>183</v>
      </c>
      <c r="J7" s="60" t="s">
        <v>188</v>
      </c>
      <c r="K7" s="65" t="s">
        <v>185</v>
      </c>
    </row>
    <row r="8" customFormat="false" ht="46.5" hidden="false" customHeight="true" outlineLevel="0" collapsed="false">
      <c r="A8" s="62" t="s">
        <v>104</v>
      </c>
      <c r="B8" s="63" t="s">
        <v>189</v>
      </c>
      <c r="C8" s="48" t="s">
        <v>190</v>
      </c>
      <c r="D8" s="64" t="s">
        <v>120</v>
      </c>
      <c r="E8" s="48" t="s">
        <v>191</v>
      </c>
      <c r="F8" s="64" t="s">
        <v>192</v>
      </c>
      <c r="G8" s="48" t="s">
        <v>193</v>
      </c>
      <c r="H8" s="60" t="s">
        <v>94</v>
      </c>
      <c r="I8" s="60" t="s">
        <v>183</v>
      </c>
      <c r="J8" s="48" t="s">
        <v>194</v>
      </c>
      <c r="K8" s="65" t="s">
        <v>185</v>
      </c>
    </row>
    <row r="9" customFormat="false" ht="44.25" hidden="false" customHeight="true" outlineLevel="0" collapsed="false">
      <c r="A9" s="62" t="s">
        <v>107</v>
      </c>
      <c r="B9" s="63" t="s">
        <v>195</v>
      </c>
      <c r="C9" s="48" t="s">
        <v>180</v>
      </c>
      <c r="D9" s="64" t="s">
        <v>141</v>
      </c>
      <c r="E9" s="48" t="s">
        <v>196</v>
      </c>
      <c r="F9" s="64" t="s">
        <v>63</v>
      </c>
      <c r="G9" s="48" t="s">
        <v>182</v>
      </c>
      <c r="H9" s="60" t="s">
        <v>94</v>
      </c>
      <c r="I9" s="60" t="s">
        <v>183</v>
      </c>
      <c r="J9" s="48" t="s">
        <v>24</v>
      </c>
      <c r="K9" s="65" t="s">
        <v>178</v>
      </c>
    </row>
    <row r="10" customFormat="false" ht="43.5" hidden="false" customHeight="true" outlineLevel="0" collapsed="false">
      <c r="A10" s="62" t="s">
        <v>112</v>
      </c>
      <c r="B10" s="63" t="s">
        <v>197</v>
      </c>
      <c r="C10" s="48" t="s">
        <v>180</v>
      </c>
      <c r="D10" s="64" t="s">
        <v>90</v>
      </c>
      <c r="E10" s="48" t="s">
        <v>198</v>
      </c>
      <c r="F10" s="64" t="s">
        <v>63</v>
      </c>
      <c r="G10" s="48" t="s">
        <v>199</v>
      </c>
      <c r="H10" s="60" t="s">
        <v>94</v>
      </c>
      <c r="I10" s="48" t="s">
        <v>24</v>
      </c>
      <c r="J10" s="48" t="s">
        <v>24</v>
      </c>
      <c r="K10" s="65" t="s">
        <v>200</v>
      </c>
    </row>
    <row r="11" customFormat="false" ht="52.5" hidden="false" customHeight="true" outlineLevel="0" collapsed="false">
      <c r="A11" s="66" t="s">
        <v>116</v>
      </c>
      <c r="B11" s="67" t="s">
        <v>201</v>
      </c>
      <c r="C11" s="53" t="s">
        <v>175</v>
      </c>
      <c r="D11" s="68" t="s">
        <v>141</v>
      </c>
      <c r="E11" s="53" t="s">
        <v>202</v>
      </c>
      <c r="F11" s="68" t="s">
        <v>63</v>
      </c>
      <c r="G11" s="53" t="s">
        <v>199</v>
      </c>
      <c r="H11" s="69" t="s">
        <v>94</v>
      </c>
      <c r="I11" s="53" t="s">
        <v>24</v>
      </c>
      <c r="J11" s="53" t="s">
        <v>24</v>
      </c>
      <c r="K11" s="70" t="s">
        <v>178</v>
      </c>
    </row>
    <row r="13" customFormat="false" ht="15.75" hidden="false" customHeight="true" outlineLevel="0" collapsed="false">
      <c r="B13" s="71" t="s">
        <v>84</v>
      </c>
      <c r="C13" s="71"/>
    </row>
  </sheetData>
  <mergeCells count="3">
    <mergeCell ref="H1:K1"/>
    <mergeCell ref="A2:K2"/>
    <mergeCell ref="B13:C13"/>
  </mergeCells>
  <printOptions headings="false" gridLines="false" gridLinesSet="true" horizontalCentered="true" verticalCentered="false"/>
  <pageMargins left="0.209722222222222" right="0.220138888888889" top="0.779861111111111" bottom="0.7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" width="8.62"/>
    <col collapsed="false" customWidth="true" hidden="false" outlineLevel="0" max="5" min="2" style="0" width="20.62"/>
    <col collapsed="false" customWidth="true" hidden="false" outlineLevel="0" max="6" min="6" style="0" width="18.86"/>
    <col collapsed="false" customWidth="true" hidden="false" outlineLevel="0" max="7" min="7" style="0" width="17.74"/>
    <col collapsed="false" customWidth="true" hidden="false" outlineLevel="0" max="8" min="8" style="0" width="20.62"/>
    <col collapsed="false" customWidth="true" hidden="false" outlineLevel="0" max="9" min="9" style="0" width="16.11"/>
    <col collapsed="false" customWidth="true" hidden="false" outlineLevel="0" max="10" min="10" style="0" width="13.11"/>
    <col collapsed="false" customWidth="true" hidden="false" outlineLevel="0" max="11" min="11" style="0" width="19.11"/>
  </cols>
  <sheetData>
    <row r="1" customFormat="false" ht="15.75" hidden="false" customHeight="false" outlineLevel="0" collapsed="false">
      <c r="H1" s="8" t="s">
        <v>1</v>
      </c>
      <c r="I1" s="8"/>
      <c r="J1" s="8"/>
      <c r="K1" s="8"/>
    </row>
    <row r="2" customFormat="false" ht="18.75" hidden="false" customHeight="false" outlineLevel="0" collapsed="false">
      <c r="A2" s="73" t="s">
        <v>203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6.5" hidden="false" customHeight="false" outlineLevel="0" collapsed="false"/>
    <row r="4" customFormat="false" ht="60" hidden="false" customHeight="true" outlineLevel="0" collapsed="false">
      <c r="A4" s="74" t="s">
        <v>173</v>
      </c>
      <c r="B4" s="75" t="s">
        <v>6</v>
      </c>
      <c r="C4" s="75" t="s">
        <v>7</v>
      </c>
      <c r="D4" s="75" t="s">
        <v>8</v>
      </c>
      <c r="E4" s="75" t="s">
        <v>9</v>
      </c>
      <c r="F4" s="75" t="s">
        <v>10</v>
      </c>
      <c r="G4" s="75" t="s">
        <v>11</v>
      </c>
      <c r="H4" s="75" t="s">
        <v>12</v>
      </c>
      <c r="I4" s="75" t="s">
        <v>13</v>
      </c>
      <c r="J4" s="75" t="s">
        <v>14</v>
      </c>
      <c r="K4" s="76" t="s">
        <v>15</v>
      </c>
    </row>
    <row r="5" customFormat="false" ht="80.25" hidden="false" customHeight="true" outlineLevel="0" collapsed="false">
      <c r="A5" s="77" t="s">
        <v>16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31</v>
      </c>
      <c r="I5" s="78" t="s">
        <v>210</v>
      </c>
      <c r="J5" s="78" t="s">
        <v>210</v>
      </c>
      <c r="K5" s="79" t="s">
        <v>210</v>
      </c>
    </row>
    <row r="6" customFormat="false" ht="189" hidden="false" customHeight="false" outlineLevel="0" collapsed="false">
      <c r="A6" s="77" t="s">
        <v>72</v>
      </c>
      <c r="B6" s="78" t="s">
        <v>211</v>
      </c>
      <c r="C6" s="78" t="s">
        <v>212</v>
      </c>
      <c r="D6" s="78" t="s">
        <v>213</v>
      </c>
      <c r="E6" s="78" t="s">
        <v>214</v>
      </c>
      <c r="F6" s="78" t="s">
        <v>215</v>
      </c>
      <c r="G6" s="78" t="s">
        <v>216</v>
      </c>
      <c r="H6" s="80" t="s">
        <v>31</v>
      </c>
      <c r="I6" s="78" t="s">
        <v>183</v>
      </c>
      <c r="J6" s="78" t="s">
        <v>210</v>
      </c>
      <c r="K6" s="79" t="s">
        <v>217</v>
      </c>
    </row>
    <row r="7" customFormat="false" ht="110.25" hidden="false" customHeight="false" outlineLevel="0" collapsed="false">
      <c r="A7" s="77" t="s">
        <v>77</v>
      </c>
      <c r="B7" s="78" t="s">
        <v>218</v>
      </c>
      <c r="C7" s="78" t="s">
        <v>219</v>
      </c>
      <c r="D7" s="78" t="s">
        <v>220</v>
      </c>
      <c r="E7" s="78" t="s">
        <v>221</v>
      </c>
      <c r="F7" s="78" t="s">
        <v>215</v>
      </c>
      <c r="G7" s="78" t="s">
        <v>222</v>
      </c>
      <c r="H7" s="78" t="s">
        <v>31</v>
      </c>
      <c r="I7" s="78" t="s">
        <v>210</v>
      </c>
      <c r="J7" s="78" t="s">
        <v>223</v>
      </c>
      <c r="K7" s="79" t="s">
        <v>224</v>
      </c>
    </row>
    <row r="8" customFormat="false" ht="88.5" hidden="false" customHeight="true" outlineLevel="0" collapsed="false">
      <c r="A8" s="77" t="s">
        <v>104</v>
      </c>
      <c r="B8" s="78" t="s">
        <v>225</v>
      </c>
      <c r="C8" s="78" t="s">
        <v>226</v>
      </c>
      <c r="D8" s="78" t="s">
        <v>227</v>
      </c>
      <c r="E8" s="78" t="s">
        <v>228</v>
      </c>
      <c r="F8" s="78" t="s">
        <v>215</v>
      </c>
      <c r="G8" s="78" t="s">
        <v>229</v>
      </c>
      <c r="H8" s="78" t="s">
        <v>31</v>
      </c>
      <c r="I8" s="78" t="s">
        <v>210</v>
      </c>
      <c r="J8" s="78" t="s">
        <v>210</v>
      </c>
      <c r="K8" s="79" t="s">
        <v>210</v>
      </c>
    </row>
    <row r="9" customFormat="false" ht="52.5" hidden="false" customHeight="true" outlineLevel="0" collapsed="false">
      <c r="A9" s="81" t="s">
        <v>107</v>
      </c>
      <c r="B9" s="82" t="s">
        <v>230</v>
      </c>
      <c r="C9" s="82" t="s">
        <v>231</v>
      </c>
      <c r="D9" s="82" t="s">
        <v>232</v>
      </c>
      <c r="E9" s="82" t="s">
        <v>233</v>
      </c>
      <c r="F9" s="82" t="s">
        <v>234</v>
      </c>
      <c r="G9" s="82" t="s">
        <v>235</v>
      </c>
      <c r="H9" s="82" t="s">
        <v>31</v>
      </c>
      <c r="I9" s="82" t="s">
        <v>210</v>
      </c>
      <c r="J9" s="82" t="s">
        <v>210</v>
      </c>
      <c r="K9" s="83" t="s">
        <v>236</v>
      </c>
    </row>
    <row r="10" customFormat="false" ht="15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customFormat="false" ht="15.75" hidden="false" customHeight="true" outlineLevel="0" collapsed="false">
      <c r="A11" s="85"/>
      <c r="B11" s="71" t="s">
        <v>84</v>
      </c>
      <c r="C11" s="71"/>
      <c r="D11" s="86"/>
      <c r="E11" s="86"/>
      <c r="F11" s="86"/>
      <c r="G11" s="86"/>
      <c r="H11" s="86"/>
      <c r="I11" s="86"/>
      <c r="J11" s="86"/>
      <c r="K11" s="86"/>
    </row>
    <row r="12" customFormat="false" ht="15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</row>
  </sheetData>
  <mergeCells count="3">
    <mergeCell ref="H1:K1"/>
    <mergeCell ref="A2:K2"/>
    <mergeCell ref="B11:C11"/>
  </mergeCells>
  <printOptions headings="false" gridLines="false" gridLinesSet="true" horizontalCentered="true" verticalCentered="false"/>
  <pageMargins left="0.196527777777778" right="0.236111111111111" top="0.870138888888889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" width="9.12"/>
    <col collapsed="false" customWidth="true" hidden="false" outlineLevel="0" max="5" min="2" style="0" width="20.62"/>
    <col collapsed="false" customWidth="true" hidden="false" outlineLevel="0" max="6" min="6" style="0" width="17.74"/>
    <col collapsed="false" customWidth="true" hidden="false" outlineLevel="0" max="7" min="7" style="0" width="19.37"/>
    <col collapsed="false" customWidth="true" hidden="false" outlineLevel="0" max="8" min="8" style="0" width="16.99"/>
    <col collapsed="false" customWidth="true" hidden="false" outlineLevel="0" max="9" min="9" style="0" width="18.62"/>
    <col collapsed="false" customWidth="true" hidden="false" outlineLevel="0" max="10" min="10" style="0" width="12.49"/>
    <col collapsed="false" customWidth="true" hidden="false" outlineLevel="0" max="11" min="11" style="0" width="20.62"/>
  </cols>
  <sheetData>
    <row r="1" customFormat="false" ht="15.75" hidden="false" customHeight="false" outlineLevel="0" collapsed="false">
      <c r="H1" s="8" t="s">
        <v>1</v>
      </c>
      <c r="I1" s="8"/>
      <c r="J1" s="8"/>
      <c r="K1" s="8"/>
    </row>
    <row r="2" customFormat="false" ht="19.5" hidden="false" customHeight="false" outlineLevel="0" collapsed="false">
      <c r="A2" s="87" t="s">
        <v>23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6.5" hidden="false" customHeight="false" outlineLevel="0" collapsed="false"/>
    <row r="4" customFormat="false" ht="60" hidden="false" customHeight="true" outlineLevel="0" collapsed="false">
      <c r="A4" s="74" t="s">
        <v>173</v>
      </c>
      <c r="B4" s="75" t="s">
        <v>6</v>
      </c>
      <c r="C4" s="75" t="s">
        <v>7</v>
      </c>
      <c r="D4" s="75" t="s">
        <v>8</v>
      </c>
      <c r="E4" s="75" t="s">
        <v>9</v>
      </c>
      <c r="F4" s="75" t="s">
        <v>10</v>
      </c>
      <c r="G4" s="75" t="s">
        <v>11</v>
      </c>
      <c r="H4" s="75" t="s">
        <v>12</v>
      </c>
      <c r="I4" s="75" t="s">
        <v>13</v>
      </c>
      <c r="J4" s="75" t="s">
        <v>14</v>
      </c>
      <c r="K4" s="76" t="s">
        <v>15</v>
      </c>
    </row>
    <row r="5" customFormat="false" ht="83.25" hidden="false" customHeight="true" outlineLevel="0" collapsed="false">
      <c r="A5" s="77" t="s">
        <v>16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38</v>
      </c>
      <c r="H5" s="78" t="s">
        <v>31</v>
      </c>
      <c r="I5" s="78" t="s">
        <v>24</v>
      </c>
      <c r="J5" s="78" t="s">
        <v>24</v>
      </c>
      <c r="K5" s="79" t="s">
        <v>24</v>
      </c>
    </row>
    <row r="6" customFormat="false" ht="141.75" hidden="false" customHeight="false" outlineLevel="0" collapsed="false">
      <c r="A6" s="77" t="s">
        <v>72</v>
      </c>
      <c r="B6" s="78" t="s">
        <v>239</v>
      </c>
      <c r="C6" s="78" t="s">
        <v>205</v>
      </c>
      <c r="D6" s="78" t="s">
        <v>240</v>
      </c>
      <c r="E6" s="78" t="s">
        <v>241</v>
      </c>
      <c r="F6" s="78" t="s">
        <v>208</v>
      </c>
      <c r="G6" s="78" t="s">
        <v>216</v>
      </c>
      <c r="H6" s="78" t="s">
        <v>31</v>
      </c>
      <c r="I6" s="78" t="s">
        <v>183</v>
      </c>
      <c r="J6" s="78" t="s">
        <v>24</v>
      </c>
      <c r="K6" s="79" t="s">
        <v>217</v>
      </c>
    </row>
    <row r="7" customFormat="false" ht="78.75" hidden="false" customHeight="false" outlineLevel="0" collapsed="false">
      <c r="A7" s="77" t="s">
        <v>77</v>
      </c>
      <c r="B7" s="88" t="s">
        <v>242</v>
      </c>
      <c r="C7" s="78" t="s">
        <v>205</v>
      </c>
      <c r="D7" s="78" t="s">
        <v>243</v>
      </c>
      <c r="E7" s="78" t="s">
        <v>244</v>
      </c>
      <c r="F7" s="78" t="s">
        <v>208</v>
      </c>
      <c r="G7" s="78" t="s">
        <v>216</v>
      </c>
      <c r="H7" s="78" t="s">
        <v>31</v>
      </c>
      <c r="I7" s="78" t="s">
        <v>183</v>
      </c>
      <c r="J7" s="78" t="s">
        <v>24</v>
      </c>
      <c r="K7" s="79" t="s">
        <v>217</v>
      </c>
    </row>
    <row r="8" customFormat="false" ht="204.75" hidden="false" customHeight="false" outlineLevel="0" collapsed="false">
      <c r="A8" s="77" t="s">
        <v>104</v>
      </c>
      <c r="B8" s="89" t="s">
        <v>245</v>
      </c>
      <c r="C8" s="78" t="s">
        <v>246</v>
      </c>
      <c r="D8" s="78" t="s">
        <v>247</v>
      </c>
      <c r="E8" s="78" t="s">
        <v>248</v>
      </c>
      <c r="F8" s="78" t="s">
        <v>208</v>
      </c>
      <c r="G8" s="90" t="s">
        <v>249</v>
      </c>
      <c r="H8" s="78" t="s">
        <v>31</v>
      </c>
      <c r="I8" s="78" t="s">
        <v>183</v>
      </c>
      <c r="J8" s="78" t="s">
        <v>24</v>
      </c>
      <c r="K8" s="79" t="s">
        <v>217</v>
      </c>
    </row>
    <row r="9" customFormat="false" ht="110.25" hidden="false" customHeight="false" outlineLevel="0" collapsed="false">
      <c r="A9" s="77" t="s">
        <v>107</v>
      </c>
      <c r="B9" s="78" t="s">
        <v>250</v>
      </c>
      <c r="C9" s="78" t="s">
        <v>219</v>
      </c>
      <c r="D9" s="78" t="s">
        <v>220</v>
      </c>
      <c r="E9" s="78" t="s">
        <v>221</v>
      </c>
      <c r="F9" s="78" t="s">
        <v>215</v>
      </c>
      <c r="G9" s="78" t="s">
        <v>251</v>
      </c>
      <c r="H9" s="78" t="s">
        <v>31</v>
      </c>
      <c r="I9" s="78" t="s">
        <v>183</v>
      </c>
      <c r="J9" s="78" t="s">
        <v>223</v>
      </c>
      <c r="K9" s="79" t="s">
        <v>224</v>
      </c>
    </row>
    <row r="10" customFormat="false" ht="63.75" hidden="false" customHeight="true" outlineLevel="0" collapsed="false">
      <c r="A10" s="77" t="s">
        <v>112</v>
      </c>
      <c r="B10" s="78" t="s">
        <v>225</v>
      </c>
      <c r="C10" s="78" t="s">
        <v>226</v>
      </c>
      <c r="D10" s="78" t="s">
        <v>227</v>
      </c>
      <c r="E10" s="78" t="s">
        <v>228</v>
      </c>
      <c r="F10" s="78" t="s">
        <v>208</v>
      </c>
      <c r="G10" s="78" t="s">
        <v>229</v>
      </c>
      <c r="H10" s="78" t="s">
        <v>31</v>
      </c>
      <c r="I10" s="78" t="s">
        <v>24</v>
      </c>
      <c r="J10" s="78" t="s">
        <v>24</v>
      </c>
      <c r="K10" s="79" t="s">
        <v>24</v>
      </c>
    </row>
    <row r="11" customFormat="false" ht="52.5" hidden="false" customHeight="true" outlineLevel="0" collapsed="false">
      <c r="A11" s="81" t="s">
        <v>116</v>
      </c>
      <c r="B11" s="82" t="s">
        <v>230</v>
      </c>
      <c r="C11" s="82" t="s">
        <v>231</v>
      </c>
      <c r="D11" s="82" t="s">
        <v>232</v>
      </c>
      <c r="E11" s="82" t="s">
        <v>233</v>
      </c>
      <c r="F11" s="82" t="s">
        <v>234</v>
      </c>
      <c r="G11" s="82" t="s">
        <v>235</v>
      </c>
      <c r="H11" s="82" t="s">
        <v>31</v>
      </c>
      <c r="I11" s="82" t="s">
        <v>24</v>
      </c>
      <c r="J11" s="82" t="s">
        <v>24</v>
      </c>
      <c r="K11" s="83" t="s">
        <v>236</v>
      </c>
    </row>
    <row r="12" customFormat="false" ht="15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</row>
    <row r="13" customFormat="false" ht="15.75" hidden="false" customHeight="true" outlineLevel="0" collapsed="false">
      <c r="A13" s="85"/>
      <c r="B13" s="71" t="s">
        <v>252</v>
      </c>
      <c r="C13" s="71"/>
      <c r="D13" s="86"/>
      <c r="E13" s="86"/>
      <c r="F13" s="86"/>
      <c r="G13" s="86"/>
      <c r="H13" s="86"/>
      <c r="I13" s="86"/>
      <c r="J13" s="86"/>
      <c r="K13" s="86"/>
    </row>
    <row r="14" customFormat="false" ht="15.7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  <c r="J14" s="86"/>
      <c r="K14" s="86"/>
    </row>
  </sheetData>
  <mergeCells count="3">
    <mergeCell ref="H1:K1"/>
    <mergeCell ref="A2:K2"/>
    <mergeCell ref="B13:C13"/>
  </mergeCells>
  <printOptions headings="false" gridLines="false" gridLinesSet="true" horizontalCentered="true" verticalCentered="false"/>
  <pageMargins left="0.290277777777778" right="0.340277777777778" top="0.920138888888889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" width="9.12"/>
    <col collapsed="false" customWidth="true" hidden="false" outlineLevel="0" max="5" min="2" style="0" width="20.62"/>
    <col collapsed="false" customWidth="true" hidden="false" outlineLevel="0" max="6" min="6" style="0" width="16.74"/>
    <col collapsed="false" customWidth="true" hidden="false" outlineLevel="0" max="7" min="7" style="0" width="17.62"/>
    <col collapsed="false" customWidth="true" hidden="false" outlineLevel="0" max="8" min="8" style="0" width="15.37"/>
    <col collapsed="false" customWidth="true" hidden="false" outlineLevel="0" max="9" min="9" style="0" width="15.49"/>
    <col collapsed="false" customWidth="true" hidden="false" outlineLevel="0" max="10" min="10" style="0" width="12.24"/>
    <col collapsed="false" customWidth="true" hidden="false" outlineLevel="0" max="11" min="11" style="0" width="17.24"/>
  </cols>
  <sheetData>
    <row r="1" customFormat="false" ht="15.75" hidden="false" customHeight="false" outlineLevel="0" collapsed="false">
      <c r="H1" s="8" t="s">
        <v>1</v>
      </c>
      <c r="I1" s="8"/>
      <c r="J1" s="8"/>
      <c r="K1" s="8"/>
    </row>
    <row r="2" customFormat="false" ht="18.75" hidden="false" customHeight="false" outlineLevel="0" collapsed="false">
      <c r="A2" s="73" t="s">
        <v>253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6.5" hidden="false" customHeight="false" outlineLevel="0" collapsed="false"/>
    <row r="4" customFormat="false" ht="60" hidden="false" customHeight="true" outlineLevel="0" collapsed="false">
      <c r="A4" s="74" t="s">
        <v>173</v>
      </c>
      <c r="B4" s="75" t="s">
        <v>6</v>
      </c>
      <c r="C4" s="75" t="s">
        <v>7</v>
      </c>
      <c r="D4" s="75" t="s">
        <v>8</v>
      </c>
      <c r="E4" s="75" t="s">
        <v>9</v>
      </c>
      <c r="F4" s="75" t="s">
        <v>10</v>
      </c>
      <c r="G4" s="75" t="s">
        <v>11</v>
      </c>
      <c r="H4" s="75" t="s">
        <v>12</v>
      </c>
      <c r="I4" s="75" t="s">
        <v>13</v>
      </c>
      <c r="J4" s="75" t="s">
        <v>14</v>
      </c>
      <c r="K4" s="76" t="s">
        <v>15</v>
      </c>
    </row>
    <row r="5" customFormat="false" ht="78.75" hidden="false" customHeight="true" outlineLevel="0" collapsed="false">
      <c r="A5" s="77" t="s">
        <v>16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38</v>
      </c>
      <c r="H5" s="78" t="s">
        <v>31</v>
      </c>
      <c r="I5" s="78" t="s">
        <v>210</v>
      </c>
      <c r="J5" s="78" t="s">
        <v>210</v>
      </c>
      <c r="K5" s="79" t="s">
        <v>210</v>
      </c>
    </row>
    <row r="6" customFormat="false" ht="142.5" hidden="false" customHeight="true" outlineLevel="0" collapsed="false">
      <c r="A6" s="77" t="s">
        <v>72</v>
      </c>
      <c r="B6" s="91" t="s">
        <v>254</v>
      </c>
      <c r="C6" s="78" t="s">
        <v>255</v>
      </c>
      <c r="D6" s="78" t="s">
        <v>240</v>
      </c>
      <c r="E6" s="78" t="s">
        <v>256</v>
      </c>
      <c r="F6" s="78" t="s">
        <v>215</v>
      </c>
      <c r="G6" s="78" t="s">
        <v>257</v>
      </c>
      <c r="H6" s="78" t="s">
        <v>31</v>
      </c>
      <c r="I6" s="78" t="s">
        <v>183</v>
      </c>
      <c r="J6" s="78" t="s">
        <v>210</v>
      </c>
      <c r="K6" s="79" t="s">
        <v>200</v>
      </c>
    </row>
    <row r="7" customFormat="false" ht="113.25" hidden="false" customHeight="true" outlineLevel="0" collapsed="false">
      <c r="A7" s="77" t="s">
        <v>77</v>
      </c>
      <c r="B7" s="78" t="s">
        <v>258</v>
      </c>
      <c r="C7" s="78" t="s">
        <v>219</v>
      </c>
      <c r="D7" s="78" t="s">
        <v>259</v>
      </c>
      <c r="E7" s="78" t="s">
        <v>260</v>
      </c>
      <c r="F7" s="78" t="s">
        <v>215</v>
      </c>
      <c r="G7" s="78" t="s">
        <v>261</v>
      </c>
      <c r="H7" s="78" t="s">
        <v>31</v>
      </c>
      <c r="I7" s="78" t="s">
        <v>183</v>
      </c>
      <c r="J7" s="78" t="s">
        <v>223</v>
      </c>
      <c r="K7" s="79" t="s">
        <v>224</v>
      </c>
    </row>
    <row r="8" customFormat="false" ht="81.75" hidden="false" customHeight="true" outlineLevel="0" collapsed="false">
      <c r="A8" s="77" t="s">
        <v>104</v>
      </c>
      <c r="B8" s="78" t="s">
        <v>225</v>
      </c>
      <c r="C8" s="78" t="s">
        <v>226</v>
      </c>
      <c r="D8" s="78" t="s">
        <v>227</v>
      </c>
      <c r="E8" s="78" t="s">
        <v>228</v>
      </c>
      <c r="F8" s="78" t="s">
        <v>208</v>
      </c>
      <c r="G8" s="78" t="s">
        <v>193</v>
      </c>
      <c r="H8" s="78" t="s">
        <v>31</v>
      </c>
      <c r="I8" s="78" t="s">
        <v>210</v>
      </c>
      <c r="J8" s="78" t="s">
        <v>210</v>
      </c>
      <c r="K8" s="79" t="s">
        <v>210</v>
      </c>
    </row>
    <row r="9" customFormat="false" ht="71.25" hidden="false" customHeight="true" outlineLevel="0" collapsed="false">
      <c r="A9" s="81" t="s">
        <v>107</v>
      </c>
      <c r="B9" s="82" t="s">
        <v>230</v>
      </c>
      <c r="C9" s="82" t="s">
        <v>231</v>
      </c>
      <c r="D9" s="82" t="s">
        <v>232</v>
      </c>
      <c r="E9" s="82" t="s">
        <v>233</v>
      </c>
      <c r="F9" s="82" t="s">
        <v>234</v>
      </c>
      <c r="G9" s="82" t="s">
        <v>235</v>
      </c>
      <c r="H9" s="82" t="s">
        <v>31</v>
      </c>
      <c r="I9" s="82" t="s">
        <v>210</v>
      </c>
      <c r="J9" s="82" t="s">
        <v>210</v>
      </c>
      <c r="K9" s="83" t="s">
        <v>236</v>
      </c>
    </row>
    <row r="10" customFormat="false" ht="15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customFormat="false" ht="15.75" hidden="false" customHeight="true" outlineLevel="0" collapsed="false">
      <c r="A11" s="85"/>
      <c r="B11" s="71" t="s">
        <v>262</v>
      </c>
      <c r="C11" s="71"/>
      <c r="D11" s="86"/>
      <c r="E11" s="86"/>
      <c r="F11" s="86"/>
      <c r="G11" s="86"/>
      <c r="H11" s="86"/>
      <c r="I11" s="86"/>
      <c r="J11" s="86"/>
      <c r="K11" s="86"/>
    </row>
    <row r="12" customFormat="false" ht="15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</row>
  </sheetData>
  <mergeCells count="3">
    <mergeCell ref="H1:K1"/>
    <mergeCell ref="A2:K2"/>
    <mergeCell ref="B11:C11"/>
  </mergeCells>
  <printOptions headings="false" gridLines="false" gridLinesSet="true" horizontalCentered="true" verticalCentered="false"/>
  <pageMargins left="0.196527777777778" right="0.236111111111111" top="1.12013888888889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" width="8.62"/>
    <col collapsed="false" customWidth="true" hidden="false" outlineLevel="0" max="2" min="2" style="0" width="16.49"/>
    <col collapsed="false" customWidth="true" hidden="false" outlineLevel="0" max="3" min="3" style="0" width="17.24"/>
    <col collapsed="false" customWidth="true" hidden="false" outlineLevel="0" max="4" min="4" style="0" width="18.24"/>
    <col collapsed="false" customWidth="true" hidden="false" outlineLevel="0" max="5" min="5" style="0" width="18.74"/>
    <col collapsed="false" customWidth="true" hidden="false" outlineLevel="0" max="6" min="6" style="0" width="17.99"/>
    <col collapsed="false" customWidth="true" hidden="false" outlineLevel="0" max="7" min="7" style="0" width="17.49"/>
    <col collapsed="false" customWidth="true" hidden="false" outlineLevel="0" max="9" min="8" style="0" width="20.62"/>
    <col collapsed="false" customWidth="true" hidden="false" outlineLevel="0" max="10" min="10" style="0" width="11.74"/>
    <col collapsed="false" customWidth="true" hidden="false" outlineLevel="0" max="11" min="11" style="0" width="18.86"/>
  </cols>
  <sheetData>
    <row r="1" customFormat="false" ht="15.75" hidden="false" customHeight="false" outlineLevel="0" collapsed="false">
      <c r="H1" s="8" t="s">
        <v>1</v>
      </c>
      <c r="I1" s="8"/>
      <c r="J1" s="8"/>
      <c r="K1" s="8"/>
    </row>
    <row r="2" customFormat="false" ht="18.75" hidden="false" customHeight="false" outlineLevel="0" collapsed="false">
      <c r="A2" s="73" t="s">
        <v>263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6.5" hidden="false" customHeight="false" outlineLevel="0" collapsed="false"/>
    <row r="4" customFormat="false" ht="66" hidden="false" customHeight="true" outlineLevel="0" collapsed="false">
      <c r="A4" s="74" t="s">
        <v>173</v>
      </c>
      <c r="B4" s="75" t="s">
        <v>6</v>
      </c>
      <c r="C4" s="75" t="s">
        <v>7</v>
      </c>
      <c r="D4" s="75" t="s">
        <v>8</v>
      </c>
      <c r="E4" s="75" t="s">
        <v>9</v>
      </c>
      <c r="F4" s="75" t="s">
        <v>10</v>
      </c>
      <c r="G4" s="75" t="s">
        <v>11</v>
      </c>
      <c r="H4" s="75" t="s">
        <v>12</v>
      </c>
      <c r="I4" s="75" t="s">
        <v>13</v>
      </c>
      <c r="J4" s="75" t="s">
        <v>14</v>
      </c>
      <c r="K4" s="76" t="s">
        <v>15</v>
      </c>
    </row>
    <row r="5" customFormat="false" ht="70.5" hidden="false" customHeight="true" outlineLevel="0" collapsed="false">
      <c r="A5" s="77" t="s">
        <v>16</v>
      </c>
      <c r="B5" s="78" t="s">
        <v>264</v>
      </c>
      <c r="C5" s="78" t="s">
        <v>265</v>
      </c>
      <c r="D5" s="78" t="s">
        <v>266</v>
      </c>
      <c r="E5" s="78" t="s">
        <v>264</v>
      </c>
      <c r="F5" s="78" t="s">
        <v>267</v>
      </c>
      <c r="G5" s="78" t="s">
        <v>216</v>
      </c>
      <c r="H5" s="78" t="s">
        <v>31</v>
      </c>
      <c r="I5" s="78" t="s">
        <v>268</v>
      </c>
      <c r="J5" s="78" t="s">
        <v>24</v>
      </c>
      <c r="K5" s="79" t="s">
        <v>24</v>
      </c>
    </row>
    <row r="6" customFormat="false" ht="68.25" hidden="false" customHeight="true" outlineLevel="0" collapsed="false">
      <c r="A6" s="77" t="s">
        <v>72</v>
      </c>
      <c r="B6" s="78" t="s">
        <v>269</v>
      </c>
      <c r="C6" s="78" t="s">
        <v>270</v>
      </c>
      <c r="D6" s="78" t="s">
        <v>271</v>
      </c>
      <c r="E6" s="78" t="s">
        <v>272</v>
      </c>
      <c r="F6" s="78" t="s">
        <v>273</v>
      </c>
      <c r="G6" s="78" t="s">
        <v>216</v>
      </c>
      <c r="H6" s="78" t="s">
        <v>274</v>
      </c>
      <c r="I6" s="78" t="s">
        <v>183</v>
      </c>
      <c r="J6" s="78" t="s">
        <v>24</v>
      </c>
      <c r="K6" s="79" t="s">
        <v>24</v>
      </c>
    </row>
    <row r="7" customFormat="false" ht="62.25" hidden="false" customHeight="true" outlineLevel="0" collapsed="false">
      <c r="A7" s="77" t="s">
        <v>77</v>
      </c>
      <c r="B7" s="78" t="s">
        <v>275</v>
      </c>
      <c r="C7" s="78" t="s">
        <v>276</v>
      </c>
      <c r="D7" s="78" t="s">
        <v>24</v>
      </c>
      <c r="E7" s="78" t="s">
        <v>277</v>
      </c>
      <c r="F7" s="78" t="s">
        <v>273</v>
      </c>
      <c r="G7" s="78" t="s">
        <v>216</v>
      </c>
      <c r="H7" s="78" t="s">
        <v>274</v>
      </c>
      <c r="I7" s="78" t="s">
        <v>183</v>
      </c>
      <c r="J7" s="78" t="s">
        <v>24</v>
      </c>
      <c r="K7" s="79" t="s">
        <v>278</v>
      </c>
    </row>
    <row r="8" customFormat="false" ht="46.5" hidden="false" customHeight="true" outlineLevel="0" collapsed="false">
      <c r="A8" s="77" t="s">
        <v>104</v>
      </c>
      <c r="B8" s="78" t="s">
        <v>279</v>
      </c>
      <c r="C8" s="78" t="s">
        <v>270</v>
      </c>
      <c r="D8" s="78" t="s">
        <v>280</v>
      </c>
      <c r="E8" s="78" t="s">
        <v>281</v>
      </c>
      <c r="F8" s="78" t="s">
        <v>282</v>
      </c>
      <c r="G8" s="78" t="s">
        <v>216</v>
      </c>
      <c r="H8" s="78" t="s">
        <v>283</v>
      </c>
      <c r="I8" s="78" t="s">
        <v>183</v>
      </c>
      <c r="J8" s="78" t="s">
        <v>24</v>
      </c>
      <c r="K8" s="79" t="s">
        <v>24</v>
      </c>
    </row>
    <row r="9" customFormat="false" ht="48.75" hidden="false" customHeight="true" outlineLevel="0" collapsed="false">
      <c r="A9" s="77" t="s">
        <v>107</v>
      </c>
      <c r="B9" s="78" t="s">
        <v>284</v>
      </c>
      <c r="C9" s="78" t="s">
        <v>285</v>
      </c>
      <c r="D9" s="78" t="s">
        <v>286</v>
      </c>
      <c r="E9" s="78" t="s">
        <v>287</v>
      </c>
      <c r="F9" s="78" t="s">
        <v>102</v>
      </c>
      <c r="G9" s="78" t="s">
        <v>216</v>
      </c>
      <c r="H9" s="78" t="s">
        <v>31</v>
      </c>
      <c r="I9" s="78" t="s">
        <v>183</v>
      </c>
      <c r="J9" s="78" t="s">
        <v>24</v>
      </c>
      <c r="K9" s="79" t="s">
        <v>288</v>
      </c>
    </row>
    <row r="10" customFormat="false" ht="62.25" hidden="false" customHeight="true" outlineLevel="0" collapsed="false">
      <c r="A10" s="81" t="s">
        <v>112</v>
      </c>
      <c r="B10" s="82" t="s">
        <v>289</v>
      </c>
      <c r="C10" s="82" t="s">
        <v>270</v>
      </c>
      <c r="D10" s="82" t="s">
        <v>290</v>
      </c>
      <c r="E10" s="82" t="s">
        <v>291</v>
      </c>
      <c r="F10" s="82" t="s">
        <v>292</v>
      </c>
      <c r="G10" s="82" t="s">
        <v>293</v>
      </c>
      <c r="H10" s="82" t="s">
        <v>63</v>
      </c>
      <c r="I10" s="82" t="s">
        <v>183</v>
      </c>
      <c r="J10" s="82" t="s">
        <v>294</v>
      </c>
      <c r="K10" s="83" t="s">
        <v>295</v>
      </c>
    </row>
    <row r="11" customFormat="false" ht="15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</row>
    <row r="12" customFormat="false" ht="15.75" hidden="false" customHeight="true" outlineLevel="0" collapsed="false">
      <c r="B12" s="71" t="s">
        <v>252</v>
      </c>
      <c r="C12" s="71"/>
    </row>
  </sheetData>
  <mergeCells count="3">
    <mergeCell ref="H1:K1"/>
    <mergeCell ref="A2:K2"/>
    <mergeCell ref="B12:C1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2" width="9.12"/>
    <col collapsed="false" customWidth="true" hidden="false" outlineLevel="0" max="2" min="2" style="0" width="20.62"/>
    <col collapsed="false" customWidth="true" hidden="false" outlineLevel="0" max="3" min="3" style="0" width="12.99"/>
    <col collapsed="false" customWidth="true" hidden="false" outlineLevel="0" max="4" min="4" style="0" width="20.62"/>
    <col collapsed="false" customWidth="true" hidden="false" outlineLevel="0" max="5" min="5" style="0" width="16.62"/>
    <col collapsed="false" customWidth="true" hidden="false" outlineLevel="0" max="6" min="6" style="0" width="17.74"/>
    <col collapsed="false" customWidth="true" hidden="false" outlineLevel="0" max="7" min="7" style="0" width="20.62"/>
    <col collapsed="false" customWidth="true" hidden="false" outlineLevel="0" max="8" min="8" style="0" width="13.49"/>
    <col collapsed="false" customWidth="true" hidden="false" outlineLevel="0" max="9" min="9" style="0" width="15.49"/>
    <col collapsed="false" customWidth="true" hidden="false" outlineLevel="0" max="10" min="10" style="0" width="12.49"/>
    <col collapsed="false" customWidth="true" hidden="false" outlineLevel="0" max="11" min="11" style="0" width="17.74"/>
  </cols>
  <sheetData>
    <row r="1" customFormat="false" ht="15.75" hidden="false" customHeight="false" outlineLevel="0" collapsed="false">
      <c r="H1" s="8" t="s">
        <v>1</v>
      </c>
      <c r="I1" s="8"/>
      <c r="J1" s="8"/>
      <c r="K1" s="8"/>
    </row>
    <row r="2" customFormat="false" ht="18.75" hidden="false" customHeight="false" outlineLevel="0" collapsed="false">
      <c r="A2" s="73" t="s">
        <v>296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6.5" hidden="false" customHeight="false" outlineLevel="0" collapsed="false"/>
    <row r="4" customFormat="false" ht="60" hidden="false" customHeight="true" outlineLevel="0" collapsed="false">
      <c r="A4" s="93" t="s">
        <v>173</v>
      </c>
      <c r="B4" s="94" t="s">
        <v>6</v>
      </c>
      <c r="C4" s="94" t="s">
        <v>7</v>
      </c>
      <c r="D4" s="94" t="s">
        <v>8</v>
      </c>
      <c r="E4" s="94" t="s">
        <v>9</v>
      </c>
      <c r="F4" s="94" t="s">
        <v>10</v>
      </c>
      <c r="G4" s="94" t="s">
        <v>11</v>
      </c>
      <c r="H4" s="94" t="s">
        <v>12</v>
      </c>
      <c r="I4" s="94" t="s">
        <v>13</v>
      </c>
      <c r="J4" s="94" t="s">
        <v>14</v>
      </c>
      <c r="K4" s="95" t="s">
        <v>15</v>
      </c>
    </row>
    <row r="5" customFormat="false" ht="96" hidden="false" customHeight="true" outlineLevel="0" collapsed="false">
      <c r="A5" s="74" t="s">
        <v>16</v>
      </c>
      <c r="B5" s="96" t="s">
        <v>297</v>
      </c>
      <c r="C5" s="96" t="s">
        <v>298</v>
      </c>
      <c r="D5" s="96" t="s">
        <v>299</v>
      </c>
      <c r="E5" s="96" t="s">
        <v>300</v>
      </c>
      <c r="F5" s="96" t="s">
        <v>267</v>
      </c>
      <c r="G5" s="96" t="s">
        <v>301</v>
      </c>
      <c r="H5" s="96" t="s">
        <v>31</v>
      </c>
      <c r="I5" s="96" t="s">
        <v>24</v>
      </c>
      <c r="J5" s="96" t="s">
        <v>24</v>
      </c>
      <c r="K5" s="97" t="s">
        <v>24</v>
      </c>
    </row>
    <row r="6" customFormat="false" ht="51.75" hidden="false" customHeight="true" outlineLevel="0" collapsed="false">
      <c r="A6" s="77" t="s">
        <v>72</v>
      </c>
      <c r="B6" s="78" t="s">
        <v>302</v>
      </c>
      <c r="C6" s="78" t="s">
        <v>270</v>
      </c>
      <c r="D6" s="78" t="s">
        <v>299</v>
      </c>
      <c r="E6" s="78" t="s">
        <v>303</v>
      </c>
      <c r="F6" s="78" t="s">
        <v>304</v>
      </c>
      <c r="G6" s="78" t="s">
        <v>305</v>
      </c>
      <c r="H6" s="78" t="s">
        <v>94</v>
      </c>
      <c r="I6" s="78" t="s">
        <v>183</v>
      </c>
      <c r="J6" s="78" t="s">
        <v>24</v>
      </c>
      <c r="K6" s="79" t="s">
        <v>24</v>
      </c>
    </row>
    <row r="7" customFormat="false" ht="63" hidden="false" customHeight="true" outlineLevel="0" collapsed="false">
      <c r="A7" s="77" t="s">
        <v>77</v>
      </c>
      <c r="B7" s="78" t="s">
        <v>275</v>
      </c>
      <c r="C7" s="78" t="s">
        <v>276</v>
      </c>
      <c r="D7" s="78" t="s">
        <v>24</v>
      </c>
      <c r="E7" s="78" t="s">
        <v>277</v>
      </c>
      <c r="F7" s="78" t="s">
        <v>304</v>
      </c>
      <c r="G7" s="78" t="s">
        <v>306</v>
      </c>
      <c r="H7" s="98" t="s">
        <v>31</v>
      </c>
      <c r="I7" s="78" t="s">
        <v>24</v>
      </c>
      <c r="J7" s="78" t="s">
        <v>24</v>
      </c>
      <c r="K7" s="79" t="s">
        <v>278</v>
      </c>
    </row>
    <row r="8" customFormat="false" ht="57" hidden="false" customHeight="true" outlineLevel="0" collapsed="false">
      <c r="A8" s="77" t="s">
        <v>104</v>
      </c>
      <c r="B8" s="78" t="s">
        <v>307</v>
      </c>
      <c r="C8" s="78" t="s">
        <v>270</v>
      </c>
      <c r="D8" s="78" t="s">
        <v>280</v>
      </c>
      <c r="E8" s="78" t="s">
        <v>308</v>
      </c>
      <c r="F8" s="78" t="s">
        <v>309</v>
      </c>
      <c r="G8" s="78" t="s">
        <v>310</v>
      </c>
      <c r="H8" s="78" t="s">
        <v>94</v>
      </c>
      <c r="I8" s="78" t="s">
        <v>24</v>
      </c>
      <c r="J8" s="78" t="s">
        <v>24</v>
      </c>
      <c r="K8" s="79" t="s">
        <v>311</v>
      </c>
    </row>
    <row r="9" customFormat="false" ht="50.25" hidden="false" customHeight="true" outlineLevel="0" collapsed="false">
      <c r="A9" s="77" t="s">
        <v>107</v>
      </c>
      <c r="B9" s="78" t="s">
        <v>312</v>
      </c>
      <c r="C9" s="78" t="s">
        <v>285</v>
      </c>
      <c r="D9" s="78" t="s">
        <v>286</v>
      </c>
      <c r="E9" s="78" t="s">
        <v>287</v>
      </c>
      <c r="F9" s="99" t="s">
        <v>102</v>
      </c>
      <c r="G9" s="78" t="s">
        <v>313</v>
      </c>
      <c r="H9" s="98" t="s">
        <v>31</v>
      </c>
      <c r="I9" s="78" t="s">
        <v>24</v>
      </c>
      <c r="J9" s="78" t="s">
        <v>24</v>
      </c>
      <c r="K9" s="79" t="s">
        <v>288</v>
      </c>
    </row>
    <row r="10" customFormat="false" ht="99" hidden="false" customHeight="true" outlineLevel="0" collapsed="false">
      <c r="A10" s="81" t="s">
        <v>112</v>
      </c>
      <c r="B10" s="82" t="s">
        <v>289</v>
      </c>
      <c r="C10" s="82" t="s">
        <v>270</v>
      </c>
      <c r="D10" s="82" t="s">
        <v>314</v>
      </c>
      <c r="E10" s="82" t="s">
        <v>315</v>
      </c>
      <c r="F10" s="82" t="s">
        <v>292</v>
      </c>
      <c r="G10" s="82" t="s">
        <v>316</v>
      </c>
      <c r="H10" s="82" t="s">
        <v>63</v>
      </c>
      <c r="I10" s="82" t="s">
        <v>183</v>
      </c>
      <c r="J10" s="82" t="s">
        <v>294</v>
      </c>
      <c r="K10" s="83" t="s">
        <v>295</v>
      </c>
    </row>
    <row r="11" customFormat="false" ht="15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</row>
    <row r="12" customFormat="false" ht="15.75" hidden="false" customHeight="true" outlineLevel="0" collapsed="false">
      <c r="A12" s="85"/>
      <c r="B12" s="71" t="s">
        <v>252</v>
      </c>
      <c r="C12" s="71"/>
      <c r="D12" s="86"/>
      <c r="E12" s="86"/>
      <c r="F12" s="86"/>
      <c r="G12" s="86"/>
      <c r="H12" s="86"/>
      <c r="I12" s="86"/>
      <c r="J12" s="86"/>
      <c r="K12" s="86"/>
    </row>
    <row r="13" customFormat="false" ht="15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5.7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  <c r="J14" s="86"/>
      <c r="K14" s="86"/>
    </row>
  </sheetData>
  <mergeCells count="3">
    <mergeCell ref="H1:K1"/>
    <mergeCell ref="A2:K2"/>
    <mergeCell ref="B12:C1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06:20:28Z</dcterms:created>
  <dc:creator>MTA</dc:creator>
  <dc:description/>
  <dc:language>en-US</dc:language>
  <cp:lastModifiedBy>Judit Porkoláb</cp:lastModifiedBy>
  <cp:lastPrinted>2011-03-31T07:54:24Z</cp:lastPrinted>
  <dcterms:modified xsi:type="dcterms:W3CDTF">2011-04-22T09:30:44Z</dcterms:modified>
  <cp:revision>0</cp:revision>
  <dc:subject/>
  <dc:title/>
</cp:coreProperties>
</file>