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.év" sheetId="1" state="visible" r:id="rId2"/>
  </sheets>
  <definedNames>
    <definedName function="false" hidden="true" localSheetId="0" name="_xlnm._FilterDatabase" vbProcedure="false">'2010.év'!$A$2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28">
  <si>
    <t xml:space="preserve">Összes érték:</t>
  </si>
  <si>
    <t xml:space="preserve">Adományozó</t>
  </si>
  <si>
    <t xml:space="preserve">Adományozott</t>
  </si>
  <si>
    <t xml:space="preserve">Adományozás dátuma</t>
  </si>
  <si>
    <t xml:space="preserve">Adomány értéke</t>
  </si>
  <si>
    <t xml:space="preserve">Jóváírás időpontja</t>
  </si>
  <si>
    <t xml:space="preserve">Adományozott forma</t>
  </si>
  <si>
    <t xml:space="preserve">Adomány tárgya</t>
  </si>
  <si>
    <t xml:space="preserve">Eszköz azonosító</t>
  </si>
  <si>
    <t xml:space="preserve">Iktatószám</t>
  </si>
  <si>
    <t xml:space="preserve">Megjegyzés</t>
  </si>
  <si>
    <t xml:space="preserve">Elszámolás határideje</t>
  </si>
  <si>
    <t xml:space="preserve">Elszámolás időpontja</t>
  </si>
  <si>
    <t xml:space="preserve">Zalaegerszeg MJV Önkormányzata</t>
  </si>
  <si>
    <t xml:space="preserve">Zalaegerszegi Rendőrkapitányság, Kertvárosi KMB</t>
  </si>
  <si>
    <t xml:space="preserve">------------------</t>
  </si>
  <si>
    <t xml:space="preserve">térítésmentes használatra</t>
  </si>
  <si>
    <t xml:space="preserve">ASUS K50IJ-SX148L számítógép</t>
  </si>
  <si>
    <t xml:space="preserve">Gyári szám: 98N0AS295704331</t>
  </si>
  <si>
    <t xml:space="preserve">20000/221-3/2010.ált.</t>
  </si>
  <si>
    <t xml:space="preserve">Cserszegtomaj Községi Önkormányzat</t>
  </si>
  <si>
    <t xml:space="preserve">Keszthelyi Rendőrkapitányság, Cserszegtomaji KMB</t>
  </si>
  <si>
    <t xml:space="preserve">egyszeri</t>
  </si>
  <si>
    <t xml:space="preserve">pénzeszköz</t>
  </si>
  <si>
    <t xml:space="preserve">üzemanyagra</t>
  </si>
  <si>
    <t xml:space="preserve">20000/1442/2010.ált.</t>
  </si>
  <si>
    <t xml:space="preserve">Nagykanizsa Megyei Jogú Város Közbiztonságáért és Közlekedésbiztonságáért Alapítvány </t>
  </si>
  <si>
    <t xml:space="preserve">Nagykanizsai Rendőrkapitányság, keleti városrés KMB</t>
  </si>
  <si>
    <t xml:space="preserve">2 db HP Compaq 615 notebook, 2 db HP Deskjet F2492 mf. Nyomtató</t>
  </si>
  <si>
    <t xml:space="preserve">SCNU00413SS;SCNU004149M; SCN992121M9; SCN992121M8</t>
  </si>
  <si>
    <t xml:space="preserve">20000/1625-2/2010.ált.</t>
  </si>
  <si>
    <t xml:space="preserve">Galambok Község Önkormányzata</t>
  </si>
  <si>
    <t xml:space="preserve">Nagykanizsai Rendőrkapitányság, zalakomári KMB</t>
  </si>
  <si>
    <t xml:space="preserve">1 db Fellowe P-5+ tip. Iratmegsemmisítő; 1 db Hausmeister Diana 700 W tip. Mikrohullámú</t>
  </si>
  <si>
    <t xml:space="preserve">P-5+050125EB0003867; VID09102749</t>
  </si>
  <si>
    <t xml:space="preserve">20000/1707-3/2010.ált.</t>
  </si>
  <si>
    <t xml:space="preserve">Biztonság Hévíz Vagyonvédelmi Alapítvány</t>
  </si>
  <si>
    <t xml:space="preserve">Keszthelyi Rendőrkapitányság, Hévízi Rendőrőrs</t>
  </si>
  <si>
    <t xml:space="preserve">20000/1978-1/2010.ált.</t>
  </si>
  <si>
    <t xml:space="preserve">Körjegyzőség Csesztreg</t>
  </si>
  <si>
    <t xml:space="preserve">Lenti Rendőrkapitányság, csesztregi körzeti megbízottak</t>
  </si>
  <si>
    <t xml:space="preserve">1 db HP Ifficejet H 470 b típusú színes, tintasugaras nyomtató+1 db HP tintapatron+5 csomag fénymásoló papír</t>
  </si>
  <si>
    <t xml:space="preserve">Gyári szám: CN9BC280HH</t>
  </si>
  <si>
    <t xml:space="preserve">20000/2211-3/2010.ált.</t>
  </si>
  <si>
    <t xml:space="preserve">Zalakomár Önkormányzata</t>
  </si>
  <si>
    <t xml:space="preserve">Zalakomári KMB részére</t>
  </si>
  <si>
    <t xml:space="preserve">2010.05.19.:   160.000,-Ft          2010.06.04.: 80.000,-Ft        2010.07.01.:  80.000,-Ft                  2010.08.04.: 80.000,-Ft       2010.09.03.:    80.000,- Ft              2010.10.06.:   80.000,- Ft          2010.11.05.:     80.000,-Ft                2010.12.03. :   80.000,-Ft</t>
  </si>
  <si>
    <t xml:space="preserve">zalakomári kmb részére üzemanyagra</t>
  </si>
  <si>
    <t xml:space="preserve">20000/2852-1/2010.ált.</t>
  </si>
  <si>
    <t xml:space="preserve">ZALA.KÖR Vagyonvédelmi Közalapítvány</t>
  </si>
  <si>
    <t xml:space="preserve">Zalaszentgróti Rendőrőrs</t>
  </si>
  <si>
    <t xml:space="preserve">Zalaszentgróti Rendőrőrs részére üzemanyagra</t>
  </si>
  <si>
    <t xml:space="preserve">20000/3024-1/2010.ált.</t>
  </si>
  <si>
    <t xml:space="preserve">Csömödér Község Önkormányzata</t>
  </si>
  <si>
    <t xml:space="preserve">Lenti Rendőrkapitányság, pákai körzeti megbízottak</t>
  </si>
  <si>
    <t xml:space="preserve">pákai kmb LRL-307 gk-ra üzemanyagra</t>
  </si>
  <si>
    <t xml:space="preserve">20000/2991-1/2010.ált.</t>
  </si>
  <si>
    <t xml:space="preserve">Surd Községi Önkormányzat</t>
  </si>
  <si>
    <t xml:space="preserve">Nagykanizsai Rendőrkapitányság, surdi kmb részére</t>
  </si>
  <si>
    <t xml:space="preserve">surdi kmb saját gk használat részére üzemanyagra, pincefeltörések megakadályozására </t>
  </si>
  <si>
    <t xml:space="preserve">20000/2851-3/2010.ált. --------------------------------                                                                                                                       20000/401-1/2011.ált.</t>
  </si>
  <si>
    <t xml:space="preserve">2011.02.15                          2011.06.30.</t>
  </si>
  <si>
    <t xml:space="preserve">1.rész: 2011.01.31</t>
  </si>
  <si>
    <t xml:space="preserve">Petrivente Községi Önkorm.</t>
  </si>
  <si>
    <t xml:space="preserve">Nagykanizsai Rendőrkapitányság,Letenyei Rendőrőrs részére</t>
  </si>
  <si>
    <t xml:space="preserve">Letenyei Rendőrőrsnek üa-ra</t>
  </si>
  <si>
    <t xml:space="preserve">20000/3216-1/2010.ált.</t>
  </si>
  <si>
    <t xml:space="preserve">Lovászi Községi Önkormányzat (+Dobri, Tornyiszentmiklós, Kerkateskánd, Szécsisziget, Tormafölde)</t>
  </si>
  <si>
    <t xml:space="preserve">Lenti rendőrkapitányság, Lovászi KMB részére</t>
  </si>
  <si>
    <t xml:space="preserve">Acer notebook, Xerox nyomtató, Ram, DVD/RW meghajtó </t>
  </si>
  <si>
    <t xml:space="preserve">Lovászi KMB részére</t>
  </si>
  <si>
    <t xml:space="preserve">20000/3350-3/2010.ált.</t>
  </si>
  <si>
    <t xml:space="preserve">Nemessándorháza Községi Önkormányzat</t>
  </si>
  <si>
    <t xml:space="preserve">Zalaegerszegi Rendőrkapitányság, Pacsai Rendőrőrs részére</t>
  </si>
  <si>
    <t xml:space="preserve">Pacsai Rendőrőrsnek számítástechnikai eszközre és üzemanyag-költségre</t>
  </si>
  <si>
    <t xml:space="preserve">20000/3534-1/2010.ált.</t>
  </si>
  <si>
    <t xml:space="preserve">Nagykapornak Község Önkormányzata</t>
  </si>
  <si>
    <t xml:space="preserve">1 db Router Cisco</t>
  </si>
  <si>
    <t xml:space="preserve">ASA5505-BUN-K9 8 port</t>
  </si>
  <si>
    <t xml:space="preserve">20000/3770-3/2010.ált.</t>
  </si>
  <si>
    <t xml:space="preserve">Nemesbük Község Önkormányzata</t>
  </si>
  <si>
    <t xml:space="preserve">20000/4052-1/2010.ált.</t>
  </si>
  <si>
    <t xml:space="preserve"> </t>
  </si>
  <si>
    <t xml:space="preserve">Zalaegerszegi Rendőrkapitányság, Belváros városrész KMB</t>
  </si>
  <si>
    <t xml:space="preserve">1 db ASUS K50IJ-SX443V típusú számítógép</t>
  </si>
  <si>
    <t xml:space="preserve">tartós használatra</t>
  </si>
  <si>
    <t xml:space="preserve">20000/4710/2010.ált.</t>
  </si>
  <si>
    <t xml:space="preserve">Bázakerettye Községi Önkormányzat</t>
  </si>
  <si>
    <t xml:space="preserve">Nagykanizsai Rendőrkapitányság, Letenyei Rendőrőrse részére </t>
  </si>
  <si>
    <t xml:space="preserve">20000/4610-2/2010.ált.</t>
  </si>
  <si>
    <t xml:space="preserve">Zajk Község Önkormányzata</t>
  </si>
  <si>
    <t xml:space="preserve">20000-/4659/2010.ált.</t>
  </si>
  <si>
    <t xml:space="preserve">Gutorfölde+Szentpéterfölde+Csertalakos Községek Önkormányzata</t>
  </si>
  <si>
    <t xml:space="preserve">Lenti Rendőrkapitányság, Novai KMB</t>
  </si>
  <si>
    <t xml:space="preserve">1 db Notebook (HP Company 615 WD661E9W 15,6"; 1 db nyomtató (Samsung ML-1640 USB lézer)+ kábel+Windows7 szoftver</t>
  </si>
  <si>
    <t xml:space="preserve">20000/4475/2010.ált.</t>
  </si>
  <si>
    <t xml:space="preserve">Szentmargitfalva Község Önkormányzata</t>
  </si>
  <si>
    <t xml:space="preserve">Nagykanizsai Rendőrkapitányság, Letenyei Rendőrőrse részére</t>
  </si>
  <si>
    <t xml:space="preserve">20000/4838/2010.ált.</t>
  </si>
  <si>
    <t xml:space="preserve">Keszthelyi Rendőrkapitányság Hévízi Rendőrőrse</t>
  </si>
  <si>
    <t xml:space="preserve">20000/4916-1/2010.ált.</t>
  </si>
  <si>
    <t xml:space="preserve">Maróc Községi Önkormányzat</t>
  </si>
  <si>
    <t xml:space="preserve">Nagykanizsai Rendőrkapitányság, Letenyei Rendőrőrse </t>
  </si>
  <si>
    <t xml:space="preserve">20000/5186-1/2010.ált.</t>
  </si>
  <si>
    <t xml:space="preserve">Kiscsehi Községi Önkormányzat</t>
  </si>
  <si>
    <t xml:space="preserve">20000/5187-1/2010.ált.</t>
  </si>
  <si>
    <t xml:space="preserve">Semjénháza Községi Önkormányzat</t>
  </si>
  <si>
    <t xml:space="preserve">20000/5483-1/2010.ált.</t>
  </si>
  <si>
    <t xml:space="preserve">Zalakaros Közbiztonságáért Közhasznú Közalapítvány</t>
  </si>
  <si>
    <t xml:space="preserve">Nagykanizsai Rendőrkapitányság Zalakarosi Rendőrőrse</t>
  </si>
  <si>
    <t xml:space="preserve">számítástechnikai eszközök</t>
  </si>
  <si>
    <t xml:space="preserve">20000/5965-2/2010.ált.</t>
  </si>
  <si>
    <t xml:space="preserve">üzemanyagkártya vásárlására</t>
  </si>
  <si>
    <t xml:space="preserve">20000/5966-2/2010.ált.</t>
  </si>
  <si>
    <t xml:space="preserve">Zalaegerszeg Közbiztonságáért Közalapítvány</t>
  </si>
  <si>
    <t xml:space="preserve">Zalaegerszegi Rendőrkapitányság</t>
  </si>
  <si>
    <t xml:space="preserve">térítésmentesen tulajdonba</t>
  </si>
  <si>
    <t xml:space="preserve">2 db kerékpár+felszerelések</t>
  </si>
  <si>
    <t xml:space="preserve">2 db Wenson kerékpár + felszerelések</t>
  </si>
  <si>
    <t xml:space="preserve">20000/6063-1/2010.ált.</t>
  </si>
  <si>
    <t xml:space="preserve">Liszó Önkormányzat</t>
  </si>
  <si>
    <t xml:space="preserve">Nagykanizsai rendőrkapitányság</t>
  </si>
  <si>
    <t xml:space="preserve">20000/6247-2/2010.ált.</t>
  </si>
  <si>
    <t xml:space="preserve">Nemespátró Községi Önkormányzat</t>
  </si>
  <si>
    <t xml:space="preserve">20000/6245-2/2010.ált.</t>
  </si>
  <si>
    <t xml:space="preserve">Belezna Községi Önkormányzat</t>
  </si>
  <si>
    <t xml:space="preserve">20000/6246-2/2010.ált.</t>
  </si>
  <si>
    <t xml:space="preserve">20000/6248-2/2010.ál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&quot; Ft&quot;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1" width="17.14"/>
    <col collapsed="false" customWidth="true" hidden="false" outlineLevel="0" max="3" min="3" style="2" width="13.7"/>
    <col collapsed="false" customWidth="true" hidden="false" outlineLevel="0" max="4" min="4" style="3" width="11.28"/>
    <col collapsed="false" customWidth="true" hidden="false" outlineLevel="0" max="5" min="5" style="4" width="12.99"/>
    <col collapsed="false" customWidth="true" hidden="false" outlineLevel="0" max="6" min="6" style="1" width="17.7"/>
    <col collapsed="false" customWidth="true" hidden="false" outlineLevel="0" max="7" min="7" style="1" width="14.28"/>
    <col collapsed="false" customWidth="true" hidden="false" outlineLevel="0" max="8" min="8" style="1" width="18.99"/>
    <col collapsed="false" customWidth="true" hidden="false" outlineLevel="0" max="9" min="9" style="0" width="21.28"/>
    <col collapsed="false" customWidth="true" hidden="false" outlineLevel="0" max="10" min="10" style="0" width="15.56"/>
    <col collapsed="false" customWidth="true" hidden="false" outlineLevel="0" max="11" min="11" style="0" width="14.14"/>
    <col collapsed="false" customWidth="true" hidden="false" outlineLevel="0" max="12" min="12" style="0" width="10.99"/>
  </cols>
  <sheetData>
    <row r="1" customFormat="false" ht="18" hidden="false" customHeight="true" outlineLevel="0" collapsed="false">
      <c r="A1" s="5" t="s">
        <v>0</v>
      </c>
      <c r="B1" s="6"/>
      <c r="C1" s="7"/>
      <c r="D1" s="8" t="n">
        <f aca="false">SUM(D3:D39)</f>
        <v>4209626</v>
      </c>
      <c r="J1" s="9"/>
    </row>
    <row r="2" customFormat="false" ht="36" hidden="false" customHeight="true" outlineLevel="0" collapsed="false">
      <c r="A2" s="10" t="s">
        <v>1</v>
      </c>
      <c r="B2" s="11" t="s">
        <v>2</v>
      </c>
      <c r="C2" s="12" t="s">
        <v>3</v>
      </c>
      <c r="D2" s="13" t="s">
        <v>4</v>
      </c>
      <c r="E2" s="14" t="s">
        <v>5</v>
      </c>
      <c r="F2" s="11" t="s">
        <v>6</v>
      </c>
      <c r="G2" s="11" t="s">
        <v>7</v>
      </c>
      <c r="H2" s="11" t="s">
        <v>8</v>
      </c>
      <c r="I2" s="15" t="s">
        <v>9</v>
      </c>
      <c r="J2" s="16" t="s">
        <v>10</v>
      </c>
      <c r="K2" s="15" t="s">
        <v>11</v>
      </c>
      <c r="L2" s="17" t="s">
        <v>12</v>
      </c>
    </row>
    <row r="3" customFormat="false" ht="39" hidden="false" customHeight="true" outlineLevel="0" collapsed="false">
      <c r="A3" s="18" t="s">
        <v>13</v>
      </c>
      <c r="B3" s="19" t="s">
        <v>14</v>
      </c>
      <c r="C3" s="20" t="n">
        <v>40196</v>
      </c>
      <c r="D3" s="21" t="n">
        <v>150000</v>
      </c>
      <c r="E3" s="20" t="s">
        <v>15</v>
      </c>
      <c r="F3" s="19" t="s">
        <v>16</v>
      </c>
      <c r="G3" s="19" t="s">
        <v>17</v>
      </c>
      <c r="H3" s="19" t="s">
        <v>18</v>
      </c>
      <c r="I3" s="22" t="s">
        <v>19</v>
      </c>
      <c r="J3" s="20" t="s">
        <v>15</v>
      </c>
      <c r="K3" s="20" t="s">
        <v>15</v>
      </c>
      <c r="L3" s="20" t="s">
        <v>15</v>
      </c>
    </row>
    <row r="4" customFormat="false" ht="54" hidden="false" customHeight="true" outlineLevel="0" collapsed="false">
      <c r="A4" s="18" t="s">
        <v>20</v>
      </c>
      <c r="B4" s="19" t="s">
        <v>21</v>
      </c>
      <c r="C4" s="23" t="n">
        <v>40245</v>
      </c>
      <c r="D4" s="24" t="n">
        <v>300000</v>
      </c>
      <c r="E4" s="23" t="n">
        <v>40261</v>
      </c>
      <c r="F4" s="19" t="s">
        <v>22</v>
      </c>
      <c r="G4" s="19" t="s">
        <v>23</v>
      </c>
      <c r="H4" s="19" t="s">
        <v>24</v>
      </c>
      <c r="I4" s="22" t="s">
        <v>25</v>
      </c>
      <c r="J4" s="20" t="s">
        <v>15</v>
      </c>
      <c r="K4" s="25" t="n">
        <v>40663</v>
      </c>
      <c r="L4" s="26" t="n">
        <v>40595</v>
      </c>
    </row>
    <row r="5" customFormat="false" ht="76.5" hidden="false" customHeight="false" outlineLevel="0" collapsed="false">
      <c r="A5" s="18" t="s">
        <v>26</v>
      </c>
      <c r="B5" s="18" t="s">
        <v>27</v>
      </c>
      <c r="C5" s="20" t="n">
        <v>40280</v>
      </c>
      <c r="D5" s="24" t="n">
        <v>260000</v>
      </c>
      <c r="E5" s="20" t="s">
        <v>15</v>
      </c>
      <c r="F5" s="19" t="s">
        <v>16</v>
      </c>
      <c r="G5" s="18" t="s">
        <v>28</v>
      </c>
      <c r="H5" s="18" t="s">
        <v>29</v>
      </c>
      <c r="I5" s="27" t="s">
        <v>30</v>
      </c>
      <c r="J5" s="20" t="s">
        <v>15</v>
      </c>
      <c r="K5" s="20" t="s">
        <v>15</v>
      </c>
      <c r="L5" s="20" t="s">
        <v>15</v>
      </c>
    </row>
    <row r="6" customFormat="false" ht="102" hidden="false" customHeight="false" outlineLevel="0" collapsed="false">
      <c r="A6" s="18" t="s">
        <v>31</v>
      </c>
      <c r="B6" s="18" t="s">
        <v>32</v>
      </c>
      <c r="C6" s="20" t="n">
        <v>40294</v>
      </c>
      <c r="D6" s="24" t="n">
        <v>20000</v>
      </c>
      <c r="E6" s="20" t="s">
        <v>15</v>
      </c>
      <c r="F6" s="19" t="s">
        <v>16</v>
      </c>
      <c r="G6" s="19" t="s">
        <v>33</v>
      </c>
      <c r="H6" s="19" t="s">
        <v>34</v>
      </c>
      <c r="I6" s="22" t="s">
        <v>35</v>
      </c>
      <c r="J6" s="28"/>
      <c r="K6" s="20" t="s">
        <v>15</v>
      </c>
      <c r="L6" s="20" t="s">
        <v>15</v>
      </c>
    </row>
    <row r="7" customFormat="false" ht="38.25" hidden="false" customHeight="false" outlineLevel="0" collapsed="false">
      <c r="A7" s="18" t="s">
        <v>36</v>
      </c>
      <c r="B7" s="19" t="s">
        <v>37</v>
      </c>
      <c r="C7" s="20" t="n">
        <v>40284</v>
      </c>
      <c r="D7" s="24" t="n">
        <v>150000</v>
      </c>
      <c r="E7" s="23" t="n">
        <v>40294</v>
      </c>
      <c r="F7" s="19" t="s">
        <v>22</v>
      </c>
      <c r="G7" s="19" t="s">
        <v>23</v>
      </c>
      <c r="H7" s="19" t="s">
        <v>24</v>
      </c>
      <c r="I7" s="27" t="s">
        <v>38</v>
      </c>
      <c r="J7" s="23"/>
      <c r="K7" s="23" t="n">
        <v>40633</v>
      </c>
      <c r="L7" s="29" t="n">
        <v>40590</v>
      </c>
    </row>
    <row r="8" customFormat="false" ht="127.5" hidden="false" customHeight="false" outlineLevel="0" collapsed="false">
      <c r="A8" s="18" t="s">
        <v>39</v>
      </c>
      <c r="B8" s="18" t="s">
        <v>40</v>
      </c>
      <c r="C8" s="20" t="n">
        <v>40302</v>
      </c>
      <c r="D8" s="24" t="n">
        <v>100000</v>
      </c>
      <c r="E8" s="20" t="s">
        <v>15</v>
      </c>
      <c r="F8" s="19" t="s">
        <v>16</v>
      </c>
      <c r="G8" s="18" t="s">
        <v>41</v>
      </c>
      <c r="H8" s="19" t="s">
        <v>42</v>
      </c>
      <c r="I8" s="27" t="s">
        <v>43</v>
      </c>
      <c r="J8" s="23"/>
      <c r="K8" s="20" t="s">
        <v>15</v>
      </c>
      <c r="L8" s="20" t="s">
        <v>15</v>
      </c>
    </row>
    <row r="9" customFormat="false" ht="204" hidden="false" customHeight="false" outlineLevel="0" collapsed="false">
      <c r="A9" s="18" t="s">
        <v>44</v>
      </c>
      <c r="B9" s="18" t="s">
        <v>45</v>
      </c>
      <c r="C9" s="23" t="n">
        <v>40318</v>
      </c>
      <c r="D9" s="24" t="n">
        <v>720000</v>
      </c>
      <c r="E9" s="20" t="s">
        <v>46</v>
      </c>
      <c r="F9" s="19" t="s">
        <v>22</v>
      </c>
      <c r="G9" s="19" t="s">
        <v>23</v>
      </c>
      <c r="H9" s="18" t="s">
        <v>47</v>
      </c>
      <c r="I9" s="27" t="s">
        <v>48</v>
      </c>
      <c r="J9" s="23"/>
      <c r="K9" s="23" t="n">
        <v>40589</v>
      </c>
      <c r="L9" s="26" t="n">
        <v>40577</v>
      </c>
      <c r="M9" s="9"/>
    </row>
    <row r="10" customFormat="false" ht="38.25" hidden="false" customHeight="false" outlineLevel="0" collapsed="false">
      <c r="A10" s="18" t="s">
        <v>49</v>
      </c>
      <c r="B10" s="19" t="s">
        <v>50</v>
      </c>
      <c r="C10" s="23" t="n">
        <v>40330</v>
      </c>
      <c r="D10" s="24" t="n">
        <v>30000</v>
      </c>
      <c r="E10" s="23" t="n">
        <v>40340</v>
      </c>
      <c r="F10" s="19" t="s">
        <v>22</v>
      </c>
      <c r="G10" s="19" t="s">
        <v>23</v>
      </c>
      <c r="H10" s="19" t="s">
        <v>51</v>
      </c>
      <c r="I10" s="27" t="s">
        <v>52</v>
      </c>
      <c r="J10" s="23"/>
      <c r="K10" s="23" t="n">
        <v>40574</v>
      </c>
      <c r="L10" s="26" t="n">
        <v>40561</v>
      </c>
      <c r="M10" s="9"/>
    </row>
    <row r="11" customFormat="false" ht="51" hidden="false" customHeight="false" outlineLevel="0" collapsed="false">
      <c r="A11" s="18" t="s">
        <v>53</v>
      </c>
      <c r="B11" s="19" t="s">
        <v>54</v>
      </c>
      <c r="C11" s="23" t="n">
        <v>40332</v>
      </c>
      <c r="D11" s="24" t="n">
        <v>50000</v>
      </c>
      <c r="E11" s="23" t="n">
        <v>40371</v>
      </c>
      <c r="F11" s="19" t="s">
        <v>22</v>
      </c>
      <c r="G11" s="19" t="s">
        <v>23</v>
      </c>
      <c r="H11" s="19" t="s">
        <v>55</v>
      </c>
      <c r="I11" s="27" t="s">
        <v>56</v>
      </c>
      <c r="J11" s="23"/>
      <c r="K11" s="23" t="n">
        <v>40574</v>
      </c>
      <c r="L11" s="26" t="n">
        <v>40561</v>
      </c>
    </row>
    <row r="12" customFormat="false" ht="63.75" hidden="false" customHeight="false" outlineLevel="0" collapsed="false">
      <c r="A12" s="18" t="s">
        <v>57</v>
      </c>
      <c r="B12" s="18" t="s">
        <v>58</v>
      </c>
      <c r="C12" s="23" t="n">
        <v>40332</v>
      </c>
      <c r="D12" s="24" t="n">
        <v>50000</v>
      </c>
      <c r="E12" s="23" t="n">
        <v>40344</v>
      </c>
      <c r="F12" s="18" t="s">
        <v>22</v>
      </c>
      <c r="G12" s="18" t="s">
        <v>23</v>
      </c>
      <c r="H12" s="18" t="s">
        <v>59</v>
      </c>
      <c r="I12" s="30" t="s">
        <v>60</v>
      </c>
      <c r="J12" s="23"/>
      <c r="K12" s="20" t="s">
        <v>61</v>
      </c>
      <c r="L12" s="31" t="s">
        <v>62</v>
      </c>
    </row>
    <row r="13" customFormat="false" ht="49.5" hidden="false" customHeight="true" outlineLevel="0" collapsed="false">
      <c r="A13" s="18" t="s">
        <v>63</v>
      </c>
      <c r="B13" s="18" t="s">
        <v>64</v>
      </c>
      <c r="C13" s="20" t="n">
        <v>40357</v>
      </c>
      <c r="D13" s="24" t="n">
        <v>20000</v>
      </c>
      <c r="E13" s="23" t="n">
        <v>40375</v>
      </c>
      <c r="F13" s="18" t="s">
        <v>22</v>
      </c>
      <c r="G13" s="18" t="s">
        <v>23</v>
      </c>
      <c r="H13" s="18" t="s">
        <v>65</v>
      </c>
      <c r="I13" s="27" t="s">
        <v>66</v>
      </c>
      <c r="J13" s="23"/>
      <c r="K13" s="23" t="n">
        <v>40589</v>
      </c>
      <c r="L13" s="26" t="n">
        <v>40581</v>
      </c>
    </row>
    <row r="14" customFormat="false" ht="63.75" hidden="false" customHeight="false" outlineLevel="0" collapsed="false">
      <c r="A14" s="18" t="s">
        <v>67</v>
      </c>
      <c r="B14" s="19" t="s">
        <v>68</v>
      </c>
      <c r="C14" s="23" t="n">
        <v>40364</v>
      </c>
      <c r="D14" s="24" t="n">
        <v>150000</v>
      </c>
      <c r="E14" s="20" t="s">
        <v>15</v>
      </c>
      <c r="F14" s="19" t="s">
        <v>16</v>
      </c>
      <c r="G14" s="19" t="s">
        <v>69</v>
      </c>
      <c r="H14" s="19" t="s">
        <v>70</v>
      </c>
      <c r="I14" s="22" t="s">
        <v>71</v>
      </c>
      <c r="J14" s="23"/>
      <c r="K14" s="20" t="s">
        <v>15</v>
      </c>
      <c r="L14" s="20" t="s">
        <v>15</v>
      </c>
    </row>
    <row r="15" customFormat="false" ht="51" hidden="false" customHeight="false" outlineLevel="0" collapsed="false">
      <c r="A15" s="18" t="s">
        <v>72</v>
      </c>
      <c r="B15" s="18" t="s">
        <v>73</v>
      </c>
      <c r="C15" s="23" t="n">
        <v>40371</v>
      </c>
      <c r="D15" s="24" t="n">
        <v>100000</v>
      </c>
      <c r="E15" s="23" t="n">
        <v>40393</v>
      </c>
      <c r="F15" s="19" t="s">
        <v>22</v>
      </c>
      <c r="G15" s="19" t="s">
        <v>23</v>
      </c>
      <c r="H15" s="19" t="s">
        <v>74</v>
      </c>
      <c r="I15" s="22" t="s">
        <v>75</v>
      </c>
      <c r="J15" s="32"/>
      <c r="K15" s="23" t="n">
        <v>40589</v>
      </c>
      <c r="L15" s="33" t="n">
        <v>40575</v>
      </c>
    </row>
    <row r="16" customFormat="false" ht="51" hidden="false" customHeight="false" outlineLevel="0" collapsed="false">
      <c r="A16" s="18" t="s">
        <v>76</v>
      </c>
      <c r="B16" s="18" t="s">
        <v>73</v>
      </c>
      <c r="C16" s="23" t="n">
        <v>40382</v>
      </c>
      <c r="D16" s="24" t="n">
        <v>99900</v>
      </c>
      <c r="E16" s="20" t="s">
        <v>15</v>
      </c>
      <c r="F16" s="19" t="s">
        <v>16</v>
      </c>
      <c r="G16" s="19" t="s">
        <v>77</v>
      </c>
      <c r="H16" s="19" t="s">
        <v>78</v>
      </c>
      <c r="I16" s="27" t="s">
        <v>79</v>
      </c>
      <c r="J16" s="23"/>
      <c r="K16" s="20" t="s">
        <v>15</v>
      </c>
      <c r="L16" s="20" t="s">
        <v>15</v>
      </c>
    </row>
    <row r="17" customFormat="false" ht="38.25" hidden="false" customHeight="false" outlineLevel="0" collapsed="false">
      <c r="A17" s="18" t="s">
        <v>80</v>
      </c>
      <c r="B17" s="18" t="s">
        <v>37</v>
      </c>
      <c r="C17" s="23" t="n">
        <v>40402</v>
      </c>
      <c r="D17" s="24" t="n">
        <v>50000</v>
      </c>
      <c r="E17" s="23" t="n">
        <v>40506</v>
      </c>
      <c r="F17" s="19" t="s">
        <v>22</v>
      </c>
      <c r="G17" s="19" t="s">
        <v>23</v>
      </c>
      <c r="H17" s="19" t="s">
        <v>24</v>
      </c>
      <c r="I17" s="27" t="s">
        <v>81</v>
      </c>
      <c r="J17" s="34"/>
      <c r="K17" s="23" t="n">
        <v>40589</v>
      </c>
      <c r="L17" s="26" t="n">
        <v>40575</v>
      </c>
      <c r="N17" s="0" t="s">
        <v>82</v>
      </c>
    </row>
    <row r="18" customFormat="false" ht="51" hidden="false" customHeight="false" outlineLevel="0" collapsed="false">
      <c r="A18" s="18" t="s">
        <v>13</v>
      </c>
      <c r="B18" s="18" t="s">
        <v>83</v>
      </c>
      <c r="C18" s="23" t="n">
        <v>40414</v>
      </c>
      <c r="D18" s="24" t="n">
        <v>162375</v>
      </c>
      <c r="E18" s="20" t="s">
        <v>15</v>
      </c>
      <c r="F18" s="19" t="s">
        <v>16</v>
      </c>
      <c r="G18" s="19" t="s">
        <v>84</v>
      </c>
      <c r="H18" s="19" t="s">
        <v>85</v>
      </c>
      <c r="I18" s="27" t="s">
        <v>86</v>
      </c>
      <c r="J18" s="19"/>
      <c r="K18" s="20" t="s">
        <v>15</v>
      </c>
      <c r="L18" s="20" t="s">
        <v>15</v>
      </c>
    </row>
    <row r="19" customFormat="false" ht="63.75" hidden="false" customHeight="false" outlineLevel="0" collapsed="false">
      <c r="A19" s="18" t="s">
        <v>87</v>
      </c>
      <c r="B19" s="18" t="s">
        <v>88</v>
      </c>
      <c r="C19" s="23" t="n">
        <v>40437</v>
      </c>
      <c r="D19" s="24" t="n">
        <v>30000</v>
      </c>
      <c r="E19" s="23" t="n">
        <v>40450</v>
      </c>
      <c r="F19" s="19" t="s">
        <v>22</v>
      </c>
      <c r="G19" s="19" t="s">
        <v>23</v>
      </c>
      <c r="H19" s="19" t="s">
        <v>24</v>
      </c>
      <c r="I19" s="27" t="s">
        <v>89</v>
      </c>
      <c r="J19" s="19"/>
      <c r="K19" s="23" t="n">
        <v>40589</v>
      </c>
      <c r="L19" s="35" t="n">
        <v>40581</v>
      </c>
    </row>
    <row r="20" customFormat="false" ht="56.25" hidden="false" customHeight="true" outlineLevel="0" collapsed="false">
      <c r="A20" s="18" t="s">
        <v>90</v>
      </c>
      <c r="B20" s="18" t="s">
        <v>88</v>
      </c>
      <c r="C20" s="23" t="n">
        <v>40437</v>
      </c>
      <c r="D20" s="24" t="n">
        <v>10000</v>
      </c>
      <c r="E20" s="23" t="n">
        <v>40480</v>
      </c>
      <c r="F20" s="19" t="s">
        <v>22</v>
      </c>
      <c r="G20" s="19" t="s">
        <v>23</v>
      </c>
      <c r="H20" s="19" t="s">
        <v>24</v>
      </c>
      <c r="I20" s="27" t="s">
        <v>91</v>
      </c>
      <c r="J20" s="19"/>
      <c r="K20" s="23" t="n">
        <v>40589</v>
      </c>
      <c r="L20" s="35" t="n">
        <v>40581</v>
      </c>
    </row>
    <row r="21" customFormat="false" ht="140.25" hidden="false" customHeight="false" outlineLevel="0" collapsed="false">
      <c r="A21" s="18" t="s">
        <v>92</v>
      </c>
      <c r="B21" s="18" t="s">
        <v>93</v>
      </c>
      <c r="C21" s="23" t="n">
        <v>40430</v>
      </c>
      <c r="D21" s="24" t="n">
        <v>179975</v>
      </c>
      <c r="E21" s="20" t="s">
        <v>15</v>
      </c>
      <c r="F21" s="19" t="s">
        <v>16</v>
      </c>
      <c r="G21" s="19" t="s">
        <v>94</v>
      </c>
      <c r="H21" s="19" t="s">
        <v>85</v>
      </c>
      <c r="I21" s="27" t="s">
        <v>95</v>
      </c>
      <c r="J21" s="19"/>
      <c r="K21" s="20" t="s">
        <v>15</v>
      </c>
      <c r="L21" s="20" t="s">
        <v>15</v>
      </c>
    </row>
    <row r="22" customFormat="false" ht="63.75" hidden="false" customHeight="false" outlineLevel="0" collapsed="false">
      <c r="A22" s="18" t="s">
        <v>96</v>
      </c>
      <c r="B22" s="18" t="s">
        <v>97</v>
      </c>
      <c r="C22" s="23" t="n">
        <v>40444</v>
      </c>
      <c r="D22" s="24" t="n">
        <v>50000</v>
      </c>
      <c r="E22" s="23" t="n">
        <v>40478</v>
      </c>
      <c r="F22" s="19" t="s">
        <v>22</v>
      </c>
      <c r="G22" s="19" t="s">
        <v>23</v>
      </c>
      <c r="H22" s="19" t="s">
        <v>24</v>
      </c>
      <c r="I22" s="27" t="s">
        <v>98</v>
      </c>
      <c r="J22" s="19"/>
      <c r="K22" s="36" t="n">
        <v>40589</v>
      </c>
      <c r="L22" s="35" t="n">
        <v>40581</v>
      </c>
    </row>
    <row r="23" customFormat="false" ht="38.25" hidden="false" customHeight="false" outlineLevel="0" collapsed="false">
      <c r="A23" s="18" t="s">
        <v>36</v>
      </c>
      <c r="B23" s="18" t="s">
        <v>99</v>
      </c>
      <c r="C23" s="23" t="n">
        <v>40441</v>
      </c>
      <c r="D23" s="24" t="n">
        <v>120000</v>
      </c>
      <c r="E23" s="20" t="n">
        <v>40445</v>
      </c>
      <c r="F23" s="19" t="s">
        <v>22</v>
      </c>
      <c r="G23" s="19" t="s">
        <v>23</v>
      </c>
      <c r="H23" s="19" t="s">
        <v>24</v>
      </c>
      <c r="I23" s="27" t="s">
        <v>100</v>
      </c>
      <c r="J23" s="19"/>
      <c r="K23" s="36" t="n">
        <v>40633</v>
      </c>
      <c r="L23" s="35" t="n">
        <v>40575</v>
      </c>
    </row>
    <row r="24" customFormat="false" ht="51" hidden="false" customHeight="false" outlineLevel="0" collapsed="false">
      <c r="A24" s="18" t="s">
        <v>101</v>
      </c>
      <c r="B24" s="18" t="s">
        <v>102</v>
      </c>
      <c r="C24" s="23" t="n">
        <v>40448</v>
      </c>
      <c r="D24" s="24" t="n">
        <v>10000</v>
      </c>
      <c r="E24" s="20" t="n">
        <v>40464</v>
      </c>
      <c r="F24" s="19" t="s">
        <v>22</v>
      </c>
      <c r="G24" s="19" t="s">
        <v>23</v>
      </c>
      <c r="H24" s="19" t="s">
        <v>24</v>
      </c>
      <c r="I24" s="27" t="s">
        <v>103</v>
      </c>
      <c r="J24" s="19"/>
      <c r="K24" s="23" t="n">
        <v>40589</v>
      </c>
      <c r="L24" s="26" t="n">
        <v>40581</v>
      </c>
    </row>
    <row r="25" customFormat="false" ht="51" hidden="false" customHeight="false" outlineLevel="0" collapsed="false">
      <c r="A25" s="18" t="s">
        <v>104</v>
      </c>
      <c r="B25" s="18" t="s">
        <v>102</v>
      </c>
      <c r="C25" s="23" t="n">
        <v>40448</v>
      </c>
      <c r="D25" s="24" t="n">
        <v>100000</v>
      </c>
      <c r="E25" s="23" t="n">
        <v>40464</v>
      </c>
      <c r="F25" s="19" t="s">
        <v>22</v>
      </c>
      <c r="G25" s="19" t="s">
        <v>23</v>
      </c>
      <c r="H25" s="19" t="s">
        <v>24</v>
      </c>
      <c r="I25" s="27" t="s">
        <v>105</v>
      </c>
      <c r="J25" s="19"/>
      <c r="K25" s="36" t="n">
        <v>40589</v>
      </c>
      <c r="L25" s="26" t="n">
        <v>40581</v>
      </c>
    </row>
    <row r="26" customFormat="false" ht="51" hidden="false" customHeight="false" outlineLevel="0" collapsed="false">
      <c r="A26" s="18" t="s">
        <v>106</v>
      </c>
      <c r="B26" s="18" t="s">
        <v>102</v>
      </c>
      <c r="C26" s="23" t="n">
        <v>40480</v>
      </c>
      <c r="D26" s="24" t="n">
        <v>20000</v>
      </c>
      <c r="E26" s="23" t="n">
        <v>40507</v>
      </c>
      <c r="F26" s="19" t="s">
        <v>22</v>
      </c>
      <c r="G26" s="19" t="s">
        <v>23</v>
      </c>
      <c r="H26" s="19" t="s">
        <v>24</v>
      </c>
      <c r="I26" s="27" t="s">
        <v>107</v>
      </c>
      <c r="J26" s="19"/>
      <c r="K26" s="36" t="n">
        <v>40589</v>
      </c>
      <c r="L26" s="26" t="n">
        <v>40581</v>
      </c>
    </row>
    <row r="27" customFormat="false" ht="51" hidden="false" customHeight="false" outlineLevel="0" collapsed="false">
      <c r="A27" s="18" t="s">
        <v>108</v>
      </c>
      <c r="B27" s="18" t="s">
        <v>109</v>
      </c>
      <c r="C27" s="23" t="n">
        <v>40525</v>
      </c>
      <c r="D27" s="24" t="n">
        <v>534399</v>
      </c>
      <c r="E27" s="20" t="s">
        <v>15</v>
      </c>
      <c r="F27" s="19" t="s">
        <v>16</v>
      </c>
      <c r="G27" s="19" t="s">
        <v>110</v>
      </c>
      <c r="H27" s="19" t="s">
        <v>85</v>
      </c>
      <c r="I27" s="27" t="s">
        <v>111</v>
      </c>
      <c r="J27" s="19"/>
      <c r="K27" s="20" t="s">
        <v>15</v>
      </c>
      <c r="L27" s="20" t="s">
        <v>15</v>
      </c>
    </row>
    <row r="28" customFormat="false" ht="51" hidden="false" customHeight="false" outlineLevel="0" collapsed="false">
      <c r="A28" s="18" t="s">
        <v>108</v>
      </c>
      <c r="B28" s="18" t="s">
        <v>109</v>
      </c>
      <c r="C28" s="23" t="n">
        <v>40512</v>
      </c>
      <c r="D28" s="24" t="n">
        <v>200000</v>
      </c>
      <c r="E28" s="20" t="n">
        <v>40527</v>
      </c>
      <c r="F28" s="19" t="s">
        <v>22</v>
      </c>
      <c r="G28" s="19" t="s">
        <v>23</v>
      </c>
      <c r="H28" s="19" t="s">
        <v>112</v>
      </c>
      <c r="I28" s="27" t="s">
        <v>113</v>
      </c>
      <c r="J28" s="19"/>
      <c r="K28" s="36" t="n">
        <v>40589</v>
      </c>
      <c r="L28" s="37" t="n">
        <v>40577</v>
      </c>
    </row>
    <row r="29" customFormat="false" ht="38.25" hidden="false" customHeight="false" outlineLevel="0" collapsed="false">
      <c r="A29" s="18" t="s">
        <v>114</v>
      </c>
      <c r="B29" s="18" t="s">
        <v>115</v>
      </c>
      <c r="C29" s="23" t="n">
        <v>40534</v>
      </c>
      <c r="D29" s="24" t="n">
        <v>382977</v>
      </c>
      <c r="E29" s="20" t="s">
        <v>15</v>
      </c>
      <c r="F29" s="19" t="s">
        <v>116</v>
      </c>
      <c r="G29" s="19" t="s">
        <v>117</v>
      </c>
      <c r="H29" s="19" t="s">
        <v>118</v>
      </c>
      <c r="I29" s="27" t="s">
        <v>119</v>
      </c>
      <c r="J29" s="19"/>
      <c r="K29" s="20" t="s">
        <v>15</v>
      </c>
      <c r="L29" s="20" t="s">
        <v>15</v>
      </c>
    </row>
    <row r="30" customFormat="false" ht="25.5" hidden="false" customHeight="true" outlineLevel="0" collapsed="false">
      <c r="A30" s="18" t="s">
        <v>120</v>
      </c>
      <c r="B30" s="18" t="s">
        <v>121</v>
      </c>
      <c r="C30" s="23" t="n">
        <v>40525</v>
      </c>
      <c r="D30" s="24" t="n">
        <v>30000</v>
      </c>
      <c r="E30" s="23" t="n">
        <v>40480</v>
      </c>
      <c r="F30" s="18" t="s">
        <v>22</v>
      </c>
      <c r="G30" s="18" t="s">
        <v>23</v>
      </c>
      <c r="H30" s="18" t="s">
        <v>24</v>
      </c>
      <c r="I30" s="38" t="s">
        <v>122</v>
      </c>
      <c r="J30" s="19"/>
      <c r="K30" s="20" t="n">
        <v>40589</v>
      </c>
      <c r="L30" s="33" t="n">
        <v>40588</v>
      </c>
    </row>
    <row r="31" customFormat="false" ht="25.5" hidden="false" customHeight="true" outlineLevel="0" collapsed="false">
      <c r="A31" s="18" t="s">
        <v>123</v>
      </c>
      <c r="B31" s="18" t="s">
        <v>121</v>
      </c>
      <c r="C31" s="23" t="n">
        <v>40525</v>
      </c>
      <c r="D31" s="24" t="n">
        <v>40000</v>
      </c>
      <c r="E31" s="23" t="n">
        <v>40515</v>
      </c>
      <c r="F31" s="18" t="s">
        <v>22</v>
      </c>
      <c r="G31" s="18" t="s">
        <v>23</v>
      </c>
      <c r="H31" s="18" t="s">
        <v>24</v>
      </c>
      <c r="I31" s="38" t="s">
        <v>124</v>
      </c>
      <c r="J31" s="19"/>
      <c r="K31" s="20" t="n">
        <v>40589</v>
      </c>
      <c r="L31" s="33" t="n">
        <v>40588</v>
      </c>
    </row>
    <row r="32" customFormat="false" ht="50.25" hidden="false" customHeight="true" outlineLevel="0" collapsed="false">
      <c r="A32" s="18" t="s">
        <v>125</v>
      </c>
      <c r="B32" s="18" t="s">
        <v>121</v>
      </c>
      <c r="C32" s="23" t="n">
        <v>40525</v>
      </c>
      <c r="D32" s="24" t="n">
        <v>40000</v>
      </c>
      <c r="E32" s="20" t="n">
        <v>40541</v>
      </c>
      <c r="F32" s="18" t="s">
        <v>22</v>
      </c>
      <c r="G32" s="18" t="s">
        <v>23</v>
      </c>
      <c r="H32" s="18" t="s">
        <v>24</v>
      </c>
      <c r="I32" s="38" t="s">
        <v>126</v>
      </c>
      <c r="J32" s="19"/>
      <c r="K32" s="20" t="n">
        <v>40589</v>
      </c>
      <c r="L32" s="33" t="n">
        <v>40588</v>
      </c>
    </row>
    <row r="33" customFormat="false" ht="25.5" hidden="false" customHeight="true" outlineLevel="0" collapsed="false">
      <c r="A33" s="18" t="s">
        <v>57</v>
      </c>
      <c r="B33" s="18" t="s">
        <v>121</v>
      </c>
      <c r="C33" s="23" t="n">
        <v>40525</v>
      </c>
      <c r="D33" s="24" t="n">
        <v>50000</v>
      </c>
      <c r="E33" s="23" t="n">
        <v>40532</v>
      </c>
      <c r="F33" s="18" t="s">
        <v>22</v>
      </c>
      <c r="G33" s="18" t="s">
        <v>23</v>
      </c>
      <c r="H33" s="18" t="s">
        <v>24</v>
      </c>
      <c r="I33" s="38" t="s">
        <v>127</v>
      </c>
      <c r="J33" s="19"/>
      <c r="K33" s="20" t="n">
        <v>40589</v>
      </c>
      <c r="L33" s="33" t="n">
        <v>40588</v>
      </c>
    </row>
  </sheetData>
  <autoFilter ref="A2:K17"/>
  <printOptions headings="false" gridLines="false" gridLinesSet="true" horizontalCentered="false" verticalCentered="false"/>
  <pageMargins left="0.75" right="0.75" top="1" bottom="1" header="0.5" footer="0.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Zala Megyei Rendőr-főkapitányság
Adományok
2010.év</oddHeader>
    <oddFooter>&amp;L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9:03:48Z</dcterms:created>
  <dc:creator>Felhasználó</dc:creator>
  <dc:description/>
  <dc:language>en-US</dc:language>
  <cp:lastModifiedBy>Margit Simonné Nagy</cp:lastModifiedBy>
  <cp:lastPrinted>2011-03-21T09:15:30Z</cp:lastPrinted>
  <dcterms:modified xsi:type="dcterms:W3CDTF">2011-04-21T05:56:39Z</dcterms:modified>
  <cp:revision>0</cp:revision>
  <dc:subject/>
  <dc:title/>
</cp:coreProperties>
</file>