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1.sz.mell. " sheetId="1" state="visible" r:id="rId2"/>
    <sheet name="1.a.sz. melléklet" sheetId="2" state="visible" r:id="rId3"/>
    <sheet name="1.b.sz.melléklet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1.sz.mell. '!$A$1:$D$722</definedName>
    <definedName function="false" hidden="false" localSheetId="0" name="_xlnm.Print_Titles" vbProcedure="false">'1.sz.mell. '!$6:$8</definedName>
    <definedName function="false" hidden="false" name="A" vbProcedure="false">'[1]'!$I$2057</definedName>
    <definedName function="false" hidden="false" name="f" vbProcedure="false">'[2]'!$I$2057</definedName>
    <definedName function="false" hidden="false" name="g" vbProcedure="false">'[2]'!$I$2057</definedName>
    <definedName function="false" hidden="false" name="norm2004Ifév" vbProcedure="false">'[1]'!$I$2057</definedName>
    <definedName function="false" hidden="false" localSheetId="0" name="Excel_BuiltIn__FilterDatabase" vbProcedure="false">'1.sz.mell. '!$D$1:$D$480</definedName>
    <definedName function="false" hidden="false" localSheetId="2" name="A" vbProcedure="false">'[1]'!$I$2057</definedName>
    <definedName function="false" hidden="false" localSheetId="2" name="f" vbProcedure="false">'[2]'!$I$2057</definedName>
    <definedName function="false" hidden="false" localSheetId="2" name="g" vbProcedure="false">'[2]'!$I$2057</definedName>
    <definedName function="false" hidden="false" localSheetId="2" name="norm2004Ifév" vbProcedure="false">'[1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92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0. november 10.</t>
  </si>
  <si>
    <t xml:space="preserve">1.</t>
  </si>
  <si>
    <t xml:space="preserve">Állami támogatás</t>
  </si>
  <si>
    <t xml:space="preserve">Működésképtelenné vált önkormányzatok támogatása</t>
  </si>
  <si>
    <t xml:space="preserve">Működésképtelen önkormányzatok egyéb támogatása</t>
  </si>
  <si>
    <t xml:space="preserve">Működési hiány csökkentése</t>
  </si>
  <si>
    <t xml:space="preserve">A közgyűlés 1/2010.(I.26.) ÖR sz. rendelet 27.§  (2) bekezdés c) pontja alapján a közgyűlés elnöke által végrehajtott előirányzat módosítások:</t>
  </si>
  <si>
    <t xml:space="preserve">Központosított támogatás</t>
  </si>
  <si>
    <t xml:space="preserve">Közoktatási informatikai fejlesztési feladatok támogatása</t>
  </si>
  <si>
    <t xml:space="preserve">Hivatal működési kiadásai</t>
  </si>
  <si>
    <t xml:space="preserve">Oktatási feladatok</t>
  </si>
  <si>
    <t xml:space="preserve">Adminisztrációs és ügyviteli szoftver bérleti díja</t>
  </si>
  <si>
    <t xml:space="preserve">Dologi kiadás</t>
  </si>
  <si>
    <t xml:space="preserve">Leszervezve (működési, felhalmozási költségvetési támogatás)</t>
  </si>
  <si>
    <t xml:space="preserve">Móricz Zs. Ált. Isk., Spec. Szakisk., Kollégium, Egységes Gyógypedagógiai Módszertani Intézmény, Nevelési Tanácsadó, Egységes Pedagógiai Szakszolgálat, Gyermekotthon, Lenti</t>
  </si>
  <si>
    <t xml:space="preserve">Beruházási kiadás</t>
  </si>
  <si>
    <t xml:space="preserve">1 db PC</t>
  </si>
  <si>
    <t xml:space="preserve">Zala Megyei Önkormányzat Pedagógiai Intézete Zalaegerszeg</t>
  </si>
  <si>
    <t xml:space="preserve">4 db asztali számítógép</t>
  </si>
  <si>
    <t xml:space="preserve">Lámfalussy S. Szakközépiskola és Szakiskola, Lenti</t>
  </si>
  <si>
    <t xml:space="preserve">5 db laptop</t>
  </si>
  <si>
    <t xml:space="preserve">Gönczi Ferenc Gimnázium és Szakközépiskola, Lenti</t>
  </si>
  <si>
    <t xml:space="preserve">2 db laptop</t>
  </si>
  <si>
    <t xml:space="preserve">1 db Wi-fi</t>
  </si>
  <si>
    <t xml:space="preserve">Asbóth S. Térségi Középiskola Szakiskola és Kollégium, Keszthely</t>
  </si>
  <si>
    <t xml:space="preserve">1 db lézernyomtató bizonyítványhoz</t>
  </si>
  <si>
    <t xml:space="preserve">2 db nagyteljesítményű hálózati fénymásoló</t>
  </si>
  <si>
    <t xml:space="preserve">Közgazdasági Szakközépiskola, Keszthely</t>
  </si>
  <si>
    <t xml:space="preserve">Vajda J. Gimnázium, Keszthely</t>
  </si>
  <si>
    <t xml:space="preserve">6 db laptop</t>
  </si>
  <si>
    <t xml:space="preserve">2 db projektor</t>
  </si>
  <si>
    <t xml:space="preserve">Zöldmező Utcai Általános Iskola, Diákotthon és Spec. Szakiskola,  Kollégium, Pedagógiai Szakszolgálat Egységes Gyógyped. Módszertani Intézmény, Keszthely</t>
  </si>
  <si>
    <t xml:space="preserve">1 db Történelem 5-8 digitális csomag</t>
  </si>
  <si>
    <t xml:space="preserve">Nevelési Tanácsadó, Keszthely</t>
  </si>
  <si>
    <t xml:space="preserve">3 db laptop</t>
  </si>
  <si>
    <t xml:space="preserve">2.</t>
  </si>
  <si>
    <t xml:space="preserve">Hivatali többletbevétel felhasználása </t>
  </si>
  <si>
    <t xml:space="preserve">Egyéb saját bevétel </t>
  </si>
  <si>
    <t xml:space="preserve">(kártérítésből)</t>
  </si>
  <si>
    <t xml:space="preserve">Leszervezve (működési költségvetési támogatás)</t>
  </si>
  <si>
    <t xml:space="preserve">ZM Önk. Fogyat. Rehab. Int. és Otthona., Magyarszerdahely</t>
  </si>
  <si>
    <t xml:space="preserve">Hozam és kamatbevételek</t>
  </si>
  <si>
    <t xml:space="preserve">„Kompetencia alapú  oktatással a minőségért Zala megyében” című  TÁMOP-3.1.4-08/2-2008-0099 pályázat</t>
  </si>
  <si>
    <t xml:space="preserve">Működési célú kamatbevétel</t>
  </si>
  <si>
    <t xml:space="preserve">„Kompetencia alapú Oktatással a minőségért Zala megyében” című  TÁMOP-3.1.4-08/2-2008-0099 pályázat</t>
  </si>
  <si>
    <t xml:space="preserve">Felhalmozási és tőke jellegű bevételek</t>
  </si>
  <si>
    <t xml:space="preserve">Gépjármű értékesítés</t>
  </si>
  <si>
    <t xml:space="preserve">Közgyűlés Hivatala által bonyolított beruházások </t>
  </si>
  <si>
    <t xml:space="preserve">Személygépkocsi beszerzés (csere)</t>
  </si>
  <si>
    <t xml:space="preserve">Támogatás értékű működési bevételek</t>
  </si>
  <si>
    <t xml:space="preserve">Nagykanizsa Megyei Jogú Város Önkormányzatától</t>
  </si>
  <si>
    <t xml:space="preserve">(gyermekvédelmi otthont nyújtó ellátás előlege)</t>
  </si>
  <si>
    <t xml:space="preserve">Önkormányzatok sajátos működési bevétele</t>
  </si>
  <si>
    <t xml:space="preserve">Illetékbevételek</t>
  </si>
  <si>
    <t xml:space="preserve">Bevétel csökkentése</t>
  </si>
  <si>
    <t xml:space="preserve">„Kompetencia alapú oktatással a minőségért Zala megyében” című TÁMOP-3.1.4-08/2-2008-0099 pályázat</t>
  </si>
  <si>
    <t xml:space="preserve">(Oktatási és Kulturális Minisztérium Támogatáskezelőtől)</t>
  </si>
  <si>
    <t xml:space="preserve">Támogatás értékű felhalmozási bevételek</t>
  </si>
  <si>
    <t xml:space="preserve">Személyi juttatás</t>
  </si>
  <si>
    <t xml:space="preserve">Munkaadót terhelő járulék</t>
  </si>
  <si>
    <t xml:space="preserve">"Kompetencia alapú oktatással a minőségért Zala megyében" című TÁMOP-3.1.4-08/2-2008-0099 pályázat:</t>
  </si>
  <si>
    <t xml:space="preserve">Immateriális javak: "Jó gyakorlat" átvétele </t>
  </si>
  <si>
    <t xml:space="preserve">Laptop </t>
  </si>
  <si>
    <t xml:space="preserve">A közgyűlés 1/2010.(I.26.) ÖR sz. rendelet 27.§  (2) bekezdés d) pontja alapján a közgyűlés elnöke által végrehajtott előirányzat módosítások:</t>
  </si>
  <si>
    <t xml:space="preserve">Támogatás értékű felhalmozási bevétel</t>
  </si>
  <si>
    <t xml:space="preserve">Az "Informatikai infrastruktúra fejlesztése Zala Megyei Önkormányzat iskoláinál" TIOP-1.1.1-07/1-2008-0475 pályázathoz támogatás</t>
  </si>
  <si>
    <t xml:space="preserve">TIOP-1.1.1-07/1-2008-0475 pályázat az "Informatikai infrastruktúra fejlesztése Zala Megyei Önkormányzat iskoláinál" (eszközfejlesztés)</t>
  </si>
  <si>
    <t xml:space="preserve">Ebből:</t>
  </si>
  <si>
    <t xml:space="preserve">Projekthez kapcsolódó működési kiadások között szereplő:</t>
  </si>
  <si>
    <t xml:space="preserve">Személyi juttatás (1.800 eFt)</t>
  </si>
  <si>
    <t xml:space="preserve">Munkaadót terhelő járulék (486 eFt)</t>
  </si>
  <si>
    <t xml:space="preserve">Dologi kiadás (1.580 eFt)</t>
  </si>
  <si>
    <t xml:space="preserve">3.</t>
  </si>
  <si>
    <t xml:space="preserve">Intézményi többletbevétel </t>
  </si>
  <si>
    <t xml:space="preserve">Alkalmazottak térítése</t>
  </si>
  <si>
    <t xml:space="preserve">Egyéb bevételek</t>
  </si>
  <si>
    <t xml:space="preserve">Áfa bevételek, visszatérülések</t>
  </si>
  <si>
    <t xml:space="preserve">Kötött dologi kiadás: tüzelőanyagok, villamos energia, vízdíjak</t>
  </si>
  <si>
    <t xml:space="preserve">Koncz Dezső Óvoda, Általános Iskola, Diákotthon, Különleges Gyermekotthon és Készségfejlesztő Speciális Szakiskola, Zalaszentgrót </t>
  </si>
  <si>
    <t xml:space="preserve">ZM Területi Gyermekvédelmi Szakszolgálat Nagykanizsa</t>
  </si>
  <si>
    <t xml:space="preserve">ZM Önk. Gyermekotthona, Nagykanizsa</t>
  </si>
  <si>
    <t xml:space="preserve">Zala Megyei Önkormányzat Integrált Szociális Intézménye, Zalaegerszeg</t>
  </si>
  <si>
    <t xml:space="preserve">Értékesített tárgyi eszközök bevétele</t>
  </si>
  <si>
    <t xml:space="preserve">ZM Önk. Pszichiátriai Betegek Otthona, és Rehab. Intézete, Pszichiátriai Betegek Országos Módszertani Intézete, Bázakerettye</t>
  </si>
  <si>
    <t xml:space="preserve">ZM Önk. Szocioterápiás Intézménye, Kehidakustány</t>
  </si>
  <si>
    <t xml:space="preserve">ZM Önk. Idősek Otthona, Zalakomár</t>
  </si>
  <si>
    <t xml:space="preserve">Beruházási kiadás:</t>
  </si>
  <si>
    <t xml:space="preserve">1 db nyomtató</t>
  </si>
  <si>
    <t xml:space="preserve">Működési célú pénzeszköz átadás áht-n kívülre</t>
  </si>
  <si>
    <t xml:space="preserve">Dologi kiadás (Fordított áfa 274 eFt nyílászárók cseréje)</t>
  </si>
  <si>
    <t xml:space="preserve">Zöldmező utcai Általános Iskola, Diákotthon és Spec. Szakiskola,  Kollégium, Pedagógiai Szakszolgálat Egységes Gyógyped. Módszertani Intézmény, Keszthely</t>
  </si>
  <si>
    <t xml:space="preserve">Bevétel csökkentés</t>
  </si>
  <si>
    <t xml:space="preserve">Intézményi ellátási díjak</t>
  </si>
  <si>
    <t xml:space="preserve">Intézményi ellátási díj többletbevétel</t>
  </si>
  <si>
    <t xml:space="preserve">Működési költségvetési támogatás (-9.500 eFt)</t>
  </si>
  <si>
    <t xml:space="preserve">Működési költségvetési támogatás (-5.310 eFt)</t>
  </si>
  <si>
    <t xml:space="preserve">Működési költségvetési támogatás (-6.000 eFt)</t>
  </si>
  <si>
    <t xml:space="preserve">Költségvetési támogatás elvonása</t>
  </si>
  <si>
    <t xml:space="preserve">(Intézményi bérmegtakarításból)</t>
  </si>
  <si>
    <t xml:space="preserve">az 1/a számú melléklet szerint </t>
  </si>
  <si>
    <t xml:space="preserve">Működési költségvetési támogatás (-19.997 eFt)</t>
  </si>
  <si>
    <t xml:space="preserve">4.</t>
  </si>
  <si>
    <t xml:space="preserve">Intézményi saját hatáskörben végrehajtott előirányzat módosítások</t>
  </si>
  <si>
    <t xml:space="preserve">Felhalmozási célú pénzeszköz átvétel áht-n kívülről</t>
  </si>
  <si>
    <t xml:space="preserve">Dologi kiadás (kisértékű tárgyi eszköz)</t>
  </si>
  <si>
    <t xml:space="preserve">Támogatás értékű működési bevétel</t>
  </si>
  <si>
    <t xml:space="preserve">Működési célú pénzeszköz átvétel áht-n kívülről</t>
  </si>
  <si>
    <t xml:space="preserve">Támogatás értékű működési kiadás</t>
  </si>
  <si>
    <t xml:space="preserve">Támogatás értékű felhalmozási kiadás</t>
  </si>
  <si>
    <t xml:space="preserve">TÁMOP 3.1.5-09/A-2-2010-0509 „Pedagógusképzések, a pedagógiai kultúra korszerűsítése, pedagógusok új szerepben” (Nemzeti Fejlesztési Ügynökség részére támogatás visszafizetése)</t>
  </si>
  <si>
    <t xml:space="preserve">1 db hordozható számítógép</t>
  </si>
  <si>
    <t xml:space="preserve">ZM Kórház, Zalaegerszeg</t>
  </si>
  <si>
    <t xml:space="preserve">Támogatási kölcsönök visszatérülése</t>
  </si>
  <si>
    <t xml:space="preserve">ING pályázatból Ozmométer (Gyerek Osztály)</t>
  </si>
  <si>
    <t xml:space="preserve">Szoftver</t>
  </si>
  <si>
    <t xml:space="preserve">Deák Ferenc Megyei Könyvtár, Zalaegerszeg</t>
  </si>
  <si>
    <t xml:space="preserve">Zala Megyei Levéltár, Zalaegerszeg</t>
  </si>
  <si>
    <t xml:space="preserve">Zala Megyei Közművelődési Intézmény</t>
  </si>
  <si>
    <t xml:space="preserve">ZM Múzeumok Igazgatósága, Zalaegerszeg</t>
  </si>
  <si>
    <t xml:space="preserve">Felújítás</t>
  </si>
  <si>
    <t xml:space="preserve">Akadálymentesítés</t>
  </si>
  <si>
    <t xml:space="preserve">Ellátottak pénzbeli juttatásai</t>
  </si>
  <si>
    <t xml:space="preserve">Burgonyakoptató 1 db</t>
  </si>
  <si>
    <t xml:space="preserve">Szeletelőgép 1 db</t>
  </si>
  <si>
    <t xml:space="preserve">Láncfűrész 1 db</t>
  </si>
  <si>
    <t xml:space="preserve">Állványos fúrógép</t>
  </si>
  <si>
    <t xml:space="preserve">TISZK szakképzési támogatásból:</t>
  </si>
  <si>
    <t xml:space="preserve">Akkus fúró 2 db</t>
  </si>
  <si>
    <t xml:space="preserve">Lézeres távmérő 2 db</t>
  </si>
  <si>
    <t xml:space="preserve">Faipari elektromos kisgépkészlet 1 db</t>
  </si>
  <si>
    <t xml:space="preserve">Festőipari elektromos kisgépkészlet 1 db</t>
  </si>
  <si>
    <t xml:space="preserve">HR4001C fúró-vésőkalapács 1 db</t>
  </si>
  <si>
    <t xml:space="preserve">AC1300 kompresszor festőkészlettel 1 db</t>
  </si>
  <si>
    <t xml:space="preserve">Elektromos kéziszerszámkészlet 1 db</t>
  </si>
  <si>
    <t xml:space="preserve">Szerkezetlakatos szerszámoskészlet 1 db</t>
  </si>
  <si>
    <t xml:space="preserve">Elektromos tűzhely 2 db</t>
  </si>
  <si>
    <t xml:space="preserve">Prezentációs csomag (laptop+projektor) 2 db</t>
  </si>
  <si>
    <t xml:space="preserve">Hálózati eszközcsomag (hub+router) 2 db</t>
  </si>
  <si>
    <t xml:space="preserve">Dagasztógép asztallal</t>
  </si>
  <si>
    <t xml:space="preserve">1 db laptop</t>
  </si>
  <si>
    <t xml:space="preserve">Gérvágó 1 db</t>
  </si>
  <si>
    <t xml:space="preserve">Mobil elszívó 1 db</t>
  </si>
  <si>
    <t xml:space="preserve">Köszörű 1 db</t>
  </si>
  <si>
    <t xml:space="preserve">Pimpuller készlet 1 db</t>
  </si>
  <si>
    <t xml:space="preserve">CO hegesztő 1 db</t>
  </si>
  <si>
    <t xml:space="preserve">Vonallézer 1 db</t>
  </si>
  <si>
    <t xml:space="preserve">Speding sebimitációs készlet</t>
  </si>
  <si>
    <t xml:space="preserve">Egészségügyi oktató készlet 1 db</t>
  </si>
  <si>
    <t xml:space="preserve">CNC maró szerszámkészlet 1 db</t>
  </si>
  <si>
    <t xml:space="preserve">Inverter hegesztő 1 db</t>
  </si>
  <si>
    <t xml:space="preserve">Számítástechnikai eszközök:</t>
  </si>
  <si>
    <t xml:space="preserve">Gépírás program 1 db</t>
  </si>
  <si>
    <t xml:space="preserve">Notebook 15 db</t>
  </si>
  <si>
    <t xml:space="preserve">Lézernyomtató 5 db</t>
  </si>
  <si>
    <t xml:space="preserve">Projektor 1 db</t>
  </si>
  <si>
    <t xml:space="preserve">Notebook 2 db</t>
  </si>
  <si>
    <t xml:space="preserve">Monitor 2 db</t>
  </si>
  <si>
    <t xml:space="preserve">Vírusirtó</t>
  </si>
  <si>
    <t xml:space="preserve">Projektor 3 db</t>
  </si>
  <si>
    <t xml:space="preserve">3 db számítógép beszerzés</t>
  </si>
  <si>
    <t xml:space="preserve">Számítógép beszerzés</t>
  </si>
  <si>
    <t xml:space="preserve">Bevétel-kiadás 2010. december 10.</t>
  </si>
  <si>
    <t xml:space="preserve">5.</t>
  </si>
  <si>
    <t xml:space="preserve">Tartalék felhasználás</t>
  </si>
  <si>
    <t xml:space="preserve">Általános tartalék működésre</t>
  </si>
  <si>
    <t xml:space="preserve">Oktatási feladatok </t>
  </si>
  <si>
    <t xml:space="preserve">Dologi kiadás (kazán szivattyú javítás)</t>
  </si>
  <si>
    <t xml:space="preserve">GAMBRO szerződés alapján:</t>
  </si>
  <si>
    <t xml:space="preserve">Zala Megyei Kórház</t>
  </si>
  <si>
    <t xml:space="preserve">Dologi kiadás </t>
  </si>
  <si>
    <t xml:space="preserve">Általános tartalék felhalmozásra</t>
  </si>
  <si>
    <t xml:space="preserve">Működési céltartalék</t>
  </si>
  <si>
    <t xml:space="preserve">Intézmények finanszirozási előlege</t>
  </si>
  <si>
    <t xml:space="preserve">Működési pályázatok önrészére</t>
  </si>
  <si>
    <t xml:space="preserve">Dologi kiadás (kifizetetlen számlák fedezetére)</t>
  </si>
  <si>
    <t xml:space="preserve">Nyugdíjba vonuló közalkalmazottak felmentési illetménye és jubileumi jutalma</t>
  </si>
  <si>
    <t xml:space="preserve">ZM Önk. Gyermekotthona, Zalaegerszeg</t>
  </si>
  <si>
    <t xml:space="preserve">Munkaadókat terhelő járulékok</t>
  </si>
  <si>
    <t xml:space="preserve">(3 fő nyugdíjazásához felmentési illetmény és járuléka fedezetére)</t>
  </si>
  <si>
    <t xml:space="preserve">(1 fő nyugdíjazása miatt jubileumi jutalom és járuléka fedezetére)</t>
  </si>
  <si>
    <t xml:space="preserve">"Kompetencia alapú oktatással a minőségért Zala megyében" című TÁMOP-3.1.4-08/2-2008-0099 pályázat</t>
  </si>
  <si>
    <t xml:space="preserve">Fejlesztési céltartalék</t>
  </si>
  <si>
    <t xml:space="preserve">Intézményi fejlesztési kiadásokra és fejlesztési pályázatok önrésze</t>
  </si>
  <si>
    <t xml:space="preserve">Leszervezve (felhalmozási költségvetési támogatás)</t>
  </si>
  <si>
    <t xml:space="preserve">Közműalagút teljes felújítása</t>
  </si>
  <si>
    <t xml:space="preserve">Önkormányzati beruházások</t>
  </si>
  <si>
    <t xml:space="preserve">Hivatal által bonyolított felújítási kiadás</t>
  </si>
  <si>
    <t xml:space="preserve">Letenyei Diákotthon felújítása</t>
  </si>
  <si>
    <t xml:space="preserve">A közgyűlés 1/2010. (I.26.) ÖR sz. rendelet 27.§ (1) bekezdése alapján a közgyűlés elnöke által végrehajtott előirányzat módosítások:</t>
  </si>
  <si>
    <t xml:space="preserve">2 %-os keresetkiegészítés</t>
  </si>
  <si>
    <t xml:space="preserve">Leszervezve az 1/b. számú melléklet szerint (működési költségvetési támogatás)</t>
  </si>
  <si>
    <t xml:space="preserve">Tartalék felhasználás összesen</t>
  </si>
  <si>
    <t xml:space="preserve">6.</t>
  </si>
  <si>
    <t xml:space="preserve">Többletkiadással nem járó hivatali előirányzat átcsoportosítás</t>
  </si>
  <si>
    <t xml:space="preserve">Lenti Kistérségi Társulástól (logopédiai ellátás)</t>
  </si>
  <si>
    <t xml:space="preserve">Zalaegerszeg MJV Önkormányzatától (gyógypedagógiai ellátás)</t>
  </si>
  <si>
    <t xml:space="preserve">Hozam és kamatbevételek (működési célú kamatbevételek)</t>
  </si>
  <si>
    <t xml:space="preserve">MMIK épületében vendéglátó egység megvásárlása</t>
  </si>
  <si>
    <t xml:space="preserve">Magyarszerdahelyi intézmény akadálymentesítése</t>
  </si>
  <si>
    <t xml:space="preserve">Intézmény akadálymentesítése</t>
  </si>
  <si>
    <t xml:space="preserve">Beruházási előirányzaton belül működési kiadások között szereplő:</t>
  </si>
  <si>
    <t xml:space="preserve">Személyi juttatás (372 eFt)</t>
  </si>
  <si>
    <t xml:space="preserve">Munkaadót terhelő járulék (101 eFt)</t>
  </si>
  <si>
    <t xml:space="preserve">Vagyongazdálkodással kapcsolatos kiadások</t>
  </si>
  <si>
    <t xml:space="preserve">MMIK ingatlan fenntartási költsége</t>
  </si>
  <si>
    <t xml:space="preserve">Dologi kiadás (Áfa)</t>
  </si>
  <si>
    <t xml:space="preserve">Kulturális kiadások</t>
  </si>
  <si>
    <t xml:space="preserve">Muraközi uradalom gazdasága és társadalma 17-18. században</t>
  </si>
  <si>
    <t xml:space="preserve">Kitüntetések, díjak, jutalmak</t>
  </si>
  <si>
    <t xml:space="preserve">Megyei Szociális Munka napja</t>
  </si>
  <si>
    <t xml:space="preserve">Nemzetközi kapcsolatok</t>
  </si>
  <si>
    <t xml:space="preserve">Zala megye kétoldalú nemzetközi kapcsolatai</t>
  </si>
  <si>
    <t xml:space="preserve">Asbóth Sándor Emlékév</t>
  </si>
  <si>
    <t xml:space="preserve">Törvényességi felügyeleti vizsgálatokhoz szakértő igénybevétele</t>
  </si>
  <si>
    <t xml:space="preserve">TISZK működtetéséhez</t>
  </si>
  <si>
    <t xml:space="preserve">Megyei kitüntetések jutalmak</t>
  </si>
  <si>
    <t xml:space="preserve">Egyéb feladatok</t>
  </si>
  <si>
    <t xml:space="preserve">Sajtónyilvánosság</t>
  </si>
  <si>
    <t xml:space="preserve">Zala megye arculat építése</t>
  </si>
  <si>
    <t xml:space="preserve">7.</t>
  </si>
  <si>
    <t xml:space="preserve">Többletkiadással nem járó intézményi előirányzat átcsoportosítás</t>
  </si>
  <si>
    <t xml:space="preserve">Kötött dologi kiadás: élelmezés</t>
  </si>
  <si>
    <t xml:space="preserve">Egyéb dologi kiadás (vásárolt élelmezés)</t>
  </si>
  <si>
    <t xml:space="preserve">Felhalmozási célú pénzmaradvány igénybevétele</t>
  </si>
  <si>
    <t xml:space="preserve">Működési célú pénzmaradvány igénybevétele</t>
  </si>
  <si>
    <t xml:space="preserve">AT-HU 2007-2013.L00069/03 HEALTH pályázaton belül:</t>
  </si>
  <si>
    <t xml:space="preserve">Felújítás: Bojler cseréje</t>
  </si>
  <si>
    <t xml:space="preserve">Asbóth S. Térségi Középiskola Szakiskola és Kollégium, Keszthely kollégiumi energiafelhasználásának csökkentéséhez pályázati önerő</t>
  </si>
  <si>
    <t xml:space="preserve">Bérmegtakarításból:</t>
  </si>
  <si>
    <t xml:space="preserve">Vetítővászon</t>
  </si>
  <si>
    <t xml:space="preserve">8.</t>
  </si>
  <si>
    <t xml:space="preserve">Hivatali és intézményi fejlesztési, felújítási célmódosítás</t>
  </si>
  <si>
    <t xml:space="preserve">Keszthelyi tornateremhez berendezési, felszerelési tárgyak vásárlása</t>
  </si>
  <si>
    <t xml:space="preserve">Személygépkocsi vásárlás</t>
  </si>
  <si>
    <t xml:space="preserve">Alsóerdei vendégház felújítása</t>
  </si>
  <si>
    <t xml:space="preserve">Ipari botmixer</t>
  </si>
  <si>
    <t xml:space="preserve">Áruátvevő mérleg</t>
  </si>
  <si>
    <t xml:space="preserve">Fiók szett munkaasztalhoz 3xGN 1/14 függőleges</t>
  </si>
  <si>
    <t xml:space="preserve">Csepegtetőlap mosogatóhoz 1 db</t>
  </si>
  <si>
    <t xml:space="preserve">Faipari szerszámkészlet 1 db</t>
  </si>
  <si>
    <t xml:space="preserve">Állítható körfűrész 1 db</t>
  </si>
  <si>
    <t xml:space="preserve">Kontakt csiszoló 1 db</t>
  </si>
  <si>
    <t xml:space="preserve">szalagfűrész, élező, hajlító 1 db</t>
  </si>
  <si>
    <t xml:space="preserve">bőrdiagnosztikai kamera 1 db</t>
  </si>
  <si>
    <t xml:space="preserve">Interaktív tábla 1 db</t>
  </si>
  <si>
    <t xml:space="preserve">Projektorégő 1 db</t>
  </si>
  <si>
    <t xml:space="preserve">Qadro mezoterápiás négyfunkciós kezelő gép 1 db</t>
  </si>
  <si>
    <t xml:space="preserve">Porszívó (ipari) 1 db</t>
  </si>
  <si>
    <t xml:space="preserve">1 db multifunkciós nyomtató, másoló</t>
  </si>
  <si>
    <t xml:space="preserve">Laptop 1 db</t>
  </si>
  <si>
    <t xml:space="preserve">A Zala Megyei Közgyűlés Szervezeti és Működési Szabályzatáról szóló 3/2004. (II.20.) ÖR számú rendelet 1. számú melléklete alapján a közgyűlés elnöke által végrehajtott előirányzat módosítás:</t>
  </si>
  <si>
    <t xml:space="preserve">Zala Megyei Területrendezési Terv felülvizsgálata és módosítása </t>
  </si>
  <si>
    <t xml:space="preserve">1/a. sz. melléklet</t>
  </si>
  <si>
    <t xml:space="preserve">Kimutatás</t>
  </si>
  <si>
    <t xml:space="preserve">személyi juttatások és munkaadói járulékok előirányzat maradványának elvonásáról</t>
  </si>
  <si>
    <t xml:space="preserve">adatok e Ft-ban</t>
  </si>
  <si>
    <t xml:space="preserve">Sorszám</t>
  </si>
  <si>
    <t xml:space="preserve">Intézmény megnevezése</t>
  </si>
  <si>
    <t xml:space="preserve">Személyi juttatás                          </t>
  </si>
  <si>
    <t xml:space="preserve">Munkaadót terhelő  járulék </t>
  </si>
  <si>
    <t xml:space="preserve">Költségvetési támogatás elvonás</t>
  </si>
  <si>
    <t xml:space="preserve">Móricz Zs. Általános Iskola, Speciális Szakiskola, Kollégium, Egységes Gyógypedag. Módszertani Intézmény, Nevelési Tanácsadó, Egységes Pedag. Szolgálat,  Gyermekotthon, Lenti</t>
  </si>
  <si>
    <t xml:space="preserve">Koncz Dezső Óvoda, Általános Iskola, Diákotthon, Különleges Gyermekotthon és Készségfejlesztő Speciális Szakiskola, Zgrót</t>
  </si>
  <si>
    <t xml:space="preserve">ZM Önk. Pedagógiai Intézete, Zalaegerszeg</t>
  </si>
  <si>
    <t xml:space="preserve">9.</t>
  </si>
  <si>
    <t xml:space="preserve">ÖSSZESEN</t>
  </si>
  <si>
    <t xml:space="preserve">1/b. sz. melléklet</t>
  </si>
  <si>
    <t xml:space="preserve">a Zala Megyei Önkormányzat intézményei részére a Magyar Köztársaság 2010. évi költségvetéséről szóló</t>
  </si>
  <si>
    <t xml:space="preserve"> 2009. évi CXXX. törvény 72. §.  (2) bekezdése alapján leszervezésre kerülő 2 %-os illetménykiegészítés összegéről</t>
  </si>
  <si>
    <t xml:space="preserve">Személyi juttatás                            (Keresetbe tartozó juttatások előirányzata 2%-a) </t>
  </si>
  <si>
    <t xml:space="preserve">Költségvetési támogatás</t>
  </si>
  <si>
    <t xml:space="preserve">Zala Megyei Önkormányzat Integrált Szociális Intézménye, Zeg</t>
  </si>
  <si>
    <t xml:space="preserve">Zala Megyei Önkormányzat Pszichiátriai Betegek Otthona és Rehabilitációs Intézete (PSZIBO), Bázakerettye</t>
  </si>
  <si>
    <t xml:space="preserve">ZM Önk. Fogyat. Rehab. Intézete és Otthona., Mszerdahely</t>
  </si>
  <si>
    <t xml:space="preserve">10.</t>
  </si>
  <si>
    <t xml:space="preserve">11.</t>
  </si>
  <si>
    <t xml:space="preserve">Nyitott ház Óvoda, Általános Iskola, Fejlesztő Iskola, Egységes Gyógypedagógiai Módszertani Intézmény  Zalaegerszeg </t>
  </si>
  <si>
    <t xml:space="preserve">Ebből: Nyitott Ház Egységes Gyógypedagógiai Módszertani Intézet </t>
  </si>
  <si>
    <t xml:space="preserve">           ZM Önk. Pedagógiai Intézete, Zalaegerszeg</t>
  </si>
  <si>
    <t xml:space="preserve">12.</t>
  </si>
  <si>
    <t xml:space="preserve">13.</t>
  </si>
  <si>
    <t xml:space="preserve">14.</t>
  </si>
  <si>
    <t xml:space="preserve">Ebből: ZM Levéltár</t>
  </si>
  <si>
    <t xml:space="preserve">            Közművelődési Intézmé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3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sz val="12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i val="true"/>
      <sz val="12"/>
      <color rgb="FFFF0000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sz val="12"/>
      <color rgb="FF0000FF"/>
      <name val="Times New Roman CE"/>
      <family val="0"/>
      <charset val="238"/>
    </font>
    <font>
      <sz val="12"/>
      <color rgb="FFFFFFFF"/>
      <name val="Times New Roman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7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_2006 kv intézm új" xfId="22"/>
    <cellStyle name="Normál_2006 kv intézm új 2" xfId="23"/>
    <cellStyle name="Normál_2006 kv táblák" xfId="24"/>
    <cellStyle name="Normál_2006 kv táblák 2" xfId="25"/>
    <cellStyle name="Normál_Elnöki01" xfId="26"/>
    <cellStyle name="Normál_Elnöki01 2" xfId="27"/>
    <cellStyle name="Normál_Ktgv 2006 besz I-III név" xfId="28"/>
    <cellStyle name="Normál_Ktgv2004" xfId="29"/>
    <cellStyle name="Normál_KV 2005" xfId="30"/>
    <cellStyle name="Normál_KV 2005 2" xfId="31"/>
    <cellStyle name="Normál_KV M 2005" xfId="32"/>
    <cellStyle name="Normál_KV M 2005 2" xfId="33"/>
    <cellStyle name="Normál_kv meghatározása új" xfId="34"/>
    <cellStyle name="Normál_létsz98 (18.)" xfId="35"/>
    <cellStyle name="Normál_Munkafüzet1" xfId="36"/>
    <cellStyle name="Normál_pmar2006hivatal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endszergazda/Dokumentumok/c&#233;ges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9"/>
  <sheetViews>
    <sheetView showFormulas="false" showGridLines="true" showRowColHeaders="true" showZeros="true" rightToLeft="false" tabSelected="false" showOutlineSymbols="true" defaultGridColor="true" view="normal" topLeftCell="A400" colorId="64" zoomScale="115" zoomScaleNormal="115" zoomScalePageLayoutView="100" workbookViewId="0">
      <selection pane="topLeft" activeCell="B243" activeCellId="0" sqref="B243:D25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3.49"/>
    <col collapsed="false" customWidth="true" hidden="false" outlineLevel="0" max="3" min="3" style="3" width="11.37"/>
    <col collapsed="false" customWidth="true" hidden="false" outlineLevel="0" max="4" min="4" style="3" width="11.24"/>
    <col collapsed="false" customWidth="true" hidden="false" outlineLevel="0" max="5" min="5" style="4" width="9.37"/>
    <col collapsed="false" customWidth="false" hidden="false" outlineLevel="0" max="257" min="6" style="4" width="8.99"/>
  </cols>
  <sheetData>
    <row r="1" s="9" customFormat="true" ht="16.5" hidden="false" customHeight="true" outlineLevel="0" collapsed="false">
      <c r="A1" s="5"/>
      <c r="B1" s="6"/>
      <c r="C1" s="7"/>
      <c r="D1" s="8" t="s">
        <v>0</v>
      </c>
    </row>
    <row r="2" s="7" customFormat="true" ht="15.75" hidden="false" customHeight="false" outlineLevel="0" collapsed="false">
      <c r="A2" s="10"/>
      <c r="B2" s="11" t="s">
        <v>1</v>
      </c>
      <c r="C2" s="11"/>
      <c r="D2" s="11"/>
    </row>
    <row r="3" s="7" customFormat="true" ht="15.75" hidden="false" customHeight="false" outlineLevel="0" collapsed="false">
      <c r="A3" s="10"/>
      <c r="B3" s="11" t="s">
        <v>2</v>
      </c>
      <c r="C3" s="11"/>
      <c r="D3" s="11"/>
    </row>
    <row r="4" s="7" customFormat="true" ht="15.75" hidden="false" customHeight="false" outlineLevel="0" collapsed="false">
      <c r="A4" s="10"/>
      <c r="B4" s="11" t="s">
        <v>3</v>
      </c>
      <c r="C4" s="11"/>
      <c r="D4" s="11"/>
    </row>
    <row r="5" s="7" customFormat="true" ht="15.75" hidden="false" customHeight="false" outlineLevel="0" collapsed="false">
      <c r="A5" s="10"/>
      <c r="B5" s="10"/>
      <c r="C5" s="10"/>
      <c r="D5" s="10"/>
    </row>
    <row r="6" s="7" customFormat="true" ht="15.75" hidden="false" customHeight="false" outlineLevel="0" collapsed="false">
      <c r="A6" s="8"/>
      <c r="B6" s="12"/>
      <c r="D6" s="8" t="s">
        <v>4</v>
      </c>
    </row>
    <row r="7" s="7" customFormat="true" ht="15.75" hidden="false" customHeight="false" outlineLevel="0" collapsed="false">
      <c r="A7" s="8"/>
      <c r="B7" s="13" t="s">
        <v>5</v>
      </c>
      <c r="C7" s="13" t="s">
        <v>6</v>
      </c>
      <c r="D7" s="13" t="s">
        <v>7</v>
      </c>
    </row>
    <row r="8" s="3" customFormat="true" ht="15.75" hidden="false" customHeight="false" outlineLevel="0" collapsed="false">
      <c r="A8" s="14"/>
      <c r="B8" s="15"/>
      <c r="C8" s="15"/>
      <c r="D8" s="15"/>
    </row>
    <row r="9" s="7" customFormat="true" ht="15.75" hidden="false" customHeight="false" outlineLevel="0" collapsed="false">
      <c r="A9" s="8"/>
      <c r="B9" s="16" t="s">
        <v>8</v>
      </c>
      <c r="C9" s="17" t="n">
        <v>22526668</v>
      </c>
      <c r="D9" s="17" t="n">
        <v>22526668</v>
      </c>
    </row>
    <row r="10" s="3" customFormat="true" ht="15.75" hidden="false" customHeight="false" outlineLevel="0" collapsed="false">
      <c r="A10" s="14"/>
      <c r="B10" s="18"/>
      <c r="C10" s="19"/>
      <c r="D10" s="19"/>
    </row>
    <row r="11" s="3" customFormat="true" ht="15.75" hidden="false" customHeight="false" outlineLevel="0" collapsed="false">
      <c r="A11" s="20" t="s">
        <v>9</v>
      </c>
      <c r="B11" s="21" t="s">
        <v>10</v>
      </c>
      <c r="C11" s="22"/>
      <c r="D11" s="23"/>
    </row>
    <row r="12" s="3" customFormat="true" ht="15.75" hidden="false" customHeight="false" outlineLevel="0" collapsed="false">
      <c r="A12" s="20"/>
      <c r="B12" s="21"/>
      <c r="C12" s="22"/>
      <c r="D12" s="23"/>
    </row>
    <row r="13" s="3" customFormat="true" ht="15.75" hidden="false" customHeight="false" outlineLevel="0" collapsed="false">
      <c r="A13" s="20"/>
      <c r="B13" s="24" t="s">
        <v>11</v>
      </c>
      <c r="C13" s="25"/>
      <c r="D13" s="23"/>
    </row>
    <row r="14" s="3" customFormat="true" ht="15.75" hidden="false" customHeight="false" outlineLevel="0" collapsed="false">
      <c r="A14" s="20"/>
      <c r="B14" s="26" t="s">
        <v>12</v>
      </c>
      <c r="C14" s="27" t="n">
        <v>30000</v>
      </c>
      <c r="D14" s="23"/>
    </row>
    <row r="15" s="3" customFormat="true" ht="15.75" hidden="false" customHeight="false" outlineLevel="0" collapsed="false">
      <c r="A15" s="20"/>
      <c r="B15" s="28" t="s">
        <v>13</v>
      </c>
      <c r="C15" s="27" t="n">
        <v>-30000</v>
      </c>
      <c r="D15" s="23"/>
    </row>
    <row r="16" s="3" customFormat="true" ht="15.75" hidden="false" customHeight="false" outlineLevel="0" collapsed="false">
      <c r="A16" s="20"/>
      <c r="B16" s="21"/>
      <c r="C16" s="22"/>
      <c r="D16" s="23"/>
    </row>
    <row r="17" s="3" customFormat="true" ht="31.5" hidden="false" customHeight="false" outlineLevel="0" collapsed="false">
      <c r="A17" s="20"/>
      <c r="B17" s="29" t="s">
        <v>14</v>
      </c>
      <c r="C17" s="22"/>
      <c r="D17" s="23"/>
    </row>
    <row r="18" s="3" customFormat="true" ht="15.75" hidden="false" customHeight="false" outlineLevel="0" collapsed="false">
      <c r="A18" s="20"/>
      <c r="B18" s="29"/>
      <c r="C18" s="22"/>
      <c r="D18" s="23"/>
    </row>
    <row r="19" s="3" customFormat="true" ht="15.75" hidden="false" customHeight="false" outlineLevel="0" collapsed="false">
      <c r="A19" s="20"/>
      <c r="B19" s="21" t="s">
        <v>15</v>
      </c>
      <c r="C19" s="22"/>
      <c r="D19" s="23"/>
    </row>
    <row r="20" s="3" customFormat="true" ht="15.75" hidden="false" customHeight="false" outlineLevel="0" collapsed="false">
      <c r="A20" s="20"/>
      <c r="B20" s="21"/>
      <c r="C20" s="22"/>
      <c r="D20" s="23"/>
    </row>
    <row r="21" s="3" customFormat="true" ht="15.75" hidden="false" customHeight="false" outlineLevel="0" collapsed="false">
      <c r="A21" s="20"/>
      <c r="B21" s="30" t="s">
        <v>16</v>
      </c>
      <c r="C21" s="27" t="n">
        <v>11600</v>
      </c>
      <c r="D21" s="23"/>
    </row>
    <row r="22" s="3" customFormat="true" ht="15.75" hidden="false" customHeight="false" outlineLevel="0" collapsed="false">
      <c r="A22" s="20"/>
      <c r="B22" s="31" t="s">
        <v>17</v>
      </c>
      <c r="C22" s="22"/>
      <c r="D22" s="23"/>
    </row>
    <row r="23" s="3" customFormat="true" ht="15.75" hidden="false" customHeight="false" outlineLevel="0" collapsed="false">
      <c r="A23" s="20"/>
      <c r="B23" s="32" t="s">
        <v>18</v>
      </c>
      <c r="C23" s="22"/>
      <c r="D23" s="23"/>
    </row>
    <row r="24" s="3" customFormat="true" ht="15.75" hidden="false" customHeight="false" outlineLevel="0" collapsed="false">
      <c r="A24" s="20"/>
      <c r="B24" s="33" t="s">
        <v>19</v>
      </c>
      <c r="C24" s="22"/>
      <c r="D24" s="23"/>
    </row>
    <row r="25" s="3" customFormat="true" ht="15.75" hidden="false" customHeight="false" outlineLevel="0" collapsed="false">
      <c r="A25" s="20"/>
      <c r="B25" s="34" t="s">
        <v>20</v>
      </c>
      <c r="C25" s="22"/>
      <c r="D25" s="35" t="n">
        <v>3000</v>
      </c>
    </row>
    <row r="26" s="3" customFormat="true" ht="15.75" hidden="false" customHeight="false" outlineLevel="0" collapsed="false">
      <c r="A26" s="20"/>
      <c r="B26" s="36" t="s">
        <v>21</v>
      </c>
      <c r="C26" s="22"/>
      <c r="D26" s="23"/>
    </row>
    <row r="27" s="3" customFormat="true" ht="47.25" hidden="false" customHeight="false" outlineLevel="0" collapsed="false">
      <c r="A27" s="20"/>
      <c r="B27" s="37" t="s">
        <v>22</v>
      </c>
      <c r="C27" s="22"/>
      <c r="D27" s="23"/>
    </row>
    <row r="28" s="3" customFormat="true" ht="15.75" hidden="false" customHeight="false" outlineLevel="0" collapsed="false">
      <c r="A28" s="20"/>
      <c r="B28" s="34" t="s">
        <v>20</v>
      </c>
      <c r="C28" s="22"/>
      <c r="D28" s="35" t="n">
        <v>756</v>
      </c>
    </row>
    <row r="29" s="3" customFormat="true" ht="15.75" hidden="false" customHeight="false" outlineLevel="0" collapsed="false">
      <c r="A29" s="20"/>
      <c r="B29" s="38" t="s">
        <v>23</v>
      </c>
      <c r="C29" s="22"/>
      <c r="D29" s="35"/>
    </row>
    <row r="30" s="3" customFormat="true" ht="15.75" hidden="false" customHeight="false" outlineLevel="0" collapsed="false">
      <c r="A30" s="20"/>
      <c r="B30" s="39" t="s">
        <v>24</v>
      </c>
      <c r="C30" s="22"/>
      <c r="D30" s="35" t="n">
        <v>104</v>
      </c>
    </row>
    <row r="31" s="3" customFormat="true" ht="15.75" hidden="false" customHeight="false" outlineLevel="0" collapsed="false">
      <c r="A31" s="20"/>
      <c r="B31" s="40" t="s">
        <v>25</v>
      </c>
      <c r="C31" s="22"/>
      <c r="D31" s="23"/>
    </row>
    <row r="32" s="3" customFormat="true" ht="15.75" hidden="false" customHeight="false" outlineLevel="0" collapsed="false">
      <c r="A32" s="20"/>
      <c r="B32" s="34" t="s">
        <v>20</v>
      </c>
      <c r="C32" s="22"/>
      <c r="D32" s="35" t="n">
        <v>288</v>
      </c>
    </row>
    <row r="33" s="3" customFormat="true" ht="15.75" hidden="false" customHeight="false" outlineLevel="0" collapsed="false">
      <c r="A33" s="20"/>
      <c r="B33" s="38" t="s">
        <v>23</v>
      </c>
      <c r="C33" s="22"/>
      <c r="D33" s="35"/>
    </row>
    <row r="34" s="3" customFormat="true" ht="15.75" hidden="false" customHeight="false" outlineLevel="0" collapsed="false">
      <c r="A34" s="20"/>
      <c r="B34" s="39" t="s">
        <v>26</v>
      </c>
      <c r="C34" s="22"/>
      <c r="D34" s="35" t="n">
        <v>512</v>
      </c>
    </row>
    <row r="35" s="3" customFormat="true" ht="15.75" hidden="false" customHeight="false" outlineLevel="0" collapsed="false">
      <c r="A35" s="20"/>
      <c r="B35" s="41" t="s">
        <v>27</v>
      </c>
      <c r="C35" s="22"/>
      <c r="D35" s="23"/>
    </row>
    <row r="36" s="3" customFormat="true" ht="15.75" hidden="false" customHeight="false" outlineLevel="0" collapsed="false">
      <c r="A36" s="20"/>
      <c r="B36" s="38" t="s">
        <v>23</v>
      </c>
      <c r="C36" s="22"/>
      <c r="D36" s="23"/>
    </row>
    <row r="37" s="3" customFormat="true" ht="15.75" hidden="false" customHeight="false" outlineLevel="0" collapsed="false">
      <c r="A37" s="20"/>
      <c r="B37" s="39" t="s">
        <v>28</v>
      </c>
      <c r="C37" s="22"/>
      <c r="D37" s="35" t="n">
        <v>700</v>
      </c>
    </row>
    <row r="38" s="3" customFormat="true" ht="15.75" hidden="false" customHeight="false" outlineLevel="0" collapsed="false">
      <c r="A38" s="20"/>
      <c r="B38" s="41" t="s">
        <v>29</v>
      </c>
      <c r="C38" s="22"/>
      <c r="D38" s="23"/>
    </row>
    <row r="39" s="3" customFormat="true" ht="15.75" hidden="false" customHeight="false" outlineLevel="0" collapsed="false">
      <c r="A39" s="20"/>
      <c r="B39" s="34" t="s">
        <v>20</v>
      </c>
      <c r="C39" s="22"/>
      <c r="D39" s="35" t="n">
        <v>360</v>
      </c>
    </row>
    <row r="40" s="3" customFormat="true" ht="15.75" hidden="false" customHeight="false" outlineLevel="0" collapsed="false">
      <c r="A40" s="20"/>
      <c r="B40" s="38" t="s">
        <v>23</v>
      </c>
      <c r="C40" s="22"/>
      <c r="D40" s="35"/>
    </row>
    <row r="41" s="3" customFormat="true" ht="15.75" hidden="false" customHeight="false" outlineLevel="0" collapsed="false">
      <c r="A41" s="20"/>
      <c r="B41" s="39" t="s">
        <v>30</v>
      </c>
      <c r="C41" s="22"/>
      <c r="D41" s="35" t="n">
        <v>220</v>
      </c>
    </row>
    <row r="42" s="3" customFormat="true" ht="15.75" hidden="false" customHeight="false" outlineLevel="0" collapsed="false">
      <c r="A42" s="20"/>
      <c r="B42" s="42" t="s">
        <v>31</v>
      </c>
      <c r="C42" s="22"/>
      <c r="D42" s="35" t="n">
        <v>120</v>
      </c>
    </row>
    <row r="43" s="3" customFormat="true" ht="15.75" hidden="false" customHeight="false" outlineLevel="0" collapsed="false">
      <c r="A43" s="20"/>
      <c r="B43" s="41" t="s">
        <v>32</v>
      </c>
      <c r="C43" s="22"/>
      <c r="D43" s="23"/>
    </row>
    <row r="44" s="3" customFormat="true" ht="15.75" hidden="false" customHeight="false" outlineLevel="0" collapsed="false">
      <c r="A44" s="20"/>
      <c r="B44" s="34" t="s">
        <v>20</v>
      </c>
      <c r="C44" s="22"/>
      <c r="D44" s="35" t="n">
        <v>780</v>
      </c>
    </row>
    <row r="45" s="3" customFormat="true" ht="15.75" hidden="false" customHeight="false" outlineLevel="0" collapsed="false">
      <c r="A45" s="20"/>
      <c r="B45" s="38" t="s">
        <v>23</v>
      </c>
      <c r="C45" s="22"/>
      <c r="D45" s="35"/>
    </row>
    <row r="46" s="3" customFormat="true" ht="15.75" hidden="false" customHeight="false" outlineLevel="0" collapsed="false">
      <c r="A46" s="20"/>
      <c r="B46" s="39" t="s">
        <v>33</v>
      </c>
      <c r="C46" s="22"/>
      <c r="D46" s="35" t="n">
        <v>425</v>
      </c>
    </row>
    <row r="47" s="3" customFormat="true" ht="15.75" hidden="false" customHeight="false" outlineLevel="0" collapsed="false">
      <c r="A47" s="20"/>
      <c r="B47" s="42" t="s">
        <v>34</v>
      </c>
      <c r="C47" s="22"/>
      <c r="D47" s="35" t="n">
        <v>895</v>
      </c>
    </row>
    <row r="48" s="3" customFormat="true" ht="15.75" hidden="false" customHeight="false" outlineLevel="0" collapsed="false">
      <c r="A48" s="20"/>
      <c r="B48" s="42"/>
      <c r="C48" s="22"/>
      <c r="D48" s="35"/>
    </row>
    <row r="49" s="3" customFormat="true" ht="15.75" hidden="false" customHeight="false" outlineLevel="0" collapsed="false">
      <c r="A49" s="20"/>
      <c r="B49" s="42"/>
      <c r="C49" s="22"/>
      <c r="D49" s="35"/>
    </row>
    <row r="50" s="3" customFormat="true" ht="15.75" hidden="false" customHeight="false" outlineLevel="0" collapsed="false">
      <c r="A50" s="20"/>
      <c r="B50" s="43" t="s">
        <v>35</v>
      </c>
      <c r="C50" s="22"/>
      <c r="D50" s="23"/>
    </row>
    <row r="51" s="3" customFormat="true" ht="15.75" hidden="false" customHeight="false" outlineLevel="0" collapsed="false">
      <c r="A51" s="20"/>
      <c r="B51" s="38" t="s">
        <v>23</v>
      </c>
      <c r="C51" s="22"/>
      <c r="D51" s="23"/>
    </row>
    <row r="52" s="3" customFormat="true" ht="15.75" hidden="false" customHeight="false" outlineLevel="0" collapsed="false">
      <c r="A52" s="20"/>
      <c r="B52" s="39" t="s">
        <v>28</v>
      </c>
      <c r="C52" s="22"/>
      <c r="D52" s="35" t="n">
        <v>700</v>
      </c>
    </row>
    <row r="53" s="3" customFormat="true" ht="15.75" hidden="false" customHeight="false" outlineLevel="0" collapsed="false">
      <c r="A53" s="20"/>
      <c r="B53" s="43" t="s">
        <v>36</v>
      </c>
      <c r="C53" s="22"/>
      <c r="D53" s="23"/>
    </row>
    <row r="54" s="3" customFormat="true" ht="15.75" hidden="false" customHeight="false" outlineLevel="0" collapsed="false">
      <c r="A54" s="20"/>
      <c r="B54" s="38" t="s">
        <v>23</v>
      </c>
      <c r="C54" s="22"/>
      <c r="D54" s="23"/>
    </row>
    <row r="55" s="3" customFormat="true" ht="15.75" hidden="false" customHeight="false" outlineLevel="0" collapsed="false">
      <c r="A55" s="20"/>
      <c r="B55" s="39" t="s">
        <v>37</v>
      </c>
      <c r="C55" s="22"/>
      <c r="D55" s="35" t="n">
        <v>1080</v>
      </c>
    </row>
    <row r="56" s="3" customFormat="true" ht="15.75" hidden="false" customHeight="false" outlineLevel="0" collapsed="false">
      <c r="A56" s="20"/>
      <c r="B56" s="39" t="s">
        <v>38</v>
      </c>
      <c r="C56" s="22"/>
      <c r="D56" s="35" t="n">
        <v>320</v>
      </c>
    </row>
    <row r="57" s="3" customFormat="true" ht="47.25" hidden="false" customHeight="false" outlineLevel="0" collapsed="false">
      <c r="A57" s="20"/>
      <c r="B57" s="43" t="s">
        <v>39</v>
      </c>
      <c r="C57" s="22"/>
      <c r="D57" s="23"/>
    </row>
    <row r="58" s="3" customFormat="true" ht="15.75" hidden="false" customHeight="false" outlineLevel="0" collapsed="false">
      <c r="A58" s="20"/>
      <c r="B58" s="34" t="s">
        <v>20</v>
      </c>
      <c r="C58" s="22"/>
      <c r="D58" s="35" t="n">
        <v>580</v>
      </c>
    </row>
    <row r="59" s="3" customFormat="true" ht="15.75" hidden="false" customHeight="false" outlineLevel="0" collapsed="false">
      <c r="A59" s="20"/>
      <c r="B59" s="38" t="s">
        <v>23</v>
      </c>
      <c r="C59" s="22"/>
      <c r="D59" s="35"/>
    </row>
    <row r="60" s="3" customFormat="true" ht="15.75" hidden="false" customHeight="false" outlineLevel="0" collapsed="false">
      <c r="A60" s="20"/>
      <c r="B60" s="39" t="s">
        <v>40</v>
      </c>
      <c r="C60" s="22"/>
      <c r="D60" s="35" t="n">
        <v>120</v>
      </c>
    </row>
    <row r="61" s="3" customFormat="true" ht="15.75" hidden="false" customHeight="false" outlineLevel="0" collapsed="false">
      <c r="A61" s="20"/>
      <c r="B61" s="41" t="s">
        <v>41</v>
      </c>
      <c r="C61" s="22"/>
      <c r="D61" s="23"/>
    </row>
    <row r="62" s="3" customFormat="true" ht="15.75" hidden="false" customHeight="false" outlineLevel="0" collapsed="false">
      <c r="A62" s="20"/>
      <c r="B62" s="34" t="s">
        <v>20</v>
      </c>
      <c r="C62" s="22"/>
      <c r="D62" s="35" t="n">
        <v>70</v>
      </c>
    </row>
    <row r="63" s="3" customFormat="true" ht="15.75" hidden="false" customHeight="false" outlineLevel="0" collapsed="false">
      <c r="A63" s="20"/>
      <c r="B63" s="38" t="s">
        <v>23</v>
      </c>
      <c r="C63" s="22"/>
      <c r="D63" s="35"/>
    </row>
    <row r="64" s="3" customFormat="true" ht="15.75" hidden="false" customHeight="false" outlineLevel="0" collapsed="false">
      <c r="A64" s="20"/>
      <c r="B64" s="39" t="s">
        <v>42</v>
      </c>
      <c r="C64" s="22"/>
      <c r="D64" s="35" t="n">
        <v>570</v>
      </c>
    </row>
    <row r="65" s="3" customFormat="true" ht="15.75" hidden="false" customHeight="false" outlineLevel="0" collapsed="false">
      <c r="A65" s="20"/>
      <c r="B65" s="21"/>
      <c r="C65" s="22"/>
      <c r="D65" s="23"/>
    </row>
    <row r="66" s="3" customFormat="true" ht="15.75" hidden="false" customHeight="false" outlineLevel="0" collapsed="false">
      <c r="A66" s="14"/>
      <c r="B66" s="18"/>
      <c r="C66" s="19"/>
      <c r="D66" s="19"/>
    </row>
    <row r="67" s="3" customFormat="true" ht="15.75" hidden="false" customHeight="false" outlineLevel="0" collapsed="false">
      <c r="A67" s="44" t="s">
        <v>43</v>
      </c>
      <c r="B67" s="45" t="s">
        <v>44</v>
      </c>
    </row>
    <row r="68" s="3" customFormat="true" ht="15.75" hidden="false" customHeight="false" outlineLevel="0" collapsed="false">
      <c r="A68" s="46"/>
      <c r="B68" s="45"/>
    </row>
    <row r="69" s="3" customFormat="true" ht="15.75" hidden="false" customHeight="false" outlineLevel="0" collapsed="false">
      <c r="A69" s="46"/>
      <c r="B69" s="47" t="s">
        <v>45</v>
      </c>
      <c r="C69" s="7" t="n">
        <v>149</v>
      </c>
      <c r="D69" s="7"/>
    </row>
    <row r="70" s="3" customFormat="true" ht="15.75" hidden="false" customHeight="false" outlineLevel="0" collapsed="false">
      <c r="A70" s="46"/>
      <c r="B70" s="48" t="s">
        <v>46</v>
      </c>
      <c r="C70" s="7"/>
      <c r="D70" s="7"/>
    </row>
    <row r="71" s="3" customFormat="true" ht="15.75" hidden="false" customHeight="false" outlineLevel="0" collapsed="false">
      <c r="A71" s="46"/>
      <c r="B71" s="36" t="s">
        <v>47</v>
      </c>
      <c r="C71" s="7"/>
      <c r="D71" s="7"/>
    </row>
    <row r="72" s="3" customFormat="true" ht="15.75" hidden="false" customHeight="false" outlineLevel="0" collapsed="false">
      <c r="A72" s="46"/>
      <c r="B72" s="41" t="s">
        <v>48</v>
      </c>
      <c r="C72" s="7"/>
      <c r="D72" s="7"/>
    </row>
    <row r="73" s="3" customFormat="true" ht="15.75" hidden="false" customHeight="false" outlineLevel="0" collapsed="false">
      <c r="A73" s="46"/>
      <c r="B73" s="49" t="s">
        <v>20</v>
      </c>
      <c r="C73" s="7"/>
      <c r="D73" s="7" t="n">
        <v>149</v>
      </c>
    </row>
    <row r="74" s="3" customFormat="true" ht="15.75" hidden="false" customHeight="false" outlineLevel="0" collapsed="false">
      <c r="A74" s="46"/>
      <c r="B74" s="49"/>
      <c r="C74" s="7"/>
      <c r="D74" s="7"/>
    </row>
    <row r="75" s="3" customFormat="true" ht="15.75" hidden="false" customHeight="false" outlineLevel="0" collapsed="false">
      <c r="A75" s="46"/>
      <c r="B75" s="50" t="s">
        <v>49</v>
      </c>
      <c r="C75" s="51"/>
      <c r="D75" s="52"/>
    </row>
    <row r="76" s="3" customFormat="true" ht="15.75" hidden="false" customHeight="false" outlineLevel="0" collapsed="false">
      <c r="A76" s="46"/>
      <c r="B76" s="51"/>
      <c r="C76" s="51"/>
      <c r="D76" s="52"/>
    </row>
    <row r="77" s="3" customFormat="true" ht="31.5" hidden="false" customHeight="false" outlineLevel="0" collapsed="false">
      <c r="A77" s="46"/>
      <c r="B77" s="53" t="s">
        <v>50</v>
      </c>
      <c r="C77" s="51"/>
      <c r="D77" s="52"/>
    </row>
    <row r="78" s="3" customFormat="true" ht="15.75" hidden="false" customHeight="false" outlineLevel="0" collapsed="false">
      <c r="A78" s="46"/>
      <c r="B78" s="51" t="s">
        <v>51</v>
      </c>
      <c r="C78" s="52" t="n">
        <v>1559</v>
      </c>
      <c r="D78" s="52"/>
    </row>
    <row r="79" s="3" customFormat="true" ht="15.75" hidden="false" customHeight="false" outlineLevel="0" collapsed="false">
      <c r="A79" s="46"/>
      <c r="B79" s="31" t="s">
        <v>17</v>
      </c>
      <c r="C79" s="52"/>
      <c r="D79" s="52"/>
    </row>
    <row r="80" s="3" customFormat="true" ht="15.75" hidden="false" customHeight="false" outlineLevel="0" collapsed="false">
      <c r="A80" s="46"/>
      <c r="B80" s="32" t="s">
        <v>18</v>
      </c>
      <c r="C80" s="52"/>
      <c r="D80" s="52"/>
    </row>
    <row r="81" s="3" customFormat="true" ht="31.5" hidden="false" customHeight="false" outlineLevel="0" collapsed="false">
      <c r="A81" s="46"/>
      <c r="B81" s="54" t="s">
        <v>52</v>
      </c>
      <c r="C81" s="52"/>
      <c r="D81" s="52"/>
    </row>
    <row r="82" s="3" customFormat="true" ht="15.75" hidden="false" customHeight="false" outlineLevel="0" collapsed="false">
      <c r="A82" s="46"/>
      <c r="B82" s="51" t="s">
        <v>20</v>
      </c>
      <c r="C82" s="51"/>
      <c r="D82" s="52" t="n">
        <v>1559</v>
      </c>
    </row>
    <row r="83" s="3" customFormat="true" ht="15.75" hidden="false" customHeight="false" outlineLevel="0" collapsed="false">
      <c r="A83" s="46"/>
      <c r="B83" s="51"/>
      <c r="C83" s="51"/>
      <c r="D83" s="52"/>
    </row>
    <row r="84" s="3" customFormat="true" ht="15.75" hidden="false" customHeight="false" outlineLevel="0" collapsed="false">
      <c r="A84" s="46"/>
      <c r="B84" s="55" t="s">
        <v>53</v>
      </c>
      <c r="C84" s="7" t="n">
        <v>2000</v>
      </c>
      <c r="D84" s="7"/>
    </row>
    <row r="85" s="3" customFormat="true" ht="15.75" hidden="false" customHeight="false" outlineLevel="0" collapsed="false">
      <c r="A85" s="46"/>
      <c r="B85" s="56" t="s">
        <v>54</v>
      </c>
      <c r="C85" s="7"/>
      <c r="D85" s="7"/>
    </row>
    <row r="86" s="3" customFormat="true" ht="15.75" hidden="false" customHeight="false" outlineLevel="0" collapsed="false">
      <c r="A86" s="46"/>
      <c r="B86" s="57" t="s">
        <v>55</v>
      </c>
      <c r="C86" s="7"/>
      <c r="D86" s="7"/>
    </row>
    <row r="87" s="3" customFormat="true" ht="15.75" hidden="false" customHeight="false" outlineLevel="0" collapsed="false">
      <c r="A87" s="46"/>
      <c r="B87" s="51" t="s">
        <v>56</v>
      </c>
      <c r="C87" s="7"/>
      <c r="D87" s="7" t="n">
        <v>2000</v>
      </c>
    </row>
    <row r="88" s="3" customFormat="true" ht="15.75" hidden="false" customHeight="false" outlineLevel="0" collapsed="false">
      <c r="A88" s="46"/>
      <c r="B88" s="51"/>
      <c r="C88" s="51"/>
      <c r="D88" s="52"/>
    </row>
    <row r="89" s="3" customFormat="true" ht="15.75" hidden="false" customHeight="false" outlineLevel="0" collapsed="false">
      <c r="A89" s="46"/>
      <c r="B89" s="58" t="s">
        <v>57</v>
      </c>
    </row>
    <row r="90" s="3" customFormat="true" ht="15.75" hidden="false" customHeight="false" outlineLevel="0" collapsed="false">
      <c r="A90" s="46"/>
      <c r="B90" s="59"/>
    </row>
    <row r="91" s="3" customFormat="true" ht="15.75" hidden="false" customHeight="false" outlineLevel="0" collapsed="false">
      <c r="A91" s="46"/>
      <c r="B91" s="60" t="s">
        <v>58</v>
      </c>
      <c r="C91" s="7" t="n">
        <v>32300</v>
      </c>
    </row>
    <row r="92" s="3" customFormat="true" ht="15.75" hidden="false" customHeight="false" outlineLevel="0" collapsed="false">
      <c r="A92" s="46"/>
      <c r="B92" s="61" t="s">
        <v>59</v>
      </c>
      <c r="C92" s="7"/>
    </row>
    <row r="93" s="3" customFormat="true" ht="15.75" hidden="false" customHeight="false" outlineLevel="0" collapsed="false">
      <c r="A93" s="46"/>
      <c r="B93" s="49" t="s">
        <v>60</v>
      </c>
      <c r="C93" s="7"/>
    </row>
    <row r="94" s="3" customFormat="true" ht="15.75" hidden="false" customHeight="false" outlineLevel="0" collapsed="false">
      <c r="A94" s="46"/>
      <c r="B94" s="49" t="s">
        <v>61</v>
      </c>
      <c r="C94" s="7" t="n">
        <v>-32300</v>
      </c>
    </row>
    <row r="95" s="3" customFormat="true" ht="15.75" hidden="false" customHeight="false" outlineLevel="0" collapsed="false">
      <c r="A95" s="46"/>
      <c r="B95" s="62" t="s">
        <v>62</v>
      </c>
      <c r="C95" s="51"/>
      <c r="D95" s="52"/>
    </row>
    <row r="96" s="3" customFormat="true" ht="15.75" hidden="false" customHeight="false" outlineLevel="0" collapsed="false">
      <c r="A96" s="46"/>
      <c r="B96" s="51"/>
      <c r="C96" s="51"/>
      <c r="D96" s="52"/>
    </row>
    <row r="97" s="3" customFormat="true" ht="31.5" hidden="false" customHeight="false" outlineLevel="0" collapsed="false">
      <c r="A97" s="46"/>
      <c r="B97" s="54" t="s">
        <v>63</v>
      </c>
      <c r="C97" s="51"/>
      <c r="D97" s="52"/>
    </row>
    <row r="98" s="3" customFormat="true" ht="15.75" hidden="false" customHeight="false" outlineLevel="0" collapsed="false">
      <c r="A98" s="46"/>
      <c r="B98" s="51" t="s">
        <v>64</v>
      </c>
      <c r="C98" s="51"/>
      <c r="D98" s="52"/>
    </row>
    <row r="99" s="3" customFormat="true" ht="15.75" hidden="false" customHeight="false" outlineLevel="0" collapsed="false">
      <c r="A99" s="46"/>
      <c r="B99" s="61" t="s">
        <v>57</v>
      </c>
      <c r="C99" s="52" t="n">
        <v>-5921</v>
      </c>
      <c r="D99" s="52"/>
    </row>
    <row r="100" s="3" customFormat="true" ht="15.75" hidden="false" customHeight="false" outlineLevel="0" collapsed="false">
      <c r="A100" s="46"/>
      <c r="B100" s="61" t="s">
        <v>65</v>
      </c>
      <c r="C100" s="51" t="n">
        <v>-673</v>
      </c>
      <c r="D100" s="52"/>
    </row>
    <row r="101" s="3" customFormat="true" ht="15.75" hidden="false" customHeight="false" outlineLevel="0" collapsed="false">
      <c r="A101" s="46"/>
      <c r="B101" s="31" t="s">
        <v>17</v>
      </c>
      <c r="C101" s="51"/>
      <c r="D101" s="52"/>
    </row>
    <row r="102" s="3" customFormat="true" ht="15.75" hidden="false" customHeight="false" outlineLevel="0" collapsed="false">
      <c r="A102" s="46"/>
      <c r="B102" s="32" t="s">
        <v>18</v>
      </c>
      <c r="C102" s="51"/>
      <c r="D102" s="52"/>
    </row>
    <row r="103" s="3" customFormat="true" ht="31.5" hidden="false" customHeight="false" outlineLevel="0" collapsed="false">
      <c r="A103" s="46"/>
      <c r="B103" s="54" t="s">
        <v>52</v>
      </c>
      <c r="C103" s="51"/>
      <c r="D103" s="52"/>
    </row>
    <row r="104" s="3" customFormat="true" ht="15.75" hidden="false" customHeight="false" outlineLevel="0" collapsed="false">
      <c r="A104" s="46"/>
      <c r="B104" s="63" t="s">
        <v>66</v>
      </c>
      <c r="C104" s="51"/>
      <c r="D104" s="52" t="n">
        <v>-480</v>
      </c>
    </row>
    <row r="105" s="3" customFormat="true" ht="15.75" hidden="false" customHeight="false" outlineLevel="0" collapsed="false">
      <c r="A105" s="46"/>
      <c r="B105" s="63" t="s">
        <v>67</v>
      </c>
      <c r="C105" s="51"/>
      <c r="D105" s="52" t="n">
        <v>-1309</v>
      </c>
    </row>
    <row r="106" s="3" customFormat="true" ht="15.75" hidden="false" customHeight="false" outlineLevel="0" collapsed="false">
      <c r="A106" s="46"/>
      <c r="B106" s="51" t="s">
        <v>20</v>
      </c>
      <c r="C106" s="51"/>
      <c r="D106" s="52" t="n">
        <v>-4132</v>
      </c>
    </row>
    <row r="107" s="3" customFormat="true" ht="15.75" hidden="false" customHeight="false" outlineLevel="0" collapsed="false">
      <c r="A107" s="46"/>
      <c r="B107" s="57" t="s">
        <v>55</v>
      </c>
      <c r="C107" s="51"/>
      <c r="D107" s="52"/>
    </row>
    <row r="108" s="3" customFormat="true" ht="31.5" hidden="false" customHeight="false" outlineLevel="0" collapsed="false">
      <c r="A108" s="46"/>
      <c r="B108" s="34" t="s">
        <v>68</v>
      </c>
      <c r="C108" s="51"/>
      <c r="D108" s="52"/>
    </row>
    <row r="109" s="3" customFormat="true" ht="15.75" hidden="false" customHeight="false" outlineLevel="0" collapsed="false">
      <c r="A109" s="46"/>
      <c r="B109" s="64" t="s">
        <v>69</v>
      </c>
      <c r="C109" s="51"/>
      <c r="D109" s="52" t="n">
        <v>-670</v>
      </c>
    </row>
    <row r="110" s="3" customFormat="true" ht="15.75" hidden="false" customHeight="false" outlineLevel="0" collapsed="false">
      <c r="A110" s="46"/>
      <c r="B110" s="64" t="s">
        <v>70</v>
      </c>
      <c r="C110" s="51"/>
      <c r="D110" s="52" t="n">
        <v>-3</v>
      </c>
    </row>
    <row r="111" s="3" customFormat="true" ht="15.75" hidden="false" customHeight="false" outlineLevel="0" collapsed="false">
      <c r="A111" s="46"/>
      <c r="B111" s="49"/>
      <c r="C111" s="7"/>
    </row>
    <row r="112" s="3" customFormat="true" ht="31.5" hidden="false" customHeight="false" outlineLevel="0" collapsed="false">
      <c r="A112" s="46"/>
      <c r="B112" s="29" t="s">
        <v>71</v>
      </c>
      <c r="C112" s="7"/>
    </row>
    <row r="113" s="3" customFormat="true" ht="15.75" hidden="false" customHeight="false" outlineLevel="0" collapsed="false">
      <c r="A113" s="46"/>
      <c r="B113" s="49"/>
      <c r="C113" s="7"/>
    </row>
    <row r="114" s="3" customFormat="true" ht="15.75" hidden="false" customHeight="false" outlineLevel="0" collapsed="false">
      <c r="A114" s="46"/>
      <c r="B114" s="21" t="s">
        <v>72</v>
      </c>
      <c r="C114" s="65"/>
      <c r="D114" s="66"/>
    </row>
    <row r="115" s="3" customFormat="true" ht="15.75" hidden="false" customHeight="false" outlineLevel="0" collapsed="false">
      <c r="A115" s="46"/>
      <c r="B115" s="21"/>
      <c r="C115" s="65"/>
      <c r="D115" s="66"/>
    </row>
    <row r="116" s="3" customFormat="true" ht="31.5" hidden="false" customHeight="false" outlineLevel="0" collapsed="false">
      <c r="A116" s="46"/>
      <c r="B116" s="67" t="s">
        <v>73</v>
      </c>
      <c r="C116" s="68" t="n">
        <v>92704</v>
      </c>
      <c r="D116" s="66"/>
    </row>
    <row r="117" s="3" customFormat="true" ht="15.75" hidden="false" customHeight="false" outlineLevel="0" collapsed="false">
      <c r="A117" s="46"/>
      <c r="B117" s="57" t="s">
        <v>55</v>
      </c>
      <c r="C117" s="65"/>
      <c r="D117" s="66"/>
    </row>
    <row r="118" s="3" customFormat="true" ht="31.5" hidden="false" customHeight="false" outlineLevel="0" collapsed="false">
      <c r="A118" s="46"/>
      <c r="B118" s="69" t="s">
        <v>74</v>
      </c>
      <c r="C118" s="65"/>
      <c r="D118" s="52" t="n">
        <v>92704</v>
      </c>
    </row>
    <row r="119" s="3" customFormat="true" ht="15.75" hidden="false" customHeight="false" outlineLevel="0" collapsed="false">
      <c r="A119" s="46"/>
      <c r="B119" s="38" t="s">
        <v>75</v>
      </c>
      <c r="C119" s="65"/>
      <c r="D119" s="66"/>
    </row>
    <row r="120" s="3" customFormat="true" ht="15.75" hidden="false" customHeight="false" outlineLevel="0" collapsed="false">
      <c r="A120" s="46"/>
      <c r="B120" s="39" t="s">
        <v>76</v>
      </c>
      <c r="C120" s="65"/>
      <c r="D120" s="66"/>
    </row>
    <row r="121" s="3" customFormat="true" ht="15.75" hidden="false" customHeight="false" outlineLevel="0" collapsed="false">
      <c r="A121" s="46"/>
      <c r="B121" s="70" t="s">
        <v>77</v>
      </c>
      <c r="C121" s="65"/>
      <c r="D121" s="66"/>
    </row>
    <row r="122" s="3" customFormat="true" ht="15.75" hidden="false" customHeight="false" outlineLevel="0" collapsed="false">
      <c r="A122" s="46"/>
      <c r="B122" s="70" t="s">
        <v>78</v>
      </c>
      <c r="C122" s="65"/>
      <c r="D122" s="66"/>
    </row>
    <row r="123" s="3" customFormat="true" ht="15.75" hidden="false" customHeight="false" outlineLevel="0" collapsed="false">
      <c r="A123" s="46"/>
      <c r="B123" s="71" t="s">
        <v>79</v>
      </c>
      <c r="C123" s="65"/>
      <c r="D123" s="66"/>
    </row>
    <row r="124" s="3" customFormat="true" ht="15.75" hidden="false" customHeight="false" outlineLevel="0" collapsed="false">
      <c r="A124" s="46"/>
      <c r="B124" s="71"/>
      <c r="C124" s="65"/>
      <c r="D124" s="66"/>
    </row>
    <row r="125" s="3" customFormat="true" ht="15.75" hidden="false" customHeight="false" outlineLevel="0" collapsed="false">
      <c r="A125" s="46"/>
      <c r="B125" s="71"/>
      <c r="C125" s="65"/>
      <c r="D125" s="66"/>
    </row>
    <row r="126" s="3" customFormat="true" ht="15.75" hidden="false" customHeight="false" outlineLevel="0" collapsed="false">
      <c r="A126" s="44" t="s">
        <v>80</v>
      </c>
      <c r="B126" s="45" t="s">
        <v>81</v>
      </c>
      <c r="D126" s="72"/>
    </row>
    <row r="127" s="3" customFormat="true" ht="15.75" hidden="false" customHeight="false" outlineLevel="0" collapsed="false">
      <c r="A127" s="46"/>
      <c r="B127" s="73"/>
      <c r="D127" s="72"/>
    </row>
    <row r="128" s="3" customFormat="true" ht="47.25" hidden="false" customHeight="false" outlineLevel="0" collapsed="false">
      <c r="A128" s="46"/>
      <c r="B128" s="74" t="s">
        <v>22</v>
      </c>
      <c r="C128" s="75" t="n">
        <f aca="false">SUM(C129:C133)</f>
        <v>830</v>
      </c>
      <c r="D128" s="75" t="n">
        <f aca="false">SUM(D129:D133)</f>
        <v>830</v>
      </c>
    </row>
    <row r="129" s="3" customFormat="true" ht="15.75" hidden="false" customHeight="false" outlineLevel="0" collapsed="false">
      <c r="A129" s="46"/>
      <c r="B129" s="34" t="s">
        <v>82</v>
      </c>
      <c r="C129" s="7" t="n">
        <v>480</v>
      </c>
      <c r="D129" s="76"/>
    </row>
    <row r="130" s="3" customFormat="true" ht="15.75" hidden="false" customHeight="false" outlineLevel="0" collapsed="false">
      <c r="A130" s="46"/>
      <c r="B130" s="34" t="s">
        <v>83</v>
      </c>
      <c r="C130" s="7" t="n">
        <v>230</v>
      </c>
      <c r="D130" s="76"/>
    </row>
    <row r="131" s="3" customFormat="true" ht="15.75" hidden="false" customHeight="false" outlineLevel="0" collapsed="false">
      <c r="A131" s="46"/>
      <c r="B131" s="34" t="s">
        <v>84</v>
      </c>
      <c r="C131" s="7" t="n">
        <v>120</v>
      </c>
      <c r="D131" s="76"/>
    </row>
    <row r="132" s="3" customFormat="true" ht="15.75" hidden="false" customHeight="false" outlineLevel="0" collapsed="false">
      <c r="A132" s="46"/>
      <c r="B132" s="34" t="s">
        <v>85</v>
      </c>
      <c r="C132" s="7"/>
      <c r="D132" s="7" t="n">
        <v>480</v>
      </c>
    </row>
    <row r="133" s="3" customFormat="true" ht="15.75" hidden="false" customHeight="false" outlineLevel="0" collapsed="false">
      <c r="A133" s="46"/>
      <c r="B133" s="34" t="s">
        <v>20</v>
      </c>
      <c r="C133" s="76"/>
      <c r="D133" s="7" t="n">
        <f aca="false">100+130+120</f>
        <v>350</v>
      </c>
    </row>
    <row r="134" s="3" customFormat="true" ht="15.75" hidden="false" customHeight="false" outlineLevel="0" collapsed="false">
      <c r="A134" s="46"/>
      <c r="B134" s="74"/>
      <c r="C134" s="76"/>
      <c r="D134" s="76"/>
    </row>
    <row r="135" s="3" customFormat="true" ht="31.5" hidden="false" customHeight="false" outlineLevel="0" collapsed="false">
      <c r="A135" s="46"/>
      <c r="B135" s="77" t="s">
        <v>86</v>
      </c>
      <c r="C135" s="75" t="n">
        <f aca="false">SUM(C136:C138)</f>
        <v>1200</v>
      </c>
      <c r="D135" s="75" t="n">
        <f aca="false">SUM(D136:D138)</f>
        <v>1200</v>
      </c>
    </row>
    <row r="136" s="3" customFormat="true" ht="15.75" hidden="false" customHeight="false" outlineLevel="0" collapsed="false">
      <c r="A136" s="46"/>
      <c r="B136" s="34" t="s">
        <v>83</v>
      </c>
      <c r="C136" s="7" t="n">
        <v>1060</v>
      </c>
      <c r="D136" s="76"/>
    </row>
    <row r="137" s="3" customFormat="true" ht="15.75" hidden="false" customHeight="false" outlineLevel="0" collapsed="false">
      <c r="A137" s="46"/>
      <c r="B137" s="34" t="s">
        <v>84</v>
      </c>
      <c r="C137" s="7" t="n">
        <v>140</v>
      </c>
      <c r="D137" s="76"/>
    </row>
    <row r="138" s="3" customFormat="true" ht="15.75" hidden="false" customHeight="false" outlineLevel="0" collapsed="false">
      <c r="A138" s="46"/>
      <c r="B138" s="34" t="s">
        <v>20</v>
      </c>
      <c r="C138" s="76"/>
      <c r="D138" s="7" t="n">
        <v>1200</v>
      </c>
    </row>
    <row r="139" s="3" customFormat="true" ht="15.75" hidden="false" customHeight="false" outlineLevel="0" collapsed="false">
      <c r="A139" s="46"/>
      <c r="B139" s="77"/>
      <c r="C139" s="76"/>
      <c r="D139" s="76"/>
    </row>
    <row r="140" s="3" customFormat="true" ht="15.75" hidden="false" customHeight="false" outlineLevel="0" collapsed="false">
      <c r="A140" s="46"/>
      <c r="B140" s="78" t="s">
        <v>87</v>
      </c>
      <c r="C140" s="75" t="n">
        <f aca="false">SUM(C141:C144)</f>
        <v>1006</v>
      </c>
      <c r="D140" s="75" t="n">
        <f aca="false">SUM(D141:D144)</f>
        <v>1006</v>
      </c>
    </row>
    <row r="141" s="3" customFormat="true" ht="15.75" hidden="false" customHeight="false" outlineLevel="0" collapsed="false">
      <c r="A141" s="46"/>
      <c r="B141" s="63" t="s">
        <v>83</v>
      </c>
      <c r="C141" s="7" t="n">
        <f aca="false">823+63+120</f>
        <v>1006</v>
      </c>
      <c r="D141" s="75"/>
    </row>
    <row r="142" s="3" customFormat="true" ht="15.75" hidden="false" customHeight="false" outlineLevel="0" collapsed="false">
      <c r="A142" s="46"/>
      <c r="B142" s="63" t="s">
        <v>66</v>
      </c>
      <c r="C142" s="75"/>
      <c r="D142" s="7" t="n">
        <v>79</v>
      </c>
    </row>
    <row r="143" s="3" customFormat="true" ht="15.75" hidden="false" customHeight="false" outlineLevel="0" collapsed="false">
      <c r="A143" s="46"/>
      <c r="B143" s="63" t="s">
        <v>67</v>
      </c>
      <c r="C143" s="75"/>
      <c r="D143" s="7" t="n">
        <v>19</v>
      </c>
    </row>
    <row r="144" s="3" customFormat="true" ht="15.75" hidden="false" customHeight="false" outlineLevel="0" collapsed="false">
      <c r="A144" s="46"/>
      <c r="B144" s="63" t="s">
        <v>20</v>
      </c>
      <c r="C144" s="75"/>
      <c r="D144" s="7" t="n">
        <f aca="false">63+725+120</f>
        <v>908</v>
      </c>
    </row>
    <row r="145" s="3" customFormat="true" ht="15.75" hidden="false" customHeight="false" outlineLevel="0" collapsed="false">
      <c r="A145" s="46"/>
      <c r="B145" s="63"/>
      <c r="C145" s="75"/>
      <c r="D145" s="7"/>
    </row>
    <row r="146" s="3" customFormat="true" ht="15.75" hidden="false" customHeight="false" outlineLevel="0" collapsed="false">
      <c r="A146" s="46"/>
      <c r="B146" s="78" t="s">
        <v>88</v>
      </c>
      <c r="C146" s="75" t="n">
        <f aca="false">SUM(C147:C149)</f>
        <v>750</v>
      </c>
      <c r="D146" s="75" t="n">
        <f aca="false">SUM(D147:D149)</f>
        <v>750</v>
      </c>
    </row>
    <row r="147" s="3" customFormat="true" ht="15.75" hidden="false" customHeight="false" outlineLevel="0" collapsed="false">
      <c r="A147" s="46"/>
      <c r="B147" s="63" t="s">
        <v>83</v>
      </c>
      <c r="C147" s="7" t="n">
        <v>600</v>
      </c>
      <c r="D147" s="76"/>
    </row>
    <row r="148" s="3" customFormat="true" ht="15.75" hidden="false" customHeight="false" outlineLevel="0" collapsed="false">
      <c r="A148" s="46"/>
      <c r="B148" s="79" t="s">
        <v>49</v>
      </c>
      <c r="C148" s="7" t="n">
        <v>150</v>
      </c>
      <c r="D148" s="72"/>
    </row>
    <row r="149" s="3" customFormat="true" ht="15.75" hidden="false" customHeight="false" outlineLevel="0" collapsed="false">
      <c r="A149" s="46"/>
      <c r="B149" s="80" t="s">
        <v>20</v>
      </c>
      <c r="D149" s="81" t="n">
        <v>750</v>
      </c>
    </row>
    <row r="150" s="3" customFormat="true" ht="15.75" hidden="false" customHeight="false" outlineLevel="0" collapsed="false">
      <c r="A150" s="46"/>
      <c r="B150" s="82"/>
      <c r="D150" s="72"/>
    </row>
    <row r="151" s="3" customFormat="true" ht="15.75" hidden="false" customHeight="false" outlineLevel="0" collapsed="false">
      <c r="A151" s="46"/>
      <c r="B151" s="83" t="s">
        <v>89</v>
      </c>
      <c r="C151" s="75" t="n">
        <f aca="false">SUM(C152:C154)</f>
        <v>3306</v>
      </c>
      <c r="D151" s="75" t="n">
        <f aca="false">SUM(D152:D154)</f>
        <v>3306</v>
      </c>
    </row>
    <row r="152" s="3" customFormat="true" ht="15.75" hidden="false" customHeight="false" outlineLevel="0" collapsed="false">
      <c r="A152" s="46"/>
      <c r="B152" s="79" t="s">
        <v>83</v>
      </c>
      <c r="C152" s="7" t="n">
        <v>3200</v>
      </c>
      <c r="D152" s="72"/>
    </row>
    <row r="153" s="3" customFormat="true" ht="15.75" hidden="false" customHeight="false" outlineLevel="0" collapsed="false">
      <c r="A153" s="46"/>
      <c r="B153" s="79" t="s">
        <v>90</v>
      </c>
      <c r="C153" s="7" t="n">
        <v>106</v>
      </c>
      <c r="D153" s="72"/>
    </row>
    <row r="154" s="3" customFormat="true" ht="15.75" hidden="false" customHeight="false" outlineLevel="0" collapsed="false">
      <c r="A154" s="46"/>
      <c r="B154" s="84" t="s">
        <v>20</v>
      </c>
      <c r="D154" s="81" t="n">
        <f aca="false">3200+106</f>
        <v>3306</v>
      </c>
    </row>
    <row r="155" s="3" customFormat="true" ht="15.75" hidden="false" customHeight="false" outlineLevel="0" collapsed="false">
      <c r="A155" s="46"/>
      <c r="B155" s="83"/>
      <c r="D155" s="72"/>
    </row>
    <row r="156" s="3" customFormat="true" ht="31.5" hidden="false" customHeight="false" outlineLevel="0" collapsed="false">
      <c r="A156" s="46"/>
      <c r="B156" s="77" t="s">
        <v>91</v>
      </c>
      <c r="C156" s="75" t="n">
        <f aca="false">SUM(C157:C158)</f>
        <v>700</v>
      </c>
      <c r="D156" s="75" t="n">
        <f aca="false">SUM(D157:D158)</f>
        <v>700</v>
      </c>
    </row>
    <row r="157" s="3" customFormat="true" ht="15.75" hidden="false" customHeight="false" outlineLevel="0" collapsed="false">
      <c r="A157" s="46"/>
      <c r="B157" s="79" t="s">
        <v>83</v>
      </c>
      <c r="C157" s="7" t="n">
        <v>700</v>
      </c>
      <c r="D157" s="81"/>
    </row>
    <row r="158" s="3" customFormat="true" ht="15.75" hidden="false" customHeight="false" outlineLevel="0" collapsed="false">
      <c r="A158" s="46"/>
      <c r="B158" s="84" t="s">
        <v>20</v>
      </c>
      <c r="C158" s="7"/>
      <c r="D158" s="81" t="n">
        <v>700</v>
      </c>
    </row>
    <row r="159" s="3" customFormat="true" ht="15.75" hidden="false" customHeight="false" outlineLevel="0" collapsed="false">
      <c r="A159" s="46"/>
      <c r="B159" s="85"/>
      <c r="D159" s="72"/>
    </row>
    <row r="160" s="3" customFormat="true" ht="15.75" hidden="false" customHeight="false" outlineLevel="0" collapsed="false">
      <c r="A160" s="46"/>
      <c r="B160" s="86" t="s">
        <v>92</v>
      </c>
      <c r="C160" s="75" t="n">
        <f aca="false">SUM(C161:C164)</f>
        <v>1410</v>
      </c>
      <c r="D160" s="75" t="n">
        <f aca="false">SUM(D161:D164)</f>
        <v>1410</v>
      </c>
    </row>
    <row r="161" s="3" customFormat="true" ht="15.75" hidden="false" customHeight="false" outlineLevel="0" collapsed="false">
      <c r="A161" s="46"/>
      <c r="B161" s="79" t="s">
        <v>83</v>
      </c>
      <c r="C161" s="7" t="n">
        <v>981</v>
      </c>
      <c r="D161" s="72"/>
    </row>
    <row r="162" s="3" customFormat="true" ht="15.75" hidden="false" customHeight="false" outlineLevel="0" collapsed="false">
      <c r="A162" s="46"/>
      <c r="B162" s="87" t="s">
        <v>84</v>
      </c>
      <c r="C162" s="7" t="n">
        <v>426</v>
      </c>
      <c r="D162" s="72"/>
    </row>
    <row r="163" s="3" customFormat="true" ht="15.75" hidden="false" customHeight="false" outlineLevel="0" collapsed="false">
      <c r="A163" s="46"/>
      <c r="B163" s="87" t="s">
        <v>49</v>
      </c>
      <c r="C163" s="7" t="n">
        <v>3</v>
      </c>
      <c r="D163" s="72"/>
    </row>
    <row r="164" s="3" customFormat="true" ht="15.75" hidden="false" customHeight="false" outlineLevel="0" collapsed="false">
      <c r="A164" s="46"/>
      <c r="B164" s="84" t="s">
        <v>20</v>
      </c>
      <c r="D164" s="81" t="n">
        <v>1410</v>
      </c>
    </row>
    <row r="165" s="3" customFormat="true" ht="15.75" hidden="false" customHeight="false" outlineLevel="0" collapsed="false">
      <c r="A165" s="46"/>
      <c r="B165" s="84"/>
      <c r="D165" s="81"/>
    </row>
    <row r="166" s="3" customFormat="true" ht="15.75" hidden="false" customHeight="false" outlineLevel="0" collapsed="false">
      <c r="A166" s="46"/>
      <c r="B166" s="41" t="s">
        <v>48</v>
      </c>
      <c r="C166" s="75" t="n">
        <f aca="false">SUM(C167:C170)</f>
        <v>1474</v>
      </c>
      <c r="D166" s="75" t="n">
        <f aca="false">SUM(D167:D170)</f>
        <v>1474</v>
      </c>
    </row>
    <row r="167" s="3" customFormat="true" ht="15.75" hidden="false" customHeight="false" outlineLevel="0" collapsed="false">
      <c r="A167" s="46"/>
      <c r="B167" s="87" t="s">
        <v>84</v>
      </c>
      <c r="C167" s="7" t="n">
        <v>1462</v>
      </c>
      <c r="D167" s="88"/>
    </row>
    <row r="168" s="3" customFormat="true" ht="15.75" hidden="false" customHeight="false" outlineLevel="0" collapsed="false">
      <c r="A168" s="46"/>
      <c r="B168" s="87" t="s">
        <v>49</v>
      </c>
      <c r="C168" s="7" t="n">
        <v>12</v>
      </c>
      <c r="D168" s="88"/>
    </row>
    <row r="169" s="3" customFormat="true" ht="15.75" hidden="false" customHeight="false" outlineLevel="0" collapsed="false">
      <c r="A169" s="46"/>
      <c r="B169" s="84" t="s">
        <v>20</v>
      </c>
      <c r="C169" s="7"/>
      <c r="D169" s="81" t="n">
        <v>1474</v>
      </c>
    </row>
    <row r="170" s="3" customFormat="true" ht="15.75" hidden="false" customHeight="false" outlineLevel="0" collapsed="false">
      <c r="A170" s="46"/>
      <c r="B170" s="84"/>
      <c r="D170" s="81"/>
    </row>
    <row r="171" s="3" customFormat="true" ht="15.75" hidden="false" customHeight="false" outlineLevel="0" collapsed="false">
      <c r="A171" s="46"/>
      <c r="B171" s="89" t="s">
        <v>93</v>
      </c>
      <c r="C171" s="75" t="n">
        <f aca="false">SUM(C172:C173)</f>
        <v>1400</v>
      </c>
      <c r="D171" s="75" t="n">
        <f aca="false">SUM(D172:D173)</f>
        <v>1400</v>
      </c>
    </row>
    <row r="172" s="3" customFormat="true" ht="15.75" hidden="false" customHeight="false" outlineLevel="0" collapsed="false">
      <c r="A172" s="46"/>
      <c r="B172" s="84" t="s">
        <v>83</v>
      </c>
      <c r="C172" s="7" t="n">
        <v>1400</v>
      </c>
      <c r="D172" s="81"/>
    </row>
    <row r="173" s="3" customFormat="true" ht="15.75" hidden="false" customHeight="false" outlineLevel="0" collapsed="false">
      <c r="A173" s="46"/>
      <c r="B173" s="84" t="s">
        <v>20</v>
      </c>
      <c r="D173" s="81" t="n">
        <v>1400</v>
      </c>
    </row>
    <row r="174" s="3" customFormat="true" ht="15.75" hidden="false" customHeight="false" outlineLevel="0" collapsed="false">
      <c r="A174" s="46"/>
      <c r="B174" s="84"/>
      <c r="D174" s="81"/>
    </row>
    <row r="175" s="3" customFormat="true" ht="15.75" hidden="false" customHeight="false" outlineLevel="0" collapsed="false">
      <c r="A175" s="46"/>
      <c r="B175" s="86" t="s">
        <v>25</v>
      </c>
      <c r="C175" s="75" t="n">
        <f aca="false">SUM(C176:C179)</f>
        <v>12000</v>
      </c>
      <c r="D175" s="75" t="n">
        <f aca="false">SUM(D176:D179)</f>
        <v>12000</v>
      </c>
    </row>
    <row r="176" s="3" customFormat="true" ht="15.75" hidden="false" customHeight="false" outlineLevel="0" collapsed="false">
      <c r="A176" s="46"/>
      <c r="B176" s="90" t="s">
        <v>83</v>
      </c>
      <c r="C176" s="7" t="n">
        <f aca="false">12000</f>
        <v>12000</v>
      </c>
      <c r="D176" s="7"/>
    </row>
    <row r="177" s="3" customFormat="true" ht="15.75" hidden="false" customHeight="false" outlineLevel="0" collapsed="false">
      <c r="A177" s="46"/>
      <c r="B177" s="90" t="s">
        <v>66</v>
      </c>
      <c r="C177" s="7"/>
      <c r="D177" s="7" t="n">
        <v>5516</v>
      </c>
    </row>
    <row r="178" s="3" customFormat="true" ht="15.75" hidden="false" customHeight="false" outlineLevel="0" collapsed="false">
      <c r="A178" s="46"/>
      <c r="B178" s="90" t="s">
        <v>67</v>
      </c>
      <c r="C178" s="7"/>
      <c r="D178" s="7" t="n">
        <v>1434</v>
      </c>
    </row>
    <row r="179" s="3" customFormat="true" ht="15.75" hidden="false" customHeight="false" outlineLevel="0" collapsed="false">
      <c r="A179" s="46"/>
      <c r="B179" s="90" t="s">
        <v>20</v>
      </c>
      <c r="C179" s="7"/>
      <c r="D179" s="7" t="n">
        <f aca="false">5050</f>
        <v>5050</v>
      </c>
    </row>
    <row r="180" s="3" customFormat="true" ht="15.75" hidden="false" customHeight="false" outlineLevel="0" collapsed="false">
      <c r="A180" s="46"/>
    </row>
    <row r="181" s="3" customFormat="true" ht="15.75" hidden="false" customHeight="false" outlineLevel="0" collapsed="false">
      <c r="A181" s="46"/>
    </row>
    <row r="182" s="3" customFormat="true" ht="15.75" hidden="false" customHeight="false" outlineLevel="0" collapsed="false">
      <c r="A182" s="46"/>
      <c r="B182" s="78" t="s">
        <v>27</v>
      </c>
      <c r="C182" s="75" t="n">
        <f aca="false">SUM(C183:C185)</f>
        <v>1041</v>
      </c>
      <c r="D182" s="75" t="n">
        <f aca="false">SUM(D183:D185)</f>
        <v>1041</v>
      </c>
    </row>
    <row r="183" s="3" customFormat="true" ht="15.75" hidden="false" customHeight="false" outlineLevel="0" collapsed="false">
      <c r="A183" s="46"/>
      <c r="B183" s="90" t="s">
        <v>83</v>
      </c>
      <c r="C183" s="7" t="n">
        <v>953</v>
      </c>
      <c r="D183" s="76"/>
    </row>
    <row r="184" s="3" customFormat="true" ht="15.75" hidden="false" customHeight="false" outlineLevel="0" collapsed="false">
      <c r="A184" s="46"/>
      <c r="B184" s="87" t="s">
        <v>49</v>
      </c>
      <c r="C184" s="7" t="n">
        <v>88</v>
      </c>
      <c r="D184" s="76"/>
    </row>
    <row r="185" s="3" customFormat="true" ht="15.75" hidden="false" customHeight="false" outlineLevel="0" collapsed="false">
      <c r="A185" s="46"/>
      <c r="B185" s="84" t="s">
        <v>20</v>
      </c>
      <c r="C185" s="76"/>
      <c r="D185" s="7" t="n">
        <v>1041</v>
      </c>
    </row>
    <row r="186" s="3" customFormat="true" ht="15.75" hidden="false" customHeight="false" outlineLevel="0" collapsed="false">
      <c r="A186" s="46"/>
      <c r="B186" s="78"/>
      <c r="C186" s="76"/>
      <c r="D186" s="76"/>
    </row>
    <row r="187" s="3" customFormat="true" ht="15.75" hidden="false" customHeight="false" outlineLevel="0" collapsed="false">
      <c r="A187" s="46"/>
      <c r="B187" s="78" t="s">
        <v>32</v>
      </c>
      <c r="C187" s="75" t="n">
        <f aca="false">SUM(C188:C193)</f>
        <v>13483</v>
      </c>
      <c r="D187" s="75" t="n">
        <f aca="false">SUM(D188:D193)</f>
        <v>13483</v>
      </c>
    </row>
    <row r="188" s="3" customFormat="true" ht="15.75" hidden="false" customHeight="false" outlineLevel="0" collapsed="false">
      <c r="A188" s="46"/>
      <c r="B188" s="79" t="s">
        <v>83</v>
      </c>
      <c r="C188" s="7" t="n">
        <v>13000</v>
      </c>
      <c r="D188" s="72"/>
    </row>
    <row r="189" s="3" customFormat="true" ht="15.75" hidden="false" customHeight="false" outlineLevel="0" collapsed="false">
      <c r="A189" s="46"/>
      <c r="B189" s="63" t="s">
        <v>90</v>
      </c>
      <c r="C189" s="7" t="n">
        <v>483</v>
      </c>
      <c r="D189" s="72"/>
    </row>
    <row r="190" s="3" customFormat="true" ht="15.75" hidden="false" customHeight="false" outlineLevel="0" collapsed="false">
      <c r="A190" s="46"/>
      <c r="B190" s="63" t="s">
        <v>20</v>
      </c>
      <c r="C190" s="7"/>
      <c r="D190" s="81" t="n">
        <v>13000</v>
      </c>
    </row>
    <row r="191" s="3" customFormat="true" ht="15.75" hidden="false" customHeight="false" outlineLevel="0" collapsed="false">
      <c r="A191" s="46"/>
      <c r="B191" s="63" t="s">
        <v>94</v>
      </c>
      <c r="C191" s="7"/>
      <c r="D191" s="72"/>
    </row>
    <row r="192" s="3" customFormat="true" ht="15.75" hidden="false" customHeight="false" outlineLevel="0" collapsed="false">
      <c r="A192" s="46"/>
      <c r="B192" s="91" t="s">
        <v>30</v>
      </c>
      <c r="C192" s="7"/>
      <c r="D192" s="81" t="n">
        <v>360</v>
      </c>
    </row>
    <row r="193" s="3" customFormat="true" ht="15.75" hidden="false" customHeight="false" outlineLevel="0" collapsed="false">
      <c r="A193" s="46"/>
      <c r="B193" s="91" t="s">
        <v>95</v>
      </c>
      <c r="C193" s="7"/>
      <c r="D193" s="81" t="n">
        <v>123</v>
      </c>
    </row>
    <row r="194" s="3" customFormat="true" ht="15.75" hidden="false" customHeight="false" outlineLevel="0" collapsed="false">
      <c r="A194" s="46"/>
      <c r="B194" s="63"/>
      <c r="C194" s="7"/>
      <c r="D194" s="72"/>
    </row>
    <row r="195" s="3" customFormat="true" ht="15.75" hidden="false" customHeight="false" outlineLevel="0" collapsed="false">
      <c r="A195" s="46"/>
      <c r="B195" s="92" t="s">
        <v>35</v>
      </c>
      <c r="C195" s="75" t="n">
        <f aca="false">SUM(C196:C200)</f>
        <v>1596</v>
      </c>
      <c r="D195" s="75" t="n">
        <f aca="false">SUM(D196:D200)</f>
        <v>1596</v>
      </c>
    </row>
    <row r="196" s="3" customFormat="true" ht="15.75" hidden="false" customHeight="false" outlineLevel="0" collapsed="false">
      <c r="A196" s="46"/>
      <c r="B196" s="93" t="s">
        <v>83</v>
      </c>
      <c r="C196" s="7" t="n">
        <v>1596</v>
      </c>
      <c r="D196" s="76"/>
    </row>
    <row r="197" s="3" customFormat="true" ht="15.75" hidden="false" customHeight="false" outlineLevel="0" collapsed="false">
      <c r="A197" s="46"/>
      <c r="B197" s="93" t="s">
        <v>66</v>
      </c>
      <c r="C197" s="76"/>
      <c r="D197" s="7" t="n">
        <v>488</v>
      </c>
    </row>
    <row r="198" s="3" customFormat="true" ht="15.75" hidden="false" customHeight="false" outlineLevel="0" collapsed="false">
      <c r="A198" s="46"/>
      <c r="B198" s="93" t="s">
        <v>67</v>
      </c>
      <c r="C198" s="76"/>
      <c r="D198" s="7" t="n">
        <v>132</v>
      </c>
    </row>
    <row r="199" s="3" customFormat="true" ht="15.75" hidden="false" customHeight="false" outlineLevel="0" collapsed="false">
      <c r="A199" s="46"/>
      <c r="B199" s="93" t="s">
        <v>20</v>
      </c>
      <c r="C199" s="76"/>
      <c r="D199" s="7" t="n">
        <f aca="false">60+400+402</f>
        <v>862</v>
      </c>
    </row>
    <row r="200" s="3" customFormat="true" ht="15.75" hidden="false" customHeight="false" outlineLevel="0" collapsed="false">
      <c r="A200" s="46"/>
      <c r="B200" s="93" t="s">
        <v>96</v>
      </c>
      <c r="C200" s="76"/>
      <c r="D200" s="7" t="n">
        <v>114</v>
      </c>
    </row>
    <row r="201" s="3" customFormat="true" ht="15.75" hidden="false" customHeight="false" outlineLevel="0" collapsed="false">
      <c r="A201" s="46"/>
      <c r="B201" s="92"/>
      <c r="C201" s="76"/>
      <c r="D201" s="76"/>
    </row>
    <row r="202" s="3" customFormat="true" ht="15.75" hidden="false" customHeight="false" outlineLevel="0" collapsed="false">
      <c r="A202" s="46"/>
      <c r="B202" s="92" t="s">
        <v>36</v>
      </c>
      <c r="C202" s="75" t="n">
        <f aca="false">SUM(C203:C206)</f>
        <v>774</v>
      </c>
      <c r="D202" s="75" t="n">
        <f aca="false">SUM(D203:D206)</f>
        <v>774</v>
      </c>
    </row>
    <row r="203" s="3" customFormat="true" ht="15.75" hidden="false" customHeight="false" outlineLevel="0" collapsed="false">
      <c r="A203" s="46"/>
      <c r="B203" s="93" t="s">
        <v>83</v>
      </c>
      <c r="C203" s="7" t="n">
        <v>500</v>
      </c>
      <c r="D203" s="76"/>
    </row>
    <row r="204" s="3" customFormat="true" ht="15.75" hidden="false" customHeight="false" outlineLevel="0" collapsed="false">
      <c r="A204" s="46"/>
      <c r="B204" s="87" t="s">
        <v>84</v>
      </c>
      <c r="C204" s="7" t="n">
        <v>274</v>
      </c>
      <c r="D204" s="75"/>
    </row>
    <row r="205" s="3" customFormat="true" ht="15.75" hidden="false" customHeight="false" outlineLevel="0" collapsed="false">
      <c r="A205" s="46"/>
      <c r="B205" s="93" t="s">
        <v>66</v>
      </c>
      <c r="C205" s="7"/>
      <c r="D205" s="7" t="n">
        <v>300</v>
      </c>
    </row>
    <row r="206" s="3" customFormat="true" ht="15.75" hidden="false" customHeight="false" outlineLevel="0" collapsed="false">
      <c r="A206" s="46"/>
      <c r="B206" s="93" t="s">
        <v>97</v>
      </c>
      <c r="C206" s="75"/>
      <c r="D206" s="7" t="n">
        <f aca="false">200+274</f>
        <v>474</v>
      </c>
    </row>
    <row r="207" s="3" customFormat="true" ht="15.75" hidden="false" customHeight="false" outlineLevel="0" collapsed="false">
      <c r="A207" s="46"/>
      <c r="B207" s="92"/>
      <c r="C207" s="76"/>
      <c r="D207" s="76"/>
    </row>
    <row r="208" s="3" customFormat="true" ht="47.25" hidden="false" customHeight="false" outlineLevel="0" collapsed="false">
      <c r="A208" s="46"/>
      <c r="B208" s="92" t="s">
        <v>98</v>
      </c>
      <c r="C208" s="75" t="n">
        <f aca="false">SUM(C209:C210)</f>
        <v>29</v>
      </c>
      <c r="D208" s="75" t="n">
        <f aca="false">SUM(D209:D210)</f>
        <v>29</v>
      </c>
    </row>
    <row r="209" s="3" customFormat="true" ht="15.75" hidden="false" customHeight="false" outlineLevel="0" collapsed="false">
      <c r="A209" s="46"/>
      <c r="B209" s="87" t="s">
        <v>49</v>
      </c>
      <c r="C209" s="7" t="n">
        <v>29</v>
      </c>
      <c r="D209" s="72"/>
    </row>
    <row r="210" s="3" customFormat="true" ht="15.75" hidden="false" customHeight="false" outlineLevel="0" collapsed="false">
      <c r="A210" s="46"/>
      <c r="B210" s="93" t="s">
        <v>20</v>
      </c>
      <c r="D210" s="81" t="n">
        <v>29</v>
      </c>
    </row>
    <row r="211" s="3" customFormat="true" ht="15.75" hidden="false" customHeight="false" outlineLevel="0" collapsed="false">
      <c r="A211" s="46"/>
      <c r="B211" s="87"/>
      <c r="D211" s="72"/>
    </row>
    <row r="212" s="3" customFormat="true" ht="15.75" hidden="false" customHeight="false" outlineLevel="0" collapsed="false">
      <c r="A212" s="46"/>
      <c r="B212" s="94" t="s">
        <v>99</v>
      </c>
      <c r="D212" s="72"/>
    </row>
    <row r="213" s="3" customFormat="true" ht="15.75" hidden="false" customHeight="false" outlineLevel="0" collapsed="false">
      <c r="A213" s="46"/>
      <c r="B213" s="94"/>
      <c r="D213" s="72"/>
    </row>
    <row r="214" s="3" customFormat="true" ht="15.75" hidden="false" customHeight="false" outlineLevel="0" collapsed="false">
      <c r="A214" s="46"/>
      <c r="B214" s="94" t="s">
        <v>87</v>
      </c>
      <c r="C214" s="75" t="n">
        <f aca="false">SUM(C215:C217)</f>
        <v>-85</v>
      </c>
      <c r="D214" s="75" t="n">
        <f aca="false">SUM(D215:D217)</f>
        <v>-85</v>
      </c>
    </row>
    <row r="215" s="3" customFormat="true" ht="15.75" hidden="false" customHeight="false" outlineLevel="0" collapsed="false">
      <c r="A215" s="46"/>
      <c r="B215" s="87" t="s">
        <v>100</v>
      </c>
      <c r="C215" s="7" t="n">
        <v>-63</v>
      </c>
      <c r="D215" s="72"/>
    </row>
    <row r="216" s="3" customFormat="true" ht="15.75" hidden="false" customHeight="false" outlineLevel="0" collapsed="false">
      <c r="A216" s="46"/>
      <c r="B216" s="87" t="s">
        <v>49</v>
      </c>
      <c r="C216" s="7" t="n">
        <v>-22</v>
      </c>
      <c r="D216" s="72"/>
    </row>
    <row r="217" s="3" customFormat="true" ht="15.75" hidden="false" customHeight="false" outlineLevel="0" collapsed="false">
      <c r="A217" s="46"/>
      <c r="B217" s="87" t="s">
        <v>20</v>
      </c>
      <c r="D217" s="81" t="n">
        <f aca="false">-63-22</f>
        <v>-85</v>
      </c>
    </row>
    <row r="218" s="3" customFormat="true" ht="15.75" hidden="false" customHeight="false" outlineLevel="0" collapsed="false">
      <c r="A218" s="46"/>
      <c r="B218" s="87"/>
      <c r="D218" s="81"/>
    </row>
    <row r="219" s="3" customFormat="true" ht="15.75" hidden="false" customHeight="false" outlineLevel="0" collapsed="false">
      <c r="A219" s="46"/>
      <c r="B219" s="78" t="s">
        <v>27</v>
      </c>
      <c r="C219" s="75" t="n">
        <f aca="false">SUM(C220:C221)</f>
        <v>-534</v>
      </c>
      <c r="D219" s="75" t="n">
        <f aca="false">SUM(D220:D221)</f>
        <v>-534</v>
      </c>
    </row>
    <row r="220" s="3" customFormat="true" ht="15.75" hidden="false" customHeight="false" outlineLevel="0" collapsed="false">
      <c r="A220" s="46"/>
      <c r="B220" s="87" t="s">
        <v>100</v>
      </c>
      <c r="C220" s="7" t="n">
        <v>-534</v>
      </c>
      <c r="D220" s="81"/>
    </row>
    <row r="221" s="3" customFormat="true" ht="15.75" hidden="false" customHeight="false" outlineLevel="0" collapsed="false">
      <c r="A221" s="46"/>
      <c r="B221" s="87" t="s">
        <v>20</v>
      </c>
      <c r="C221" s="7"/>
      <c r="D221" s="81" t="n">
        <v>-534</v>
      </c>
    </row>
    <row r="222" s="3" customFormat="true" ht="15.75" hidden="false" customHeight="false" outlineLevel="0" collapsed="false">
      <c r="A222" s="46"/>
      <c r="B222" s="95"/>
      <c r="D222" s="72"/>
    </row>
    <row r="223" s="3" customFormat="true" ht="15.75" hidden="false" customHeight="false" outlineLevel="0" collapsed="false">
      <c r="A223" s="46"/>
      <c r="B223" s="96" t="s">
        <v>101</v>
      </c>
      <c r="C223" s="97"/>
      <c r="D223" s="72"/>
    </row>
    <row r="224" s="3" customFormat="true" ht="15.75" hidden="false" customHeight="false" outlineLevel="0" collapsed="false">
      <c r="A224" s="46"/>
      <c r="B224" s="96"/>
      <c r="C224" s="97"/>
      <c r="D224" s="72"/>
    </row>
    <row r="225" s="3" customFormat="true" ht="15.75" hidden="false" customHeight="false" outlineLevel="0" collapsed="false">
      <c r="A225" s="46"/>
      <c r="B225" s="86" t="s">
        <v>89</v>
      </c>
      <c r="C225" s="98"/>
      <c r="D225" s="72"/>
    </row>
    <row r="226" s="3" customFormat="true" ht="15.75" hidden="false" customHeight="false" outlineLevel="0" collapsed="false">
      <c r="A226" s="46"/>
      <c r="B226" s="49" t="s">
        <v>100</v>
      </c>
      <c r="C226" s="81" t="n">
        <v>9500</v>
      </c>
      <c r="D226" s="72"/>
    </row>
    <row r="227" s="3" customFormat="true" ht="15.75" hidden="false" customHeight="false" outlineLevel="0" collapsed="false">
      <c r="A227" s="46"/>
      <c r="B227" s="49" t="s">
        <v>102</v>
      </c>
      <c r="C227" s="98"/>
      <c r="D227" s="72"/>
    </row>
    <row r="228" s="3" customFormat="true" ht="15.75" hidden="false" customHeight="false" outlineLevel="0" collapsed="false">
      <c r="A228" s="46"/>
      <c r="B228" s="49" t="s">
        <v>60</v>
      </c>
      <c r="C228" s="98"/>
      <c r="D228" s="72"/>
    </row>
    <row r="229" s="3" customFormat="true" ht="15.75" hidden="false" customHeight="false" outlineLevel="0" collapsed="false">
      <c r="A229" s="46"/>
      <c r="B229" s="49" t="s">
        <v>61</v>
      </c>
      <c r="C229" s="81" t="n">
        <v>-9500</v>
      </c>
      <c r="D229" s="72"/>
    </row>
    <row r="230" s="3" customFormat="true" ht="15.75" hidden="false" customHeight="false" outlineLevel="0" collapsed="false">
      <c r="A230" s="46"/>
      <c r="B230" s="49"/>
      <c r="C230" s="81"/>
      <c r="D230" s="72"/>
    </row>
    <row r="231" s="3" customFormat="true" ht="15.75" hidden="false" customHeight="false" outlineLevel="0" collapsed="false">
      <c r="A231" s="46"/>
      <c r="B231" s="96" t="s">
        <v>92</v>
      </c>
      <c r="C231" s="98"/>
      <c r="D231" s="72"/>
    </row>
    <row r="232" s="3" customFormat="true" ht="15.75" hidden="false" customHeight="false" outlineLevel="0" collapsed="false">
      <c r="A232" s="46"/>
      <c r="B232" s="49" t="s">
        <v>100</v>
      </c>
      <c r="C232" s="81" t="n">
        <v>5310</v>
      </c>
      <c r="D232" s="72"/>
    </row>
    <row r="233" s="3" customFormat="true" ht="15.75" hidden="false" customHeight="false" outlineLevel="0" collapsed="false">
      <c r="A233" s="46"/>
      <c r="B233" s="49" t="s">
        <v>103</v>
      </c>
      <c r="C233" s="81"/>
      <c r="D233" s="72"/>
    </row>
    <row r="234" s="3" customFormat="true" ht="15.75" hidden="false" customHeight="false" outlineLevel="0" collapsed="false">
      <c r="A234" s="46"/>
      <c r="B234" s="49" t="s">
        <v>60</v>
      </c>
      <c r="C234" s="81"/>
      <c r="D234" s="72"/>
    </row>
    <row r="235" s="3" customFormat="true" ht="15.75" hidden="false" customHeight="false" outlineLevel="0" collapsed="false">
      <c r="A235" s="46"/>
      <c r="B235" s="49" t="s">
        <v>61</v>
      </c>
      <c r="C235" s="81" t="n">
        <v>-5310</v>
      </c>
      <c r="D235" s="72"/>
    </row>
    <row r="236" s="3" customFormat="true" ht="15.75" hidden="false" customHeight="false" outlineLevel="0" collapsed="false">
      <c r="A236" s="46"/>
      <c r="B236" s="49"/>
      <c r="C236" s="81"/>
      <c r="D236" s="72"/>
    </row>
    <row r="237" s="3" customFormat="true" ht="15.75" hidden="false" customHeight="false" outlineLevel="0" collapsed="false">
      <c r="A237" s="46"/>
      <c r="B237" s="78" t="s">
        <v>48</v>
      </c>
      <c r="C237" s="81"/>
      <c r="D237" s="72"/>
    </row>
    <row r="238" s="3" customFormat="true" ht="15.75" hidden="false" customHeight="false" outlineLevel="0" collapsed="false">
      <c r="A238" s="46"/>
      <c r="B238" s="49" t="s">
        <v>100</v>
      </c>
      <c r="C238" s="81" t="n">
        <v>6000</v>
      </c>
      <c r="D238" s="72"/>
    </row>
    <row r="239" s="3" customFormat="true" ht="15.75" hidden="false" customHeight="false" outlineLevel="0" collapsed="false">
      <c r="A239" s="46"/>
      <c r="B239" s="49" t="s">
        <v>104</v>
      </c>
      <c r="C239" s="81"/>
      <c r="D239" s="72"/>
    </row>
    <row r="240" s="3" customFormat="true" ht="15.75" hidden="false" customHeight="false" outlineLevel="0" collapsed="false">
      <c r="A240" s="46"/>
      <c r="B240" s="49" t="s">
        <v>60</v>
      </c>
      <c r="C240" s="81"/>
      <c r="D240" s="72"/>
    </row>
    <row r="241" s="3" customFormat="true" ht="15.75" hidden="false" customHeight="false" outlineLevel="0" collapsed="false">
      <c r="A241" s="46"/>
      <c r="B241" s="49" t="s">
        <v>61</v>
      </c>
      <c r="C241" s="81" t="n">
        <v>-6000</v>
      </c>
      <c r="D241" s="72"/>
    </row>
    <row r="242" s="3" customFormat="true" ht="15.75" hidden="false" customHeight="false" outlineLevel="0" collapsed="false">
      <c r="A242" s="46"/>
      <c r="B242" s="49"/>
      <c r="C242" s="81"/>
      <c r="D242" s="72"/>
    </row>
    <row r="243" s="3" customFormat="true" ht="15.75" hidden="false" customHeight="false" outlineLevel="0" collapsed="false">
      <c r="A243" s="46"/>
      <c r="B243" s="96" t="s">
        <v>105</v>
      </c>
      <c r="C243" s="81"/>
      <c r="D243" s="81"/>
    </row>
    <row r="244" s="3" customFormat="true" ht="15.75" hidden="false" customHeight="false" outlineLevel="0" collapsed="false">
      <c r="A244" s="46"/>
      <c r="B244" s="96"/>
      <c r="C244" s="81"/>
      <c r="D244" s="81"/>
    </row>
    <row r="245" s="3" customFormat="true" ht="15.75" hidden="false" customHeight="false" outlineLevel="0" collapsed="false">
      <c r="A245" s="46"/>
      <c r="B245" s="51" t="s">
        <v>106</v>
      </c>
      <c r="C245" s="81"/>
      <c r="D245" s="81"/>
    </row>
    <row r="246" s="3" customFormat="true" ht="15.75" hidden="false" customHeight="false" outlineLevel="0" collapsed="false">
      <c r="A246" s="46"/>
      <c r="B246" s="49" t="s">
        <v>107</v>
      </c>
      <c r="C246" s="81"/>
      <c r="D246" s="81"/>
    </row>
    <row r="247" s="3" customFormat="true" ht="15.75" hidden="false" customHeight="false" outlineLevel="0" collapsed="false">
      <c r="A247" s="46"/>
      <c r="B247" s="49" t="s">
        <v>108</v>
      </c>
      <c r="C247" s="81"/>
      <c r="D247" s="81"/>
    </row>
    <row r="248" s="3" customFormat="true" ht="15.75" hidden="false" customHeight="false" outlineLevel="0" collapsed="false">
      <c r="A248" s="46"/>
      <c r="B248" s="80" t="s">
        <v>66</v>
      </c>
      <c r="C248" s="81"/>
      <c r="D248" s="81" t="n">
        <v>-15746</v>
      </c>
    </row>
    <row r="249" s="3" customFormat="true" ht="15.75" hidden="false" customHeight="false" outlineLevel="0" collapsed="false">
      <c r="A249" s="46"/>
      <c r="B249" s="80" t="s">
        <v>67</v>
      </c>
      <c r="C249" s="81"/>
      <c r="D249" s="81" t="n">
        <v>-4251</v>
      </c>
    </row>
    <row r="250" s="3" customFormat="true" ht="15.75" hidden="false" customHeight="false" outlineLevel="0" collapsed="false">
      <c r="A250" s="46"/>
      <c r="B250" s="49" t="s">
        <v>60</v>
      </c>
      <c r="C250" s="81"/>
      <c r="D250" s="81"/>
    </row>
    <row r="251" s="3" customFormat="true" ht="15.75" hidden="false" customHeight="false" outlineLevel="0" collapsed="false">
      <c r="A251" s="46"/>
      <c r="B251" s="49" t="s">
        <v>61</v>
      </c>
      <c r="C251" s="81" t="n">
        <v>-19997</v>
      </c>
      <c r="D251" s="81"/>
    </row>
    <row r="252" s="3" customFormat="true" ht="15.75" hidden="false" customHeight="false" outlineLevel="0" collapsed="false">
      <c r="A252" s="46"/>
      <c r="B252" s="99"/>
      <c r="C252" s="88"/>
      <c r="D252" s="88"/>
    </row>
    <row r="253" s="3" customFormat="true" ht="15.75" hidden="false" customHeight="false" outlineLevel="0" collapsed="false">
      <c r="A253" s="46"/>
      <c r="B253" s="96"/>
      <c r="C253" s="97"/>
      <c r="D253" s="72"/>
    </row>
    <row r="254" s="3" customFormat="true" ht="15.75" hidden="false" customHeight="false" outlineLevel="0" collapsed="false">
      <c r="A254" s="44" t="s">
        <v>109</v>
      </c>
      <c r="B254" s="100" t="s">
        <v>110</v>
      </c>
      <c r="D254" s="72"/>
    </row>
    <row r="255" s="3" customFormat="true" ht="15.75" hidden="false" customHeight="false" outlineLevel="0" collapsed="false">
      <c r="A255" s="46"/>
      <c r="B255" s="100"/>
      <c r="D255" s="72"/>
    </row>
    <row r="256" s="3" customFormat="true" ht="47.25" hidden="false" customHeight="false" outlineLevel="0" collapsed="false">
      <c r="A256" s="46"/>
      <c r="B256" s="101" t="s">
        <v>22</v>
      </c>
      <c r="C256" s="75" t="n">
        <f aca="false">SUM(C257:C258)</f>
        <v>193</v>
      </c>
      <c r="D256" s="75" t="n">
        <f aca="false">SUM(D257:D258)</f>
        <v>193</v>
      </c>
    </row>
    <row r="257" s="3" customFormat="true" ht="15.75" hidden="false" customHeight="false" outlineLevel="0" collapsed="false">
      <c r="A257" s="46"/>
      <c r="B257" s="102" t="s">
        <v>111</v>
      </c>
      <c r="C257" s="7" t="n">
        <v>193</v>
      </c>
      <c r="D257" s="81"/>
    </row>
    <row r="258" s="3" customFormat="true" ht="15.75" hidden="false" customHeight="false" outlineLevel="0" collapsed="false">
      <c r="A258" s="46"/>
      <c r="B258" s="102" t="s">
        <v>112</v>
      </c>
      <c r="C258" s="7"/>
      <c r="D258" s="81" t="n">
        <v>193</v>
      </c>
    </row>
    <row r="259" s="3" customFormat="true" ht="15.75" hidden="false" customHeight="false" outlineLevel="0" collapsed="false">
      <c r="A259" s="46"/>
      <c r="B259" s="100"/>
      <c r="D259" s="72"/>
    </row>
    <row r="260" s="3" customFormat="true" ht="31.5" hidden="false" customHeight="false" outlineLevel="0" collapsed="false">
      <c r="A260" s="46"/>
      <c r="B260" s="77" t="s">
        <v>86</v>
      </c>
      <c r="C260" s="75" t="n">
        <f aca="false">SUM(C261:C271)</f>
        <v>2982</v>
      </c>
      <c r="D260" s="75" t="n">
        <f aca="false">SUM(D261:D271)</f>
        <v>2982</v>
      </c>
    </row>
    <row r="261" s="3" customFormat="true" ht="15.75" hidden="false" customHeight="false" outlineLevel="0" collapsed="false">
      <c r="A261" s="46"/>
      <c r="B261" s="102" t="s">
        <v>113</v>
      </c>
      <c r="C261" s="7" t="n">
        <v>2486</v>
      </c>
      <c r="D261" s="72"/>
    </row>
    <row r="262" s="3" customFormat="true" ht="15.75" hidden="false" customHeight="false" outlineLevel="0" collapsed="false">
      <c r="A262" s="46"/>
      <c r="B262" s="102" t="s">
        <v>72</v>
      </c>
      <c r="C262" s="7" t="n">
        <v>300</v>
      </c>
      <c r="D262" s="72"/>
    </row>
    <row r="263" s="3" customFormat="true" ht="15.75" hidden="false" customHeight="false" outlineLevel="0" collapsed="false">
      <c r="A263" s="46"/>
      <c r="B263" s="79" t="s">
        <v>114</v>
      </c>
      <c r="C263" s="7" t="n">
        <v>196</v>
      </c>
      <c r="D263" s="72"/>
    </row>
    <row r="264" s="3" customFormat="true" ht="15.75" hidden="false" customHeight="false" outlineLevel="0" collapsed="false">
      <c r="A264" s="46"/>
      <c r="B264" s="80" t="s">
        <v>66</v>
      </c>
      <c r="D264" s="81" t="n">
        <v>1054</v>
      </c>
    </row>
    <row r="265" s="3" customFormat="true" ht="15.75" hidden="false" customHeight="false" outlineLevel="0" collapsed="false">
      <c r="A265" s="46"/>
      <c r="B265" s="80" t="s">
        <v>67</v>
      </c>
      <c r="D265" s="81" t="n">
        <v>252</v>
      </c>
    </row>
    <row r="266" s="3" customFormat="true" ht="15.75" hidden="false" customHeight="false" outlineLevel="0" collapsed="false">
      <c r="A266" s="46"/>
      <c r="B266" s="84" t="s">
        <v>20</v>
      </c>
      <c r="D266" s="81" t="n">
        <v>118</v>
      </c>
    </row>
    <row r="267" s="3" customFormat="true" ht="15.75" hidden="false" customHeight="false" outlineLevel="0" collapsed="false">
      <c r="A267" s="46"/>
      <c r="B267" s="102" t="s">
        <v>115</v>
      </c>
      <c r="D267" s="81" t="n">
        <v>1258</v>
      </c>
    </row>
    <row r="268" s="3" customFormat="true" ht="15.75" hidden="false" customHeight="false" outlineLevel="0" collapsed="false">
      <c r="A268" s="46"/>
      <c r="B268" s="102" t="s">
        <v>116</v>
      </c>
      <c r="C268" s="7"/>
      <c r="D268" s="81" t="n">
        <v>150</v>
      </c>
    </row>
    <row r="269" s="3" customFormat="true" ht="47.25" hidden="false" customHeight="false" outlineLevel="0" collapsed="false">
      <c r="A269" s="46"/>
      <c r="B269" s="34" t="s">
        <v>117</v>
      </c>
      <c r="C269" s="7"/>
      <c r="D269" s="81"/>
    </row>
    <row r="270" s="3" customFormat="true" ht="15.75" hidden="false" customHeight="false" outlineLevel="0" collapsed="false">
      <c r="A270" s="46"/>
      <c r="B270" s="103" t="s">
        <v>23</v>
      </c>
      <c r="D270" s="81"/>
    </row>
    <row r="271" s="3" customFormat="true" ht="15.75" hidden="false" customHeight="false" outlineLevel="0" collapsed="false">
      <c r="A271" s="46"/>
      <c r="B271" s="104" t="s">
        <v>118</v>
      </c>
      <c r="D271" s="81" t="n">
        <v>150</v>
      </c>
    </row>
    <row r="272" s="3" customFormat="true" ht="15.75" hidden="false" customHeight="false" outlineLevel="0" collapsed="false">
      <c r="A272" s="46"/>
      <c r="B272" s="104"/>
      <c r="D272" s="81"/>
    </row>
    <row r="273" s="3" customFormat="true" ht="15.75" hidden="false" customHeight="false" outlineLevel="0" collapsed="false">
      <c r="A273" s="46"/>
      <c r="B273" s="78" t="s">
        <v>119</v>
      </c>
      <c r="C273" s="75" t="n">
        <f aca="false">SUM(C274:C281)</f>
        <v>10597</v>
      </c>
      <c r="D273" s="75" t="n">
        <f aca="false">SUM(D274:D281)</f>
        <v>10597</v>
      </c>
    </row>
    <row r="274" s="3" customFormat="true" ht="15.75" hidden="false" customHeight="false" outlineLevel="0" collapsed="false">
      <c r="A274" s="46"/>
      <c r="B274" s="79" t="s">
        <v>113</v>
      </c>
      <c r="C274" s="7" t="n">
        <v>9214</v>
      </c>
      <c r="D274" s="72"/>
    </row>
    <row r="275" s="3" customFormat="true" ht="15.75" hidden="false" customHeight="false" outlineLevel="0" collapsed="false">
      <c r="A275" s="46"/>
      <c r="B275" s="79" t="s">
        <v>111</v>
      </c>
      <c r="C275" s="7" t="n">
        <v>1300</v>
      </c>
      <c r="D275" s="72"/>
    </row>
    <row r="276" s="3" customFormat="true" ht="15.75" hidden="false" customHeight="false" outlineLevel="0" collapsed="false">
      <c r="A276" s="46"/>
      <c r="B276" s="87" t="s">
        <v>120</v>
      </c>
      <c r="C276" s="7" t="n">
        <v>83</v>
      </c>
      <c r="D276" s="72"/>
    </row>
    <row r="277" s="3" customFormat="true" ht="15.75" hidden="false" customHeight="false" outlineLevel="0" collapsed="false">
      <c r="A277" s="46"/>
      <c r="B277" s="80" t="s">
        <v>66</v>
      </c>
      <c r="D277" s="81" t="n">
        <v>7255</v>
      </c>
    </row>
    <row r="278" s="3" customFormat="true" ht="15.75" hidden="false" customHeight="false" outlineLevel="0" collapsed="false">
      <c r="A278" s="46"/>
      <c r="B278" s="80" t="s">
        <v>67</v>
      </c>
      <c r="D278" s="81" t="n">
        <v>1959</v>
      </c>
    </row>
    <row r="279" s="3" customFormat="true" ht="15.75" hidden="false" customHeight="false" outlineLevel="0" collapsed="false">
      <c r="A279" s="46"/>
      <c r="B279" s="9" t="s">
        <v>23</v>
      </c>
      <c r="D279" s="72"/>
    </row>
    <row r="280" s="3" customFormat="true" ht="15.75" hidden="false" customHeight="false" outlineLevel="0" collapsed="false">
      <c r="A280" s="46"/>
      <c r="B280" s="70" t="s">
        <v>121</v>
      </c>
      <c r="D280" s="81" t="n">
        <v>1300</v>
      </c>
    </row>
    <row r="281" s="3" customFormat="true" ht="15.75" hidden="false" customHeight="false" outlineLevel="0" collapsed="false">
      <c r="A281" s="46"/>
      <c r="B281" s="70" t="s">
        <v>122</v>
      </c>
      <c r="D281" s="81" t="n">
        <v>83</v>
      </c>
    </row>
    <row r="282" s="3" customFormat="true" ht="15.75" hidden="false" customHeight="false" outlineLevel="0" collapsed="false">
      <c r="A282" s="46"/>
    </row>
    <row r="283" s="3" customFormat="true" ht="15.75" hidden="false" customHeight="false" outlineLevel="0" collapsed="false">
      <c r="A283" s="46"/>
      <c r="B283" s="78" t="s">
        <v>123</v>
      </c>
      <c r="C283" s="75" t="n">
        <f aca="false">SUM(C284:C287)</f>
        <v>5380</v>
      </c>
      <c r="D283" s="75" t="n">
        <f aca="false">SUM(D284:D287)</f>
        <v>5380</v>
      </c>
    </row>
    <row r="284" s="3" customFormat="true" ht="15.75" hidden="false" customHeight="false" outlineLevel="0" collapsed="false">
      <c r="A284" s="46"/>
      <c r="B284" s="79" t="s">
        <v>113</v>
      </c>
      <c r="C284" s="7" t="n">
        <v>5380</v>
      </c>
      <c r="D284" s="81"/>
    </row>
    <row r="285" s="3" customFormat="true" ht="15.75" hidden="false" customHeight="false" outlineLevel="0" collapsed="false">
      <c r="A285" s="46"/>
      <c r="B285" s="80" t="s">
        <v>66</v>
      </c>
      <c r="C285" s="7"/>
      <c r="D285" s="81" t="n">
        <v>618</v>
      </c>
    </row>
    <row r="286" s="3" customFormat="true" ht="15.75" hidden="false" customHeight="false" outlineLevel="0" collapsed="false">
      <c r="A286" s="46"/>
      <c r="B286" s="80" t="s">
        <v>67</v>
      </c>
      <c r="C286" s="7"/>
      <c r="D286" s="81" t="n">
        <v>129</v>
      </c>
    </row>
    <row r="287" s="3" customFormat="true" ht="15.75" hidden="false" customHeight="false" outlineLevel="0" collapsed="false">
      <c r="A287" s="46"/>
      <c r="B287" s="84" t="s">
        <v>20</v>
      </c>
      <c r="C287" s="7"/>
      <c r="D287" s="81" t="n">
        <v>4633</v>
      </c>
    </row>
    <row r="288" s="3" customFormat="true" ht="15.75" hidden="false" customHeight="false" outlineLevel="0" collapsed="false">
      <c r="A288" s="46"/>
      <c r="B288" s="91"/>
      <c r="D288" s="81"/>
    </row>
    <row r="289" s="3" customFormat="true" ht="15.75" hidden="false" customHeight="false" outlineLevel="0" collapsed="false">
      <c r="A289" s="46"/>
      <c r="B289" s="78" t="s">
        <v>124</v>
      </c>
      <c r="C289" s="75" t="n">
        <f aca="false">SUM(C290:C293)</f>
        <v>588</v>
      </c>
      <c r="D289" s="75" t="n">
        <f aca="false">SUM(D290:D293)</f>
        <v>588</v>
      </c>
    </row>
    <row r="290" s="3" customFormat="true" ht="15.75" hidden="false" customHeight="false" outlineLevel="0" collapsed="false">
      <c r="A290" s="46"/>
      <c r="B290" s="79" t="s">
        <v>113</v>
      </c>
      <c r="C290" s="7" t="n">
        <v>588</v>
      </c>
      <c r="D290" s="81"/>
    </row>
    <row r="291" s="3" customFormat="true" ht="15.75" hidden="false" customHeight="false" outlineLevel="0" collapsed="false">
      <c r="A291" s="46"/>
      <c r="B291" s="80" t="s">
        <v>66</v>
      </c>
      <c r="C291" s="7"/>
      <c r="D291" s="81" t="n">
        <v>260</v>
      </c>
    </row>
    <row r="292" s="3" customFormat="true" ht="15.75" hidden="false" customHeight="false" outlineLevel="0" collapsed="false">
      <c r="A292" s="46"/>
      <c r="B292" s="80" t="s">
        <v>67</v>
      </c>
      <c r="C292" s="7"/>
      <c r="D292" s="81" t="n">
        <v>63</v>
      </c>
    </row>
    <row r="293" s="3" customFormat="true" ht="15.75" hidden="false" customHeight="false" outlineLevel="0" collapsed="false">
      <c r="A293" s="46"/>
      <c r="B293" s="84" t="s">
        <v>20</v>
      </c>
      <c r="C293" s="7"/>
      <c r="D293" s="81" t="n">
        <v>265</v>
      </c>
    </row>
    <row r="294" s="3" customFormat="true" ht="15.75" hidden="false" customHeight="false" outlineLevel="0" collapsed="false">
      <c r="A294" s="46"/>
      <c r="B294" s="100"/>
      <c r="D294" s="72"/>
    </row>
    <row r="295" s="3" customFormat="true" ht="15.75" hidden="false" customHeight="false" outlineLevel="0" collapsed="false">
      <c r="A295" s="46"/>
      <c r="B295" s="100" t="s">
        <v>125</v>
      </c>
      <c r="C295" s="75" t="n">
        <f aca="false">SUM(C296:C300)</f>
        <v>1198</v>
      </c>
      <c r="D295" s="75" t="n">
        <f aca="false">SUM(D296:D300)</f>
        <v>1198</v>
      </c>
    </row>
    <row r="296" s="3" customFormat="true" ht="15.75" hidden="false" customHeight="false" outlineLevel="0" collapsed="false">
      <c r="A296" s="46"/>
      <c r="B296" s="102" t="s">
        <v>113</v>
      </c>
      <c r="C296" s="7" t="n">
        <v>1198</v>
      </c>
      <c r="D296" s="81"/>
    </row>
    <row r="297" s="3" customFormat="true" ht="15.75" hidden="false" customHeight="false" outlineLevel="0" collapsed="false">
      <c r="A297" s="46"/>
      <c r="B297" s="102" t="s">
        <v>66</v>
      </c>
      <c r="C297" s="7"/>
      <c r="D297" s="81" t="n">
        <v>162</v>
      </c>
    </row>
    <row r="298" s="3" customFormat="true" ht="15.75" hidden="false" customHeight="false" outlineLevel="0" collapsed="false">
      <c r="A298" s="46"/>
      <c r="B298" s="102" t="s">
        <v>67</v>
      </c>
      <c r="C298" s="7"/>
      <c r="D298" s="81" t="n">
        <v>36</v>
      </c>
    </row>
    <row r="299" s="3" customFormat="true" ht="15.75" hidden="false" customHeight="false" outlineLevel="0" collapsed="false">
      <c r="A299" s="46"/>
      <c r="B299" s="102" t="s">
        <v>20</v>
      </c>
      <c r="C299" s="7"/>
      <c r="D299" s="81" t="n">
        <v>467</v>
      </c>
    </row>
    <row r="300" s="3" customFormat="true" ht="15.75" hidden="false" customHeight="false" outlineLevel="0" collapsed="false">
      <c r="A300" s="46"/>
      <c r="B300" s="102" t="s">
        <v>96</v>
      </c>
      <c r="C300" s="7"/>
      <c r="D300" s="81" t="n">
        <v>533</v>
      </c>
    </row>
    <row r="301" s="3" customFormat="true" ht="15.75" hidden="false" customHeight="false" outlineLevel="0" collapsed="false">
      <c r="A301" s="46"/>
      <c r="B301" s="102"/>
      <c r="C301" s="7"/>
      <c r="D301" s="81"/>
    </row>
    <row r="302" s="3" customFormat="true" ht="15.75" hidden="false" customHeight="false" outlineLevel="0" collapsed="false">
      <c r="A302" s="46"/>
      <c r="B302" s="100" t="s">
        <v>126</v>
      </c>
      <c r="C302" s="75" t="n">
        <f aca="false">SUM(C303:C309)</f>
        <v>45279</v>
      </c>
      <c r="D302" s="75" t="n">
        <f aca="false">SUM(D303:D309)</f>
        <v>45279</v>
      </c>
    </row>
    <row r="303" s="3" customFormat="true" ht="15.75" hidden="false" customHeight="false" outlineLevel="0" collapsed="false">
      <c r="A303" s="46"/>
      <c r="B303" s="102" t="s">
        <v>113</v>
      </c>
      <c r="C303" s="7" t="n">
        <f aca="false">11846+13433</f>
        <v>25279</v>
      </c>
      <c r="D303" s="81"/>
    </row>
    <row r="304" s="3" customFormat="true" ht="15.75" hidden="false" customHeight="false" outlineLevel="0" collapsed="false">
      <c r="A304" s="46"/>
      <c r="B304" s="102" t="s">
        <v>72</v>
      </c>
      <c r="C304" s="7" t="n">
        <v>20000</v>
      </c>
      <c r="D304" s="81"/>
    </row>
    <row r="305" s="3" customFormat="true" ht="15.75" hidden="false" customHeight="false" outlineLevel="0" collapsed="false">
      <c r="A305" s="46"/>
      <c r="B305" s="102" t="s">
        <v>66</v>
      </c>
      <c r="C305" s="7"/>
      <c r="D305" s="81" t="n">
        <f aca="false">2303+267</f>
        <v>2570</v>
      </c>
    </row>
    <row r="306" s="3" customFormat="true" ht="15.75" hidden="false" customHeight="false" outlineLevel="0" collapsed="false">
      <c r="A306" s="46"/>
      <c r="B306" s="102" t="s">
        <v>67</v>
      </c>
      <c r="C306" s="7"/>
      <c r="D306" s="81" t="n">
        <f aca="false">622+72</f>
        <v>694</v>
      </c>
    </row>
    <row r="307" s="3" customFormat="true" ht="15.75" hidden="false" customHeight="false" outlineLevel="0" collapsed="false">
      <c r="A307" s="46"/>
      <c r="B307" s="102" t="s">
        <v>20</v>
      </c>
      <c r="C307" s="7"/>
      <c r="D307" s="81" t="n">
        <f aca="false">8921+13094</f>
        <v>22015</v>
      </c>
    </row>
    <row r="308" s="3" customFormat="true" ht="15.75" hidden="false" customHeight="false" outlineLevel="0" collapsed="false">
      <c r="A308" s="46"/>
      <c r="B308" s="102" t="s">
        <v>127</v>
      </c>
      <c r="C308" s="7"/>
      <c r="D308" s="81"/>
    </row>
    <row r="309" s="3" customFormat="true" ht="15.75" hidden="false" customHeight="false" outlineLevel="0" collapsed="false">
      <c r="A309" s="46"/>
      <c r="B309" s="70" t="s">
        <v>128</v>
      </c>
      <c r="C309" s="7"/>
      <c r="D309" s="81" t="n">
        <v>20000</v>
      </c>
    </row>
    <row r="310" s="3" customFormat="true" ht="15.75" hidden="false" customHeight="false" outlineLevel="0" collapsed="false">
      <c r="A310" s="46"/>
      <c r="B310" s="70"/>
      <c r="C310" s="7"/>
      <c r="D310" s="81"/>
    </row>
    <row r="311" s="3" customFormat="true" ht="15.75" hidden="false" customHeight="false" outlineLevel="0" collapsed="false">
      <c r="A311" s="46"/>
      <c r="B311" s="78" t="s">
        <v>27</v>
      </c>
      <c r="C311" s="75" t="n">
        <f aca="false">SUM(C312:C332)</f>
        <v>5811</v>
      </c>
      <c r="D311" s="75" t="n">
        <f aca="false">SUM(D312:D332)</f>
        <v>5811</v>
      </c>
    </row>
    <row r="312" s="3" customFormat="true" ht="15.75" hidden="false" customHeight="false" outlineLevel="0" collapsed="false">
      <c r="A312" s="46"/>
      <c r="B312" s="102" t="s">
        <v>113</v>
      </c>
      <c r="C312" s="7" t="n">
        <v>2016</v>
      </c>
      <c r="D312" s="81"/>
    </row>
    <row r="313" s="3" customFormat="true" ht="15.75" hidden="false" customHeight="false" outlineLevel="0" collapsed="false">
      <c r="A313" s="46"/>
      <c r="B313" s="103" t="s">
        <v>111</v>
      </c>
      <c r="C313" s="7" t="n">
        <v>3795</v>
      </c>
      <c r="D313" s="81"/>
    </row>
    <row r="314" s="3" customFormat="true" ht="15.75" hidden="false" customHeight="false" outlineLevel="0" collapsed="false">
      <c r="A314" s="46"/>
      <c r="B314" s="105" t="s">
        <v>20</v>
      </c>
      <c r="C314" s="7"/>
      <c r="D314" s="81" t="n">
        <v>136</v>
      </c>
    </row>
    <row r="315" s="3" customFormat="true" ht="15.75" hidden="false" customHeight="false" outlineLevel="0" collapsed="false">
      <c r="A315" s="46"/>
      <c r="B315" s="103" t="s">
        <v>129</v>
      </c>
      <c r="C315" s="7"/>
      <c r="D315" s="81" t="n">
        <v>1880</v>
      </c>
    </row>
    <row r="316" s="3" customFormat="true" ht="15.75" hidden="false" customHeight="false" outlineLevel="0" collapsed="false">
      <c r="A316" s="46"/>
      <c r="B316" s="103" t="s">
        <v>23</v>
      </c>
      <c r="C316" s="7"/>
      <c r="D316" s="81"/>
    </row>
    <row r="317" s="3" customFormat="true" ht="15.75" hidden="false" customHeight="false" outlineLevel="0" collapsed="false">
      <c r="A317" s="46"/>
      <c r="B317" s="106" t="s">
        <v>130</v>
      </c>
      <c r="C317" s="7"/>
      <c r="D317" s="81" t="n">
        <v>486</v>
      </c>
    </row>
    <row r="318" s="3" customFormat="true" ht="15.75" hidden="false" customHeight="false" outlineLevel="0" collapsed="false">
      <c r="A318" s="46"/>
      <c r="B318" s="106" t="s">
        <v>131</v>
      </c>
      <c r="C318" s="7"/>
      <c r="D318" s="81" t="n">
        <v>145</v>
      </c>
    </row>
    <row r="319" s="3" customFormat="true" ht="15.75" hidden="false" customHeight="false" outlineLevel="0" collapsed="false">
      <c r="A319" s="46"/>
      <c r="B319" s="106" t="s">
        <v>132</v>
      </c>
      <c r="C319" s="7"/>
      <c r="D319" s="81" t="n">
        <v>228</v>
      </c>
    </row>
    <row r="320" s="3" customFormat="true" ht="15.75" hidden="false" customHeight="false" outlineLevel="0" collapsed="false">
      <c r="A320" s="46"/>
      <c r="B320" s="106" t="s">
        <v>133</v>
      </c>
      <c r="C320" s="7"/>
      <c r="D320" s="81" t="n">
        <v>211</v>
      </c>
    </row>
    <row r="321" s="3" customFormat="true" ht="15.75" hidden="false" customHeight="false" outlineLevel="0" collapsed="false">
      <c r="A321" s="46"/>
      <c r="B321" s="106" t="s">
        <v>134</v>
      </c>
      <c r="C321" s="7"/>
      <c r="D321" s="81"/>
    </row>
    <row r="322" s="3" customFormat="true" ht="15.75" hidden="false" customHeight="false" outlineLevel="0" collapsed="false">
      <c r="A322" s="46"/>
      <c r="B322" s="106" t="s">
        <v>135</v>
      </c>
      <c r="C322" s="7"/>
      <c r="D322" s="81" t="n">
        <v>194</v>
      </c>
    </row>
    <row r="323" s="3" customFormat="true" ht="15.75" hidden="false" customHeight="false" outlineLevel="0" collapsed="false">
      <c r="A323" s="46"/>
      <c r="B323" s="106" t="s">
        <v>136</v>
      </c>
      <c r="C323" s="7"/>
      <c r="D323" s="81" t="n">
        <v>105</v>
      </c>
    </row>
    <row r="324" s="3" customFormat="true" ht="15.75" hidden="false" customHeight="false" outlineLevel="0" collapsed="false">
      <c r="A324" s="46"/>
      <c r="B324" s="106" t="s">
        <v>137</v>
      </c>
      <c r="C324" s="7"/>
      <c r="D324" s="81" t="n">
        <v>210</v>
      </c>
    </row>
    <row r="325" s="3" customFormat="true" ht="15.75" hidden="false" customHeight="false" outlineLevel="0" collapsed="false">
      <c r="A325" s="46"/>
      <c r="B325" s="106" t="s">
        <v>138</v>
      </c>
      <c r="C325" s="7"/>
      <c r="D325" s="81" t="n">
        <v>156</v>
      </c>
    </row>
    <row r="326" s="3" customFormat="true" ht="15.75" hidden="false" customHeight="false" outlineLevel="0" collapsed="false">
      <c r="A326" s="46"/>
      <c r="B326" s="106" t="s">
        <v>139</v>
      </c>
      <c r="C326" s="7"/>
      <c r="D326" s="81" t="n">
        <v>175</v>
      </c>
    </row>
    <row r="327" s="3" customFormat="true" ht="15.75" hidden="false" customHeight="false" outlineLevel="0" collapsed="false">
      <c r="A327" s="46"/>
      <c r="B327" s="106" t="s">
        <v>140</v>
      </c>
      <c r="C327" s="7"/>
      <c r="D327" s="81" t="n">
        <v>134</v>
      </c>
    </row>
    <row r="328" s="3" customFormat="true" ht="15.75" hidden="false" customHeight="false" outlineLevel="0" collapsed="false">
      <c r="A328" s="46"/>
      <c r="B328" s="106" t="s">
        <v>141</v>
      </c>
      <c r="C328" s="7"/>
      <c r="D328" s="81" t="n">
        <v>167</v>
      </c>
    </row>
    <row r="329" s="3" customFormat="true" ht="15.75" hidden="false" customHeight="false" outlineLevel="0" collapsed="false">
      <c r="A329" s="46"/>
      <c r="B329" s="106" t="s">
        <v>142</v>
      </c>
      <c r="C329" s="7"/>
      <c r="D329" s="81" t="n">
        <v>287</v>
      </c>
    </row>
    <row r="330" s="3" customFormat="true" ht="15.75" hidden="false" customHeight="false" outlineLevel="0" collapsed="false">
      <c r="A330" s="46"/>
      <c r="B330" s="106" t="s">
        <v>143</v>
      </c>
      <c r="C330" s="7"/>
      <c r="D330" s="81" t="n">
        <v>240</v>
      </c>
    </row>
    <row r="331" s="3" customFormat="true" ht="15.75" hidden="false" customHeight="false" outlineLevel="0" collapsed="false">
      <c r="A331" s="46"/>
      <c r="B331" s="106" t="s">
        <v>144</v>
      </c>
      <c r="C331" s="7"/>
      <c r="D331" s="81" t="n">
        <v>770</v>
      </c>
    </row>
    <row r="332" s="3" customFormat="true" ht="15.75" hidden="false" customHeight="false" outlineLevel="0" collapsed="false">
      <c r="A332" s="46"/>
      <c r="B332" s="106" t="s">
        <v>145</v>
      </c>
      <c r="C332" s="7"/>
      <c r="D332" s="81" t="n">
        <v>287</v>
      </c>
    </row>
    <row r="333" s="3" customFormat="true" ht="15.75" hidden="false" customHeight="false" outlineLevel="0" collapsed="false">
      <c r="A333" s="46"/>
      <c r="B333" s="106"/>
      <c r="C333" s="7"/>
      <c r="D333" s="81"/>
    </row>
    <row r="334" s="3" customFormat="true" ht="15.75" hidden="false" customHeight="false" outlineLevel="0" collapsed="false">
      <c r="A334" s="46"/>
      <c r="B334" s="107" t="s">
        <v>29</v>
      </c>
      <c r="C334" s="75" t="n">
        <f aca="false">SUM(C335:C338)</f>
        <v>359</v>
      </c>
      <c r="D334" s="75" t="n">
        <f aca="false">SUM(D335:D338)</f>
        <v>359</v>
      </c>
    </row>
    <row r="335" s="3" customFormat="true" ht="15.75" hidden="false" customHeight="false" outlineLevel="0" collapsed="false">
      <c r="A335" s="46"/>
      <c r="B335" s="79" t="s">
        <v>113</v>
      </c>
      <c r="C335" s="7" t="n">
        <v>80</v>
      </c>
      <c r="D335" s="72"/>
    </row>
    <row r="336" s="3" customFormat="true" ht="15.75" hidden="false" customHeight="false" outlineLevel="0" collapsed="false">
      <c r="A336" s="46"/>
      <c r="B336" s="79" t="s">
        <v>114</v>
      </c>
      <c r="C336" s="7" t="n">
        <v>279</v>
      </c>
      <c r="D336" s="72"/>
    </row>
    <row r="337" s="3" customFormat="true" ht="15.75" hidden="false" customHeight="false" outlineLevel="0" collapsed="false">
      <c r="A337" s="46"/>
      <c r="B337" s="105" t="s">
        <v>129</v>
      </c>
      <c r="D337" s="81" t="n">
        <v>11</v>
      </c>
    </row>
    <row r="338" s="3" customFormat="true" ht="15.75" hidden="false" customHeight="false" outlineLevel="0" collapsed="false">
      <c r="A338" s="46"/>
      <c r="B338" s="105" t="s">
        <v>20</v>
      </c>
      <c r="D338" s="81" t="n">
        <f aca="false">279+69</f>
        <v>348</v>
      </c>
    </row>
    <row r="339" s="3" customFormat="true" ht="15.75" hidden="false" customHeight="false" outlineLevel="0" collapsed="false">
      <c r="A339" s="46"/>
      <c r="B339" s="105"/>
      <c r="D339" s="81"/>
    </row>
    <row r="340" s="3" customFormat="true" ht="15.75" hidden="false" customHeight="false" outlineLevel="0" collapsed="false">
      <c r="A340" s="46"/>
      <c r="B340" s="108" t="s">
        <v>32</v>
      </c>
      <c r="C340" s="98" t="n">
        <f aca="false">SUM(C341:C367)</f>
        <v>12103</v>
      </c>
      <c r="D340" s="98" t="n">
        <f aca="false">SUM(D341:D367)</f>
        <v>12103</v>
      </c>
    </row>
    <row r="341" s="3" customFormat="true" ht="15.75" hidden="false" customHeight="false" outlineLevel="0" collapsed="false">
      <c r="A341" s="46"/>
      <c r="B341" s="103" t="s">
        <v>113</v>
      </c>
      <c r="C341" s="81" t="n">
        <v>3573</v>
      </c>
      <c r="D341" s="72"/>
    </row>
    <row r="342" s="3" customFormat="true" ht="15.75" hidden="false" customHeight="false" outlineLevel="0" collapsed="false">
      <c r="A342" s="46"/>
      <c r="B342" s="103" t="s">
        <v>72</v>
      </c>
      <c r="C342" s="81" t="n">
        <v>430</v>
      </c>
      <c r="D342" s="81"/>
    </row>
    <row r="343" s="3" customFormat="true" ht="15.75" hidden="false" customHeight="false" outlineLevel="0" collapsed="false">
      <c r="A343" s="46"/>
      <c r="B343" s="103" t="s">
        <v>111</v>
      </c>
      <c r="C343" s="81" t="n">
        <v>8100</v>
      </c>
      <c r="D343" s="72"/>
    </row>
    <row r="344" s="3" customFormat="true" ht="15.75" hidden="false" customHeight="false" outlineLevel="0" collapsed="false">
      <c r="A344" s="46"/>
      <c r="B344" s="103" t="s">
        <v>66</v>
      </c>
      <c r="C344" s="81"/>
      <c r="D344" s="81" t="n">
        <v>274</v>
      </c>
    </row>
    <row r="345" s="3" customFormat="true" ht="15.75" hidden="false" customHeight="false" outlineLevel="0" collapsed="false">
      <c r="A345" s="46"/>
      <c r="B345" s="103" t="s">
        <v>67</v>
      </c>
      <c r="C345" s="81"/>
      <c r="D345" s="81" t="n">
        <v>74</v>
      </c>
    </row>
    <row r="346" s="3" customFormat="true" ht="15.75" hidden="false" customHeight="false" outlineLevel="0" collapsed="false">
      <c r="A346" s="46"/>
      <c r="B346" s="103" t="s">
        <v>20</v>
      </c>
      <c r="C346" s="72"/>
      <c r="D346" s="81" t="n">
        <f aca="false">540+443</f>
        <v>983</v>
      </c>
    </row>
    <row r="347" s="3" customFormat="true" ht="15.75" hidden="false" customHeight="false" outlineLevel="0" collapsed="false">
      <c r="A347" s="46"/>
      <c r="B347" s="103" t="s">
        <v>129</v>
      </c>
      <c r="C347" s="72"/>
      <c r="D347" s="81" t="n">
        <v>2242</v>
      </c>
    </row>
    <row r="348" s="3" customFormat="true" ht="15.75" hidden="false" customHeight="false" outlineLevel="0" collapsed="false">
      <c r="A348" s="46"/>
      <c r="B348" s="103" t="s">
        <v>23</v>
      </c>
      <c r="C348" s="72"/>
      <c r="D348" s="72"/>
    </row>
    <row r="349" s="3" customFormat="true" ht="15.75" hidden="false" customHeight="false" outlineLevel="0" collapsed="false">
      <c r="A349" s="46"/>
      <c r="B349" s="106" t="s">
        <v>146</v>
      </c>
      <c r="C349" s="72"/>
      <c r="D349" s="81" t="n">
        <v>315</v>
      </c>
    </row>
    <row r="350" s="3" customFormat="true" ht="15.75" hidden="false" customHeight="false" outlineLevel="0" collapsed="false">
      <c r="A350" s="46"/>
      <c r="B350" s="106" t="s">
        <v>147</v>
      </c>
      <c r="C350" s="72"/>
      <c r="D350" s="81" t="n">
        <v>115</v>
      </c>
    </row>
    <row r="351" s="3" customFormat="true" ht="15.75" hidden="false" customHeight="false" outlineLevel="0" collapsed="false">
      <c r="A351" s="46"/>
      <c r="B351" s="106" t="s">
        <v>148</v>
      </c>
      <c r="C351" s="72"/>
      <c r="D351" s="81" t="n">
        <v>375</v>
      </c>
    </row>
    <row r="352" s="3" customFormat="true" ht="15.75" hidden="false" customHeight="false" outlineLevel="0" collapsed="false">
      <c r="A352" s="46"/>
      <c r="B352" s="106" t="s">
        <v>149</v>
      </c>
      <c r="C352" s="72"/>
      <c r="D352" s="81" t="n">
        <v>313</v>
      </c>
    </row>
    <row r="353" s="3" customFormat="true" ht="15.75" hidden="false" customHeight="false" outlineLevel="0" collapsed="false">
      <c r="A353" s="46"/>
      <c r="B353" s="106" t="s">
        <v>150</v>
      </c>
      <c r="C353" s="72"/>
      <c r="D353" s="81" t="n">
        <v>250</v>
      </c>
    </row>
    <row r="354" s="3" customFormat="true" ht="15.75" hidden="false" customHeight="false" outlineLevel="0" collapsed="false">
      <c r="A354" s="46"/>
      <c r="B354" s="106" t="s">
        <v>151</v>
      </c>
      <c r="C354" s="72"/>
      <c r="D354" s="81" t="n">
        <v>189</v>
      </c>
    </row>
    <row r="355" s="3" customFormat="true" ht="15.75" hidden="false" customHeight="false" outlineLevel="0" collapsed="false">
      <c r="A355" s="46"/>
      <c r="B355" s="106" t="s">
        <v>152</v>
      </c>
      <c r="C355" s="72"/>
      <c r="D355" s="81" t="n">
        <v>599</v>
      </c>
    </row>
    <row r="356" s="3" customFormat="true" ht="15.75" hidden="false" customHeight="false" outlineLevel="0" collapsed="false">
      <c r="A356" s="46"/>
      <c r="B356" s="106" t="s">
        <v>153</v>
      </c>
      <c r="C356" s="72"/>
      <c r="D356" s="81" t="n">
        <v>199</v>
      </c>
    </row>
    <row r="357" s="3" customFormat="true" ht="15.75" hidden="false" customHeight="false" outlineLevel="0" collapsed="false">
      <c r="A357" s="46"/>
      <c r="B357" s="106" t="s">
        <v>154</v>
      </c>
      <c r="C357" s="72"/>
      <c r="D357" s="81" t="n">
        <v>177</v>
      </c>
    </row>
    <row r="358" s="3" customFormat="true" ht="15.75" hidden="false" customHeight="false" outlineLevel="0" collapsed="false">
      <c r="A358" s="46"/>
      <c r="B358" s="106" t="s">
        <v>155</v>
      </c>
      <c r="C358" s="72"/>
      <c r="D358" s="81" t="n">
        <v>715</v>
      </c>
    </row>
    <row r="359" s="3" customFormat="true" ht="15.75" hidden="false" customHeight="false" outlineLevel="0" collapsed="false">
      <c r="A359" s="46"/>
      <c r="B359" s="106" t="s">
        <v>156</v>
      </c>
      <c r="C359" s="72"/>
      <c r="D359" s="81" t="n">
        <v>220</v>
      </c>
    </row>
    <row r="360" s="3" customFormat="true" ht="15.75" hidden="false" customHeight="false" outlineLevel="0" collapsed="false">
      <c r="A360" s="46"/>
      <c r="B360" s="106" t="s">
        <v>157</v>
      </c>
      <c r="C360" s="72"/>
      <c r="D360" s="81" t="n">
        <v>899</v>
      </c>
    </row>
    <row r="361" s="3" customFormat="true" ht="15.75" hidden="false" customHeight="false" outlineLevel="0" collapsed="false">
      <c r="A361" s="46"/>
      <c r="B361" s="109" t="s">
        <v>158</v>
      </c>
      <c r="C361" s="72"/>
      <c r="D361" s="81"/>
    </row>
    <row r="362" s="3" customFormat="true" ht="15.75" hidden="false" customHeight="false" outlineLevel="0" collapsed="false">
      <c r="A362" s="46"/>
      <c r="B362" s="106" t="s">
        <v>159</v>
      </c>
      <c r="C362" s="72"/>
      <c r="D362" s="81" t="n">
        <v>200</v>
      </c>
    </row>
    <row r="363" s="3" customFormat="true" ht="15.75" hidden="false" customHeight="false" outlineLevel="0" collapsed="false">
      <c r="A363" s="46"/>
      <c r="B363" s="106" t="s">
        <v>160</v>
      </c>
      <c r="C363" s="72"/>
      <c r="D363" s="81" t="n">
        <v>2998</v>
      </c>
    </row>
    <row r="364" s="3" customFormat="true" ht="15.75" hidden="false" customHeight="false" outlineLevel="0" collapsed="false">
      <c r="A364" s="46"/>
      <c r="B364" s="106" t="s">
        <v>161</v>
      </c>
      <c r="C364" s="72"/>
      <c r="D364" s="81" t="n">
        <v>149</v>
      </c>
    </row>
    <row r="365" s="3" customFormat="true" ht="15.75" hidden="false" customHeight="false" outlineLevel="0" collapsed="false">
      <c r="A365" s="46"/>
      <c r="B365" s="106" t="s">
        <v>162</v>
      </c>
      <c r="C365" s="72"/>
      <c r="D365" s="81" t="n">
        <v>200</v>
      </c>
    </row>
    <row r="366" s="3" customFormat="true" ht="15.75" hidden="false" customHeight="false" outlineLevel="0" collapsed="false">
      <c r="A366" s="46"/>
      <c r="B366" s="106" t="s">
        <v>163</v>
      </c>
      <c r="C366" s="72"/>
      <c r="D366" s="81" t="n">
        <v>510</v>
      </c>
    </row>
    <row r="367" s="3" customFormat="true" ht="15.75" hidden="false" customHeight="false" outlineLevel="0" collapsed="false">
      <c r="A367" s="46"/>
      <c r="B367" s="106" t="s">
        <v>164</v>
      </c>
      <c r="C367" s="72"/>
      <c r="D367" s="81" t="n">
        <v>107</v>
      </c>
    </row>
    <row r="368" s="3" customFormat="true" ht="15.75" hidden="false" customHeight="false" outlineLevel="0" collapsed="false">
      <c r="A368" s="46"/>
      <c r="B368" s="110"/>
      <c r="C368" s="72"/>
      <c r="D368" s="72"/>
    </row>
    <row r="369" s="3" customFormat="true" ht="15.75" hidden="false" customHeight="false" outlineLevel="0" collapsed="false">
      <c r="A369" s="46"/>
      <c r="B369" s="108" t="s">
        <v>35</v>
      </c>
      <c r="C369" s="98" t="n">
        <f aca="false">SUM(C370:C373)</f>
        <v>900</v>
      </c>
      <c r="D369" s="98" t="n">
        <f aca="false">SUM(D370:D373)</f>
        <v>900</v>
      </c>
    </row>
    <row r="370" s="3" customFormat="true" ht="15.75" hidden="false" customHeight="false" outlineLevel="0" collapsed="false">
      <c r="A370" s="46"/>
      <c r="B370" s="103" t="s">
        <v>111</v>
      </c>
      <c r="C370" s="81" t="n">
        <v>900</v>
      </c>
      <c r="D370" s="72"/>
    </row>
    <row r="371" s="3" customFormat="true" ht="15.75" hidden="false" customHeight="false" outlineLevel="0" collapsed="false">
      <c r="A371" s="46"/>
      <c r="B371" s="103" t="s">
        <v>23</v>
      </c>
      <c r="C371" s="72"/>
      <c r="D371" s="72"/>
    </row>
    <row r="372" s="3" customFormat="true" ht="15.75" hidden="false" customHeight="false" outlineLevel="0" collapsed="false">
      <c r="A372" s="46"/>
      <c r="B372" s="106" t="s">
        <v>165</v>
      </c>
      <c r="C372" s="81"/>
      <c r="D372" s="81" t="n">
        <v>155</v>
      </c>
    </row>
    <row r="373" s="3" customFormat="true" ht="15.75" hidden="false" customHeight="false" outlineLevel="0" collapsed="false">
      <c r="A373" s="46"/>
      <c r="B373" s="106" t="s">
        <v>166</v>
      </c>
      <c r="C373" s="81"/>
      <c r="D373" s="81" t="n">
        <v>745</v>
      </c>
    </row>
    <row r="374" s="3" customFormat="true" ht="15.75" hidden="false" customHeight="false" outlineLevel="0" collapsed="false">
      <c r="A374" s="46"/>
      <c r="B374" s="110"/>
      <c r="C374" s="72"/>
      <c r="D374" s="72"/>
    </row>
    <row r="375" s="3" customFormat="true" ht="15.75" hidden="false" customHeight="false" outlineLevel="0" collapsed="false">
      <c r="A375" s="46"/>
      <c r="B375" s="92" t="s">
        <v>36</v>
      </c>
      <c r="C375" s="98" t="n">
        <f aca="false">SUM(C376:C382)</f>
        <v>3899</v>
      </c>
      <c r="D375" s="98" t="n">
        <f aca="false">SUM(D376:D382)</f>
        <v>3899</v>
      </c>
    </row>
    <row r="376" s="3" customFormat="true" ht="15.75" hidden="false" customHeight="false" outlineLevel="0" collapsed="false">
      <c r="A376" s="46"/>
      <c r="B376" s="103" t="s">
        <v>113</v>
      </c>
      <c r="C376" s="81" t="n">
        <v>3539</v>
      </c>
      <c r="D376" s="72"/>
    </row>
    <row r="377" s="3" customFormat="true" ht="15.75" hidden="false" customHeight="false" outlineLevel="0" collapsed="false">
      <c r="A377" s="46"/>
      <c r="B377" s="103" t="s">
        <v>72</v>
      </c>
      <c r="C377" s="81" t="n">
        <v>360</v>
      </c>
      <c r="D377" s="72"/>
    </row>
    <row r="378" s="3" customFormat="true" ht="15.75" hidden="false" customHeight="false" outlineLevel="0" collapsed="false">
      <c r="A378" s="46"/>
      <c r="B378" s="103" t="s">
        <v>66</v>
      </c>
      <c r="C378" s="72"/>
      <c r="D378" s="81" t="n">
        <v>2248</v>
      </c>
    </row>
    <row r="379" s="3" customFormat="true" ht="15.75" hidden="false" customHeight="false" outlineLevel="0" collapsed="false">
      <c r="A379" s="46"/>
      <c r="B379" s="103" t="s">
        <v>67</v>
      </c>
      <c r="C379" s="72"/>
      <c r="D379" s="81" t="n">
        <v>347</v>
      </c>
    </row>
    <row r="380" s="3" customFormat="true" ht="15.75" hidden="false" customHeight="false" outlineLevel="0" collapsed="false">
      <c r="A380" s="46"/>
      <c r="B380" s="103" t="s">
        <v>20</v>
      </c>
      <c r="C380" s="72"/>
      <c r="D380" s="81" t="n">
        <v>944</v>
      </c>
    </row>
    <row r="381" s="3" customFormat="true" ht="15.75" hidden="false" customHeight="false" outlineLevel="0" collapsed="false">
      <c r="A381" s="46"/>
      <c r="B381" s="103" t="s">
        <v>23</v>
      </c>
      <c r="C381" s="72"/>
      <c r="D381" s="72"/>
    </row>
    <row r="382" s="3" customFormat="true" ht="15.75" hidden="false" customHeight="false" outlineLevel="0" collapsed="false">
      <c r="A382" s="46"/>
      <c r="B382" s="111" t="s">
        <v>167</v>
      </c>
      <c r="C382" s="72"/>
      <c r="D382" s="81" t="n">
        <v>360</v>
      </c>
    </row>
    <row r="383" s="3" customFormat="true" ht="15.75" hidden="false" customHeight="false" outlineLevel="0" collapsed="false">
      <c r="A383" s="46"/>
      <c r="B383" s="92"/>
      <c r="C383" s="72"/>
      <c r="D383" s="72"/>
    </row>
    <row r="384" s="3" customFormat="true" ht="47.25" hidden="false" customHeight="false" outlineLevel="0" collapsed="false">
      <c r="A384" s="46"/>
      <c r="B384" s="92" t="s">
        <v>98</v>
      </c>
      <c r="C384" s="98" t="n">
        <f aca="false">SUM(C385:C393)</f>
        <v>1608</v>
      </c>
      <c r="D384" s="98" t="n">
        <f aca="false">SUM(D385:D393)</f>
        <v>1608</v>
      </c>
    </row>
    <row r="385" s="3" customFormat="true" ht="15.75" hidden="false" customHeight="false" outlineLevel="0" collapsed="false">
      <c r="A385" s="46"/>
      <c r="B385" s="103" t="s">
        <v>113</v>
      </c>
      <c r="C385" s="81" t="n">
        <v>1359</v>
      </c>
      <c r="D385" s="72"/>
    </row>
    <row r="386" s="3" customFormat="true" ht="15.75" hidden="false" customHeight="false" outlineLevel="0" collapsed="false">
      <c r="A386" s="46"/>
      <c r="B386" s="79" t="s">
        <v>114</v>
      </c>
      <c r="C386" s="81" t="n">
        <v>200</v>
      </c>
      <c r="D386" s="72"/>
    </row>
    <row r="387" s="3" customFormat="true" ht="15.75" hidden="false" customHeight="false" outlineLevel="0" collapsed="false">
      <c r="A387" s="46"/>
      <c r="B387" s="103" t="s">
        <v>111</v>
      </c>
      <c r="C387" s="81" t="n">
        <v>49</v>
      </c>
      <c r="D387" s="72"/>
    </row>
    <row r="388" s="3" customFormat="true" ht="15.75" hidden="false" customHeight="false" outlineLevel="0" collapsed="false">
      <c r="A388" s="46"/>
      <c r="B388" s="103" t="s">
        <v>66</v>
      </c>
      <c r="C388" s="72"/>
      <c r="D388" s="81" t="n">
        <v>157</v>
      </c>
    </row>
    <row r="389" s="3" customFormat="true" ht="15.75" hidden="false" customHeight="false" outlineLevel="0" collapsed="false">
      <c r="A389" s="46"/>
      <c r="B389" s="103" t="s">
        <v>67</v>
      </c>
      <c r="C389" s="72"/>
      <c r="D389" s="81" t="n">
        <v>43</v>
      </c>
    </row>
    <row r="390" s="3" customFormat="true" ht="15.75" hidden="false" customHeight="false" outlineLevel="0" collapsed="false">
      <c r="A390" s="46"/>
      <c r="B390" s="103" t="s">
        <v>20</v>
      </c>
      <c r="C390" s="72"/>
      <c r="D390" s="81" t="n">
        <v>214</v>
      </c>
    </row>
    <row r="391" s="3" customFormat="true" ht="15.75" hidden="false" customHeight="false" outlineLevel="0" collapsed="false">
      <c r="A391" s="46"/>
      <c r="B391" s="103" t="s">
        <v>129</v>
      </c>
      <c r="C391" s="72"/>
      <c r="D391" s="81" t="n">
        <v>1145</v>
      </c>
    </row>
    <row r="392" s="3" customFormat="true" ht="15.75" hidden="false" customHeight="false" outlineLevel="0" collapsed="false">
      <c r="A392" s="46"/>
      <c r="B392" s="103" t="s">
        <v>23</v>
      </c>
      <c r="C392" s="72"/>
      <c r="D392" s="72"/>
    </row>
    <row r="393" s="3" customFormat="true" ht="15.75" hidden="false" customHeight="false" outlineLevel="0" collapsed="false">
      <c r="A393" s="46"/>
      <c r="B393" s="111" t="s">
        <v>168</v>
      </c>
      <c r="C393" s="72"/>
      <c r="D393" s="81" t="n">
        <v>49</v>
      </c>
    </row>
    <row r="394" s="3" customFormat="true" ht="15.75" hidden="false" customHeight="false" outlineLevel="0" collapsed="false">
      <c r="A394" s="46"/>
      <c r="B394" s="112"/>
      <c r="C394" s="113" t="n">
        <f aca="false">SUM(C9:C128,C135,C140,C146,C151,C156,C160,C166,C171,C175,C283,C182,C187,C195,C202,C208,C214,C219,C226:C251,C256,C260,C273,C289,C295,C302,C311,C334,C340)</f>
        <v>22732959</v>
      </c>
      <c r="D394" s="113" t="n">
        <f aca="false">SUM(D9:D128,D135,D140,D146,D151,D156,D160,D166,D171,D175,D283,D182,D187,D195,D202,D208,D214,D219,D226:D251,D256,D260,D273,D289,D295,D302,D311,D334,D340)</f>
        <v>22732959</v>
      </c>
    </row>
    <row r="395" s="7" customFormat="true" ht="15.75" hidden="false" customHeight="false" outlineLevel="0" collapsed="false">
      <c r="A395" s="8"/>
      <c r="B395" s="16" t="s">
        <v>169</v>
      </c>
      <c r="C395" s="114" t="n">
        <f aca="false">SUM(C369,C375,C384,C394)</f>
        <v>22739366</v>
      </c>
      <c r="D395" s="114" t="n">
        <f aca="false">SUM(D369,D375,D384,D394)</f>
        <v>22739366</v>
      </c>
    </row>
    <row r="396" s="3" customFormat="true" ht="15.75" hidden="false" customHeight="false" outlineLevel="0" collapsed="false">
      <c r="A396" s="14"/>
      <c r="B396" s="18"/>
      <c r="C396" s="115"/>
      <c r="D396" s="115"/>
    </row>
    <row r="397" s="3" customFormat="true" ht="15.75" hidden="false" customHeight="false" outlineLevel="0" collapsed="false">
      <c r="A397" s="14"/>
      <c r="B397" s="18"/>
      <c r="C397" s="115"/>
      <c r="D397" s="115"/>
    </row>
    <row r="398" customFormat="false" ht="15.75" hidden="false" customHeight="false" outlineLevel="0" collapsed="false">
      <c r="A398" s="44" t="s">
        <v>170</v>
      </c>
      <c r="B398" s="116" t="s">
        <v>171</v>
      </c>
      <c r="C398" s="117"/>
      <c r="D398" s="118"/>
    </row>
    <row r="399" customFormat="false" ht="15.75" hidden="false" customHeight="false" outlineLevel="0" collapsed="false">
      <c r="A399" s="44"/>
      <c r="B399" s="116"/>
      <c r="C399" s="117"/>
      <c r="D399" s="118"/>
    </row>
    <row r="400" customFormat="false" ht="15.75" hidden="false" customHeight="false" outlineLevel="0" collapsed="false">
      <c r="A400" s="44"/>
      <c r="B400" s="119" t="s">
        <v>172</v>
      </c>
      <c r="C400" s="51"/>
      <c r="D400" s="52" t="n">
        <f aca="false">-2989-90-5920</f>
        <v>-8999</v>
      </c>
    </row>
    <row r="401" customFormat="false" ht="15.75" hidden="false" customHeight="false" outlineLevel="0" collapsed="false">
      <c r="A401" s="44"/>
      <c r="B401" s="31" t="s">
        <v>17</v>
      </c>
      <c r="C401" s="120"/>
      <c r="D401" s="121"/>
    </row>
    <row r="402" customFormat="false" ht="15.75" hidden="false" customHeight="false" outlineLevel="0" collapsed="false">
      <c r="A402" s="44"/>
      <c r="B402" s="122" t="s">
        <v>173</v>
      </c>
      <c r="C402" s="120"/>
      <c r="D402" s="121"/>
    </row>
    <row r="403" customFormat="false" ht="31.5" hidden="false" customHeight="false" outlineLevel="0" collapsed="false">
      <c r="A403" s="44"/>
      <c r="B403" s="123" t="s">
        <v>52</v>
      </c>
      <c r="C403" s="120"/>
      <c r="D403" s="121"/>
    </row>
    <row r="404" customFormat="false" ht="15.75" hidden="false" customHeight="false" outlineLevel="0" collapsed="false">
      <c r="A404" s="44"/>
      <c r="B404" s="120" t="s">
        <v>20</v>
      </c>
      <c r="C404" s="120"/>
      <c r="D404" s="121" t="n">
        <v>2989</v>
      </c>
    </row>
    <row r="405" customFormat="false" ht="15.75" hidden="false" customHeight="false" outlineLevel="0" collapsed="false">
      <c r="A405" s="44"/>
      <c r="B405" s="124" t="s">
        <v>47</v>
      </c>
      <c r="C405" s="51"/>
      <c r="D405" s="52"/>
    </row>
    <row r="406" customFormat="false" ht="15.75" hidden="false" customHeight="false" outlineLevel="0" collapsed="false">
      <c r="A406" s="44"/>
      <c r="B406" s="100" t="s">
        <v>126</v>
      </c>
      <c r="C406" s="51"/>
      <c r="D406" s="52"/>
    </row>
    <row r="407" customFormat="false" ht="15.75" hidden="false" customHeight="false" outlineLevel="0" collapsed="false">
      <c r="A407" s="44"/>
      <c r="B407" s="51" t="s">
        <v>174</v>
      </c>
      <c r="C407" s="51"/>
      <c r="D407" s="52" t="n">
        <v>90</v>
      </c>
    </row>
    <row r="408" customFormat="false" ht="15.75" hidden="false" customHeight="false" outlineLevel="0" collapsed="false">
      <c r="A408" s="44"/>
      <c r="B408" s="125" t="s">
        <v>175</v>
      </c>
      <c r="C408" s="51"/>
      <c r="D408" s="52"/>
    </row>
    <row r="409" customFormat="false" ht="15.75" hidden="false" customHeight="false" outlineLevel="0" collapsed="false">
      <c r="A409" s="44"/>
      <c r="B409" s="36" t="s">
        <v>47</v>
      </c>
      <c r="C409" s="51"/>
      <c r="D409" s="52"/>
    </row>
    <row r="410" customFormat="false" ht="15.75" hidden="false" customHeight="false" outlineLevel="0" collapsed="false">
      <c r="A410" s="44"/>
      <c r="B410" s="126" t="s">
        <v>176</v>
      </c>
      <c r="C410" s="51"/>
      <c r="D410" s="52"/>
    </row>
    <row r="411" customFormat="false" ht="15.75" hidden="false" customHeight="false" outlineLevel="0" collapsed="false">
      <c r="A411" s="44"/>
      <c r="B411" s="125" t="s">
        <v>177</v>
      </c>
      <c r="C411" s="51"/>
      <c r="D411" s="52" t="n">
        <v>5920</v>
      </c>
    </row>
    <row r="412" customFormat="false" ht="15.75" hidden="false" customHeight="false" outlineLevel="0" collapsed="false">
      <c r="A412" s="44"/>
      <c r="B412" s="125"/>
      <c r="C412" s="51"/>
      <c r="D412" s="52"/>
    </row>
    <row r="413" customFormat="false" ht="15.75" hidden="false" customHeight="false" outlineLevel="0" collapsed="false">
      <c r="A413" s="44"/>
      <c r="B413" s="119" t="s">
        <v>178</v>
      </c>
      <c r="C413" s="51"/>
      <c r="D413" s="52" t="n">
        <v>-650</v>
      </c>
    </row>
    <row r="414" customFormat="false" ht="15.75" hidden="false" customHeight="false" outlineLevel="0" collapsed="false">
      <c r="A414" s="44"/>
      <c r="B414" s="127" t="s">
        <v>55</v>
      </c>
      <c r="C414" s="51"/>
      <c r="D414" s="52"/>
    </row>
    <row r="415" customFormat="false" ht="15.75" hidden="false" customHeight="false" outlineLevel="0" collapsed="false">
      <c r="A415" s="44"/>
      <c r="B415" s="51" t="s">
        <v>56</v>
      </c>
      <c r="C415" s="51"/>
      <c r="D415" s="52" t="n">
        <v>650</v>
      </c>
    </row>
    <row r="416" customFormat="false" ht="15.75" hidden="false" customHeight="false" outlineLevel="0" collapsed="false">
      <c r="A416" s="44"/>
      <c r="B416" s="125"/>
      <c r="C416" s="51"/>
      <c r="D416" s="52"/>
    </row>
    <row r="417" customFormat="false" ht="15.75" hidden="false" customHeight="false" outlineLevel="0" collapsed="false">
      <c r="A417" s="46"/>
      <c r="B417" s="128" t="s">
        <v>179</v>
      </c>
      <c r="C417" s="129"/>
      <c r="D417" s="72"/>
    </row>
    <row r="418" customFormat="false" ht="15.75" hidden="false" customHeight="false" outlineLevel="0" collapsed="false">
      <c r="A418" s="46"/>
      <c r="B418" s="128"/>
      <c r="C418" s="129"/>
      <c r="D418" s="72"/>
    </row>
    <row r="419" customFormat="false" ht="15.75" hidden="false" customHeight="false" outlineLevel="0" collapsed="false">
      <c r="A419" s="46"/>
      <c r="B419" s="60" t="s">
        <v>180</v>
      </c>
      <c r="C419" s="130"/>
      <c r="D419" s="81" t="n">
        <v>-22000</v>
      </c>
    </row>
    <row r="420" customFormat="false" ht="15.75" hidden="false" customHeight="false" outlineLevel="0" collapsed="false">
      <c r="A420" s="46"/>
      <c r="B420" s="53" t="s">
        <v>181</v>
      </c>
      <c r="C420" s="130"/>
      <c r="D420" s="81" t="n">
        <v>-3000</v>
      </c>
    </row>
    <row r="421" customFormat="false" ht="15.75" hidden="false" customHeight="false" outlineLevel="0" collapsed="false">
      <c r="A421" s="46"/>
      <c r="B421" s="124" t="s">
        <v>47</v>
      </c>
      <c r="C421" s="130"/>
      <c r="D421" s="81"/>
    </row>
    <row r="422" customFormat="false" ht="15.75" hidden="false" customHeight="false" outlineLevel="0" collapsed="false">
      <c r="A422" s="46"/>
      <c r="B422" s="86" t="s">
        <v>89</v>
      </c>
      <c r="C422" s="130"/>
      <c r="D422" s="81"/>
    </row>
    <row r="423" customFormat="false" ht="15.75" hidden="false" customHeight="false" outlineLevel="0" collapsed="false">
      <c r="A423" s="46"/>
      <c r="B423" s="51" t="s">
        <v>182</v>
      </c>
      <c r="C423" s="130"/>
      <c r="D423" s="81" t="n">
        <v>14000</v>
      </c>
    </row>
    <row r="424" customFormat="false" ht="15.75" hidden="false" customHeight="false" outlineLevel="0" collapsed="false">
      <c r="A424" s="46"/>
      <c r="B424" s="78" t="s">
        <v>48</v>
      </c>
      <c r="C424" s="130"/>
      <c r="D424" s="81"/>
    </row>
    <row r="425" customFormat="false" ht="15.75" hidden="false" customHeight="false" outlineLevel="0" collapsed="false">
      <c r="A425" s="46"/>
      <c r="B425" s="51" t="s">
        <v>182</v>
      </c>
      <c r="C425" s="130"/>
      <c r="D425" s="81" t="n">
        <v>6000</v>
      </c>
    </row>
    <row r="426" customFormat="false" ht="15.75" hidden="false" customHeight="false" outlineLevel="0" collapsed="false">
      <c r="A426" s="46"/>
      <c r="B426" s="100" t="s">
        <v>126</v>
      </c>
      <c r="C426" s="130"/>
      <c r="D426" s="81"/>
    </row>
    <row r="427" customFormat="false" ht="15.75" hidden="false" customHeight="false" outlineLevel="0" collapsed="false">
      <c r="A427" s="46"/>
      <c r="B427" s="51" t="s">
        <v>182</v>
      </c>
      <c r="C427" s="130"/>
      <c r="D427" s="81" t="n">
        <v>5000</v>
      </c>
    </row>
    <row r="428" customFormat="false" ht="15.75" hidden="false" customHeight="false" outlineLevel="0" collapsed="false">
      <c r="A428" s="46"/>
      <c r="B428" s="128"/>
      <c r="C428" s="129"/>
      <c r="D428" s="72"/>
    </row>
    <row r="429" customFormat="false" ht="15.75" hidden="false" customHeight="false" outlineLevel="0" collapsed="false">
      <c r="A429" s="46"/>
      <c r="B429" s="131" t="s">
        <v>183</v>
      </c>
      <c r="C429" s="130"/>
      <c r="D429" s="81" t="n">
        <f aca="false">-1126-2222</f>
        <v>-3348</v>
      </c>
    </row>
    <row r="430" customFormat="false" ht="15.75" hidden="false" customHeight="false" outlineLevel="0" collapsed="false">
      <c r="A430" s="46"/>
      <c r="B430" s="124" t="s">
        <v>47</v>
      </c>
      <c r="C430" s="130"/>
      <c r="D430" s="81"/>
    </row>
    <row r="431" customFormat="false" ht="15.75" hidden="false" customHeight="false" outlineLevel="0" collapsed="false">
      <c r="A431" s="46"/>
      <c r="B431" s="92" t="s">
        <v>184</v>
      </c>
      <c r="C431" s="98"/>
      <c r="D431" s="81"/>
    </row>
    <row r="432" customFormat="false" ht="15.75" hidden="false" customHeight="false" outlineLevel="0" collapsed="false">
      <c r="A432" s="46"/>
      <c r="B432" s="80" t="s">
        <v>66</v>
      </c>
      <c r="C432" s="98"/>
      <c r="D432" s="81" t="n">
        <v>887</v>
      </c>
    </row>
    <row r="433" customFormat="false" ht="15.75" hidden="false" customHeight="false" outlineLevel="0" collapsed="false">
      <c r="A433" s="46"/>
      <c r="B433" s="79" t="s">
        <v>185</v>
      </c>
      <c r="C433" s="98"/>
      <c r="D433" s="81" t="n">
        <v>239</v>
      </c>
    </row>
    <row r="434" customFormat="false" ht="15.75" hidden="false" customHeight="false" outlineLevel="0" collapsed="false">
      <c r="A434" s="46"/>
      <c r="B434" s="78" t="s">
        <v>48</v>
      </c>
      <c r="C434" s="130"/>
      <c r="D434" s="81"/>
    </row>
    <row r="435" customFormat="false" ht="15.75" hidden="false" customHeight="false" outlineLevel="0" collapsed="false">
      <c r="A435" s="46"/>
      <c r="B435" s="61" t="s">
        <v>186</v>
      </c>
      <c r="C435" s="130"/>
      <c r="D435" s="81"/>
    </row>
    <row r="436" customFormat="false" ht="15.75" hidden="false" customHeight="false" outlineLevel="0" collapsed="false">
      <c r="A436" s="46"/>
      <c r="B436" s="80" t="s">
        <v>66</v>
      </c>
      <c r="C436" s="130"/>
      <c r="D436" s="81" t="n">
        <v>720</v>
      </c>
    </row>
    <row r="437" customFormat="false" ht="15.75" hidden="false" customHeight="false" outlineLevel="0" collapsed="false">
      <c r="A437" s="46"/>
      <c r="B437" s="79" t="s">
        <v>185</v>
      </c>
      <c r="C437" s="130"/>
      <c r="D437" s="81" t="n">
        <v>194</v>
      </c>
    </row>
    <row r="438" customFormat="false" ht="15.75" hidden="false" customHeight="false" outlineLevel="0" collapsed="false">
      <c r="A438" s="46"/>
      <c r="B438" s="61" t="s">
        <v>187</v>
      </c>
      <c r="C438" s="130"/>
      <c r="D438" s="81"/>
    </row>
    <row r="439" customFormat="false" ht="15.75" hidden="false" customHeight="false" outlineLevel="0" collapsed="false">
      <c r="A439" s="46"/>
      <c r="B439" s="80" t="s">
        <v>66</v>
      </c>
      <c r="C439" s="130"/>
      <c r="D439" s="81" t="n">
        <v>1030</v>
      </c>
    </row>
    <row r="440" customFormat="false" ht="15.75" hidden="false" customHeight="false" outlineLevel="0" collapsed="false">
      <c r="A440" s="46"/>
      <c r="B440" s="79" t="s">
        <v>185</v>
      </c>
      <c r="C440" s="130"/>
      <c r="D440" s="81" t="n">
        <v>278</v>
      </c>
    </row>
    <row r="441" customFormat="false" ht="15.75" hidden="false" customHeight="false" outlineLevel="0" collapsed="false">
      <c r="A441" s="46"/>
      <c r="B441" s="79"/>
      <c r="C441" s="130"/>
      <c r="D441" s="81"/>
    </row>
    <row r="442" customFormat="false" ht="31.5" hidden="false" customHeight="false" outlineLevel="0" collapsed="false">
      <c r="A442" s="46"/>
      <c r="B442" s="53" t="s">
        <v>188</v>
      </c>
      <c r="C442" s="51"/>
      <c r="D442" s="52" t="n">
        <v>-601</v>
      </c>
    </row>
    <row r="443" customFormat="false" ht="15.75" hidden="false" customHeight="false" outlineLevel="0" collapsed="false">
      <c r="A443" s="46"/>
      <c r="B443" s="31" t="s">
        <v>17</v>
      </c>
      <c r="C443" s="51"/>
      <c r="D443" s="52"/>
    </row>
    <row r="444" customFormat="false" ht="15.75" hidden="false" customHeight="false" outlineLevel="0" collapsed="false">
      <c r="A444" s="46"/>
      <c r="B444" s="132" t="s">
        <v>173</v>
      </c>
      <c r="C444" s="51"/>
      <c r="D444" s="52"/>
    </row>
    <row r="445" customFormat="false" ht="31.5" hidden="false" customHeight="false" outlineLevel="0" collapsed="false">
      <c r="A445" s="46"/>
      <c r="B445" s="54" t="s">
        <v>52</v>
      </c>
      <c r="C445" s="51"/>
      <c r="D445" s="52"/>
    </row>
    <row r="446" customFormat="false" ht="15.75" hidden="false" customHeight="false" outlineLevel="0" collapsed="false">
      <c r="A446" s="46"/>
      <c r="B446" s="51" t="s">
        <v>20</v>
      </c>
      <c r="C446" s="51"/>
      <c r="D446" s="52" t="n">
        <v>601</v>
      </c>
    </row>
    <row r="447" customFormat="false" ht="15.75" hidden="false" customHeight="false" outlineLevel="0" collapsed="false">
      <c r="A447" s="46"/>
      <c r="B447" s="79"/>
      <c r="C447" s="130"/>
      <c r="D447" s="81"/>
    </row>
    <row r="448" customFormat="false" ht="15.75" hidden="false" customHeight="false" outlineLevel="0" collapsed="false">
      <c r="A448" s="46"/>
      <c r="B448" s="58" t="s">
        <v>189</v>
      </c>
      <c r="C448" s="125"/>
      <c r="D448" s="133"/>
    </row>
    <row r="449" customFormat="false" ht="15.75" hidden="false" customHeight="false" outlineLevel="0" collapsed="false">
      <c r="A449" s="46"/>
      <c r="B449" s="58"/>
      <c r="C449" s="125"/>
      <c r="D449" s="133"/>
    </row>
    <row r="450" customFormat="false" ht="15.75" hidden="false" customHeight="false" outlineLevel="0" collapsed="false">
      <c r="A450" s="46"/>
      <c r="B450" s="134" t="s">
        <v>190</v>
      </c>
      <c r="C450" s="125"/>
      <c r="D450" s="133" t="n">
        <v>-7675</v>
      </c>
    </row>
    <row r="451" customFormat="false" ht="15.75" hidden="false" customHeight="false" outlineLevel="0" collapsed="false">
      <c r="A451" s="46"/>
      <c r="B451" s="124" t="s">
        <v>191</v>
      </c>
      <c r="C451" s="125"/>
      <c r="D451" s="133"/>
    </row>
    <row r="452" customFormat="false" ht="47.25" hidden="false" customHeight="false" outlineLevel="0" collapsed="false">
      <c r="A452" s="46"/>
      <c r="B452" s="74" t="s">
        <v>22</v>
      </c>
      <c r="C452" s="125"/>
      <c r="D452" s="133"/>
    </row>
    <row r="453" customFormat="false" ht="15.75" hidden="false" customHeight="false" outlineLevel="0" collapsed="false">
      <c r="A453" s="46"/>
      <c r="B453" s="125" t="s">
        <v>127</v>
      </c>
      <c r="C453" s="125"/>
      <c r="D453" s="133"/>
    </row>
    <row r="454" customFormat="false" ht="15.75" hidden="false" customHeight="false" outlineLevel="0" collapsed="false">
      <c r="A454" s="46"/>
      <c r="B454" s="135" t="s">
        <v>192</v>
      </c>
      <c r="C454" s="125"/>
      <c r="D454" s="133" t="n">
        <v>7675</v>
      </c>
    </row>
    <row r="455" customFormat="false" ht="15.75" hidden="false" customHeight="false" outlineLevel="0" collapsed="false">
      <c r="A455" s="46"/>
      <c r="B455" s="135"/>
      <c r="C455" s="125"/>
      <c r="D455" s="133"/>
    </row>
    <row r="456" customFormat="false" ht="15.75" hidden="false" customHeight="false" outlineLevel="0" collapsed="false">
      <c r="A456" s="46"/>
      <c r="B456" s="136" t="s">
        <v>193</v>
      </c>
      <c r="C456" s="130"/>
      <c r="D456" s="81" t="n">
        <f aca="false">-16492-2550</f>
        <v>-19042</v>
      </c>
    </row>
    <row r="457" customFormat="false" ht="15.75" hidden="false" customHeight="false" outlineLevel="0" collapsed="false">
      <c r="A457" s="46"/>
      <c r="B457" s="137" t="s">
        <v>194</v>
      </c>
      <c r="C457" s="11"/>
      <c r="D457" s="11"/>
    </row>
    <row r="458" customFormat="false" ht="15.75" hidden="false" customHeight="false" outlineLevel="0" collapsed="false">
      <c r="A458" s="46"/>
      <c r="B458" s="138" t="s">
        <v>195</v>
      </c>
      <c r="C458" s="11"/>
      <c r="D458" s="27" t="n">
        <f aca="false">16492+2550</f>
        <v>19042</v>
      </c>
    </row>
    <row r="459" customFormat="false" ht="15.75" hidden="false" customHeight="false" outlineLevel="0" collapsed="false">
      <c r="A459" s="46"/>
      <c r="B459" s="125"/>
      <c r="C459" s="130"/>
      <c r="D459" s="81"/>
    </row>
    <row r="460" customFormat="false" ht="15.75" hidden="false" customHeight="false" outlineLevel="0" collapsed="false">
      <c r="A460" s="46"/>
      <c r="B460" s="125"/>
      <c r="C460" s="130"/>
      <c r="D460" s="81"/>
    </row>
    <row r="461" customFormat="false" ht="31.5" hidden="false" customHeight="false" outlineLevel="0" collapsed="false">
      <c r="A461" s="46"/>
      <c r="B461" s="29" t="s">
        <v>196</v>
      </c>
      <c r="C461" s="72"/>
      <c r="D461" s="139"/>
    </row>
    <row r="462" customFormat="false" ht="15.75" hidden="false" customHeight="false" outlineLevel="0" collapsed="false">
      <c r="A462" s="46"/>
      <c r="B462" s="140"/>
      <c r="C462" s="72"/>
      <c r="D462" s="139"/>
    </row>
    <row r="463" customFormat="false" ht="15.75" hidden="false" customHeight="false" outlineLevel="0" collapsed="false">
      <c r="A463" s="46"/>
      <c r="B463" s="128" t="s">
        <v>179</v>
      </c>
      <c r="C463" s="97"/>
      <c r="D463" s="72"/>
    </row>
    <row r="464" customFormat="false" ht="15.75" hidden="false" customHeight="false" outlineLevel="0" collapsed="false">
      <c r="A464" s="46"/>
      <c r="B464" s="141" t="s">
        <v>197</v>
      </c>
      <c r="C464" s="97"/>
      <c r="D464" s="81" t="n">
        <v>-39261</v>
      </c>
    </row>
    <row r="465" customFormat="false" ht="15.75" hidden="false" customHeight="false" outlineLevel="0" collapsed="false">
      <c r="A465" s="46"/>
      <c r="B465" s="36" t="s">
        <v>198</v>
      </c>
      <c r="C465" s="97"/>
      <c r="D465" s="72"/>
    </row>
    <row r="466" customFormat="false" ht="15.75" hidden="false" customHeight="false" outlineLevel="0" collapsed="false">
      <c r="A466" s="46"/>
      <c r="B466" s="80" t="s">
        <v>66</v>
      </c>
      <c r="C466" s="97"/>
      <c r="D466" s="81" t="n">
        <v>30914</v>
      </c>
    </row>
    <row r="467" customFormat="false" ht="15.75" hidden="false" customHeight="false" outlineLevel="0" collapsed="false">
      <c r="A467" s="46"/>
      <c r="B467" s="142" t="s">
        <v>185</v>
      </c>
      <c r="C467" s="97"/>
      <c r="D467" s="81" t="n">
        <v>8347</v>
      </c>
    </row>
    <row r="468" customFormat="false" ht="15.75" hidden="false" customHeight="false" outlineLevel="0" collapsed="false">
      <c r="A468" s="46"/>
      <c r="B468" s="128"/>
      <c r="C468" s="97"/>
      <c r="D468" s="72"/>
    </row>
    <row r="469" customFormat="false" ht="15.75" hidden="false" customHeight="false" outlineLevel="0" collapsed="false">
      <c r="A469" s="46"/>
      <c r="B469" s="143" t="s">
        <v>172</v>
      </c>
      <c r="C469" s="144"/>
      <c r="D469" s="145" t="n">
        <f aca="false">SUM(D400)</f>
        <v>-8999</v>
      </c>
    </row>
    <row r="470" customFormat="false" ht="15.75" hidden="false" customHeight="false" outlineLevel="0" collapsed="false">
      <c r="A470" s="46"/>
      <c r="B470" s="146" t="s">
        <v>178</v>
      </c>
      <c r="C470" s="144"/>
      <c r="D470" s="145" t="n">
        <f aca="false">SUM(D413)</f>
        <v>-650</v>
      </c>
    </row>
    <row r="471" customFormat="false" ht="15.75" hidden="false" customHeight="false" outlineLevel="0" collapsed="false">
      <c r="A471" s="46"/>
      <c r="B471" s="147" t="s">
        <v>179</v>
      </c>
      <c r="C471" s="144"/>
      <c r="D471" s="145" t="n">
        <f aca="false">SUM(D472:D476)</f>
        <v>-68210</v>
      </c>
    </row>
    <row r="472" customFormat="false" ht="15.75" hidden="false" customHeight="false" outlineLevel="0" collapsed="false">
      <c r="A472" s="46"/>
      <c r="B472" s="148" t="s">
        <v>180</v>
      </c>
      <c r="C472" s="144"/>
      <c r="D472" s="149" t="n">
        <f aca="false">SUM(D419)</f>
        <v>-22000</v>
      </c>
    </row>
    <row r="473" customFormat="false" ht="15.75" hidden="false" customHeight="false" outlineLevel="0" collapsed="false">
      <c r="A473" s="46"/>
      <c r="B473" s="53" t="s">
        <v>181</v>
      </c>
      <c r="C473" s="144"/>
      <c r="D473" s="149" t="n">
        <f aca="false">SUM(D420)</f>
        <v>-3000</v>
      </c>
    </row>
    <row r="474" customFormat="false" ht="15.75" hidden="false" customHeight="false" outlineLevel="0" collapsed="false">
      <c r="A474" s="46"/>
      <c r="B474" s="150" t="s">
        <v>183</v>
      </c>
      <c r="C474" s="144"/>
      <c r="D474" s="149" t="n">
        <f aca="false">SUM(D429)</f>
        <v>-3348</v>
      </c>
    </row>
    <row r="475" customFormat="false" ht="31.5" hidden="false" customHeight="false" outlineLevel="0" collapsed="false">
      <c r="A475" s="46"/>
      <c r="B475" s="53" t="s">
        <v>188</v>
      </c>
      <c r="C475" s="144"/>
      <c r="D475" s="149" t="n">
        <f aca="false">SUM(D442)</f>
        <v>-601</v>
      </c>
    </row>
    <row r="476" customFormat="false" ht="15.75" hidden="false" customHeight="false" outlineLevel="0" collapsed="false">
      <c r="A476" s="46"/>
      <c r="B476" s="151" t="s">
        <v>197</v>
      </c>
      <c r="C476" s="152"/>
      <c r="D476" s="149" t="n">
        <f aca="false">SUM(D464)</f>
        <v>-39261</v>
      </c>
    </row>
    <row r="477" customFormat="false" ht="15.75" hidden="false" customHeight="false" outlineLevel="0" collapsed="false">
      <c r="A477" s="46"/>
      <c r="B477" s="153" t="s">
        <v>189</v>
      </c>
      <c r="C477" s="152"/>
      <c r="D477" s="145" t="n">
        <f aca="false">SUM(D478:D479)</f>
        <v>-26717</v>
      </c>
    </row>
    <row r="478" customFormat="false" ht="15.75" hidden="false" customHeight="false" outlineLevel="0" collapsed="false">
      <c r="A478" s="46"/>
      <c r="B478" s="154" t="s">
        <v>190</v>
      </c>
      <c r="C478" s="152"/>
      <c r="D478" s="149" t="n">
        <f aca="false">SUM(D450)</f>
        <v>-7675</v>
      </c>
    </row>
    <row r="479" customFormat="false" ht="15.75" hidden="false" customHeight="false" outlineLevel="0" collapsed="false">
      <c r="A479" s="46"/>
      <c r="B479" s="136" t="s">
        <v>193</v>
      </c>
      <c r="C479" s="152"/>
      <c r="D479" s="149" t="n">
        <f aca="false">SUM(D456)</f>
        <v>-19042</v>
      </c>
    </row>
    <row r="480" customFormat="false" ht="15.75" hidden="false" customHeight="false" outlineLevel="0" collapsed="false">
      <c r="B480" s="155" t="s">
        <v>199</v>
      </c>
      <c r="C480" s="156"/>
      <c r="D480" s="156" t="n">
        <f aca="false">SUM(D469:D471,D477)</f>
        <v>-104576</v>
      </c>
    </row>
    <row r="481" customFormat="false" ht="15.75" hidden="false" customHeight="false" outlineLevel="0" collapsed="false">
      <c r="B481" s="157"/>
      <c r="C481" s="115"/>
      <c r="D481" s="115"/>
    </row>
    <row r="482" customFormat="false" ht="15.75" hidden="false" customHeight="false" outlineLevel="0" collapsed="false">
      <c r="B482" s="157"/>
      <c r="C482" s="115"/>
      <c r="D482" s="115"/>
    </row>
    <row r="483" customFormat="false" ht="15.75" hidden="false" customHeight="false" outlineLevel="0" collapsed="false">
      <c r="A483" s="44" t="s">
        <v>200</v>
      </c>
      <c r="B483" s="158" t="s">
        <v>201</v>
      </c>
      <c r="C483" s="129"/>
      <c r="D483" s="97"/>
    </row>
    <row r="484" customFormat="false" ht="15.75" hidden="false" customHeight="false" outlineLevel="0" collapsed="false">
      <c r="A484" s="46"/>
      <c r="B484" s="159"/>
      <c r="C484" s="129"/>
      <c r="D484" s="97"/>
    </row>
    <row r="485" customFormat="false" ht="15.75" hidden="false" customHeight="false" outlineLevel="0" collapsed="false">
      <c r="A485" s="46"/>
      <c r="B485" s="96" t="s">
        <v>60</v>
      </c>
      <c r="C485" s="130"/>
      <c r="D485" s="97"/>
    </row>
    <row r="486" customFormat="false" ht="15.75" hidden="false" customHeight="false" outlineLevel="0" collapsed="false">
      <c r="A486" s="46"/>
      <c r="B486" s="49" t="s">
        <v>61</v>
      </c>
      <c r="C486" s="130" t="n">
        <v>-33201</v>
      </c>
      <c r="D486" s="97"/>
    </row>
    <row r="487" customFormat="false" ht="15.75" hidden="false" customHeight="false" outlineLevel="0" collapsed="false">
      <c r="A487" s="46"/>
      <c r="B487" s="31" t="s">
        <v>57</v>
      </c>
      <c r="C487" s="130"/>
      <c r="D487" s="97"/>
    </row>
    <row r="488" customFormat="false" ht="15.75" hidden="false" customHeight="false" outlineLevel="0" collapsed="false">
      <c r="A488" s="46"/>
      <c r="B488" s="160" t="s">
        <v>202</v>
      </c>
      <c r="C488" s="130" t="n">
        <v>611</v>
      </c>
      <c r="D488" s="97"/>
    </row>
    <row r="489" customFormat="false" ht="15.75" hidden="false" customHeight="false" outlineLevel="0" collapsed="false">
      <c r="A489" s="46"/>
      <c r="B489" s="160" t="s">
        <v>203</v>
      </c>
      <c r="C489" s="130" t="n">
        <v>2350</v>
      </c>
      <c r="D489" s="97"/>
    </row>
    <row r="490" customFormat="false" ht="15.75" hidden="false" customHeight="false" outlineLevel="0" collapsed="false">
      <c r="A490" s="46"/>
      <c r="B490" s="31" t="s">
        <v>204</v>
      </c>
      <c r="C490" s="130" t="n">
        <v>30240</v>
      </c>
      <c r="D490" s="97"/>
    </row>
    <row r="491" customFormat="false" ht="15.75" hidden="false" customHeight="false" outlineLevel="0" collapsed="false">
      <c r="A491" s="46"/>
      <c r="B491" s="31"/>
      <c r="C491" s="130"/>
      <c r="D491" s="97"/>
    </row>
    <row r="492" customFormat="false" ht="15.75" hidden="false" customHeight="false" outlineLevel="0" collapsed="false">
      <c r="A492" s="46"/>
      <c r="B492" s="161" t="s">
        <v>55</v>
      </c>
      <c r="C492" s="51"/>
      <c r="D492" s="52"/>
    </row>
    <row r="493" customFormat="false" ht="15.75" hidden="false" customHeight="false" outlineLevel="0" collapsed="false">
      <c r="A493" s="46"/>
      <c r="B493" s="162" t="s">
        <v>205</v>
      </c>
      <c r="C493" s="51"/>
      <c r="D493" s="52" t="n">
        <f aca="false">-8508+2550</f>
        <v>-5958</v>
      </c>
    </row>
    <row r="494" customFormat="false" ht="15.75" hidden="false" customHeight="false" outlineLevel="0" collapsed="false">
      <c r="A494" s="46"/>
      <c r="B494" s="137" t="s">
        <v>194</v>
      </c>
      <c r="C494" s="51"/>
      <c r="D494" s="52"/>
    </row>
    <row r="495" customFormat="false" ht="15.75" hidden="false" customHeight="false" outlineLevel="0" collapsed="false">
      <c r="A495" s="46"/>
      <c r="B495" s="138" t="s">
        <v>195</v>
      </c>
      <c r="C495" s="51"/>
      <c r="D495" s="52" t="n">
        <f aca="false">8508-2550</f>
        <v>5958</v>
      </c>
    </row>
    <row r="496" customFormat="false" ht="15.75" hidden="false" customHeight="false" outlineLevel="0" collapsed="false">
      <c r="A496" s="46"/>
      <c r="B496" s="138"/>
      <c r="C496" s="51"/>
      <c r="D496" s="52"/>
    </row>
    <row r="497" customFormat="false" ht="15.75" hidden="false" customHeight="false" outlineLevel="0" collapsed="false">
      <c r="A497" s="46"/>
      <c r="B497" s="161" t="s">
        <v>55</v>
      </c>
      <c r="C497" s="51"/>
      <c r="D497" s="52"/>
    </row>
    <row r="498" customFormat="false" ht="15.75" hidden="false" customHeight="false" outlineLevel="0" collapsed="false">
      <c r="A498" s="46"/>
      <c r="B498" s="163" t="s">
        <v>206</v>
      </c>
      <c r="C498" s="51"/>
      <c r="D498" s="52" t="n">
        <v>-473</v>
      </c>
    </row>
    <row r="499" customFormat="false" ht="15.75" hidden="false" customHeight="false" outlineLevel="0" collapsed="false">
      <c r="A499" s="46"/>
      <c r="B499" s="36" t="s">
        <v>191</v>
      </c>
      <c r="C499" s="51"/>
      <c r="D499" s="52"/>
    </row>
    <row r="500" customFormat="false" ht="15.75" hidden="false" customHeight="false" outlineLevel="0" collapsed="false">
      <c r="A500" s="46"/>
      <c r="B500" s="41" t="s">
        <v>48</v>
      </c>
      <c r="C500" s="51"/>
      <c r="D500" s="52"/>
    </row>
    <row r="501" customFormat="false" ht="15.75" hidden="false" customHeight="false" outlineLevel="0" collapsed="false">
      <c r="A501" s="46"/>
      <c r="B501" s="138" t="s">
        <v>23</v>
      </c>
      <c r="C501" s="51"/>
      <c r="D501" s="52"/>
    </row>
    <row r="502" customFormat="false" ht="15.75" hidden="false" customHeight="false" outlineLevel="0" collapsed="false">
      <c r="A502" s="46"/>
      <c r="B502" s="164" t="s">
        <v>207</v>
      </c>
      <c r="C502" s="51"/>
      <c r="D502" s="52" t="n">
        <v>473</v>
      </c>
    </row>
    <row r="503" customFormat="false" ht="15.75" hidden="false" customHeight="false" outlineLevel="0" collapsed="false">
      <c r="A503" s="46"/>
      <c r="B503" s="39" t="s">
        <v>75</v>
      </c>
      <c r="C503" s="51"/>
      <c r="D503" s="52"/>
    </row>
    <row r="504" customFormat="false" ht="15.75" hidden="false" customHeight="false" outlineLevel="0" collapsed="false">
      <c r="A504" s="46"/>
      <c r="B504" s="165" t="s">
        <v>208</v>
      </c>
      <c r="C504" s="51"/>
      <c r="D504" s="52"/>
    </row>
    <row r="505" customFormat="false" ht="15.75" hidden="false" customHeight="false" outlineLevel="0" collapsed="false">
      <c r="A505" s="46"/>
      <c r="B505" s="166" t="s">
        <v>209</v>
      </c>
      <c r="C505" s="51"/>
      <c r="D505" s="52"/>
    </row>
    <row r="506" customFormat="false" ht="15.75" hidden="false" customHeight="false" outlineLevel="0" collapsed="false">
      <c r="A506" s="46"/>
      <c r="B506" s="166" t="s">
        <v>210</v>
      </c>
      <c r="C506" s="51"/>
      <c r="D506" s="52"/>
    </row>
    <row r="507" customFormat="false" ht="15.75" hidden="false" customHeight="false" outlineLevel="0" collapsed="false">
      <c r="A507" s="46"/>
      <c r="B507" s="138"/>
      <c r="C507" s="51"/>
      <c r="D507" s="52"/>
    </row>
    <row r="508" customFormat="false" ht="15.75" hidden="false" customHeight="false" outlineLevel="0" collapsed="false">
      <c r="A508" s="46"/>
      <c r="B508" s="31" t="s">
        <v>17</v>
      </c>
      <c r="C508" s="51"/>
      <c r="D508" s="52"/>
    </row>
    <row r="509" customFormat="false" ht="15.75" hidden="false" customHeight="false" outlineLevel="0" collapsed="false">
      <c r="A509" s="46"/>
      <c r="B509" s="31"/>
      <c r="C509" s="130"/>
      <c r="D509" s="97"/>
    </row>
    <row r="510" customFormat="false" ht="15.75" hidden="false" customHeight="false" outlineLevel="0" collapsed="false">
      <c r="A510" s="46"/>
      <c r="B510" s="32" t="s">
        <v>211</v>
      </c>
      <c r="C510" s="125"/>
      <c r="D510" s="133"/>
    </row>
    <row r="511" customFormat="false" ht="15.75" hidden="false" customHeight="false" outlineLevel="0" collapsed="false">
      <c r="A511" s="46"/>
      <c r="B511" s="167" t="s">
        <v>212</v>
      </c>
      <c r="C511" s="125"/>
      <c r="D511" s="133" t="n">
        <f aca="false">-417-1913</f>
        <v>-2330</v>
      </c>
    </row>
    <row r="512" customFormat="false" ht="15.75" hidden="false" customHeight="false" outlineLevel="0" collapsed="false">
      <c r="A512" s="46"/>
      <c r="B512" s="124" t="s">
        <v>47</v>
      </c>
      <c r="C512" s="125"/>
      <c r="D512" s="133"/>
    </row>
    <row r="513" customFormat="false" ht="15.75" hidden="false" customHeight="false" outlineLevel="0" collapsed="false">
      <c r="A513" s="46"/>
      <c r="B513" s="168" t="s">
        <v>25</v>
      </c>
      <c r="C513" s="125"/>
      <c r="D513" s="133"/>
    </row>
    <row r="514" customFormat="false" ht="15.75" hidden="false" customHeight="false" outlineLevel="0" collapsed="false">
      <c r="A514" s="46"/>
      <c r="B514" s="34" t="s">
        <v>85</v>
      </c>
      <c r="C514" s="125"/>
      <c r="D514" s="133" t="n">
        <v>1864</v>
      </c>
    </row>
    <row r="515" customFormat="false" ht="15.75" hidden="false" customHeight="false" outlineLevel="0" collapsed="false">
      <c r="A515" s="46"/>
      <c r="B515" s="51" t="s">
        <v>213</v>
      </c>
      <c r="C515" s="0"/>
      <c r="D515" s="169" t="n">
        <v>466</v>
      </c>
    </row>
    <row r="516" customFormat="false" ht="15.75" hidden="false" customHeight="false" outlineLevel="0" collapsed="false">
      <c r="A516" s="46"/>
      <c r="B516" s="31"/>
      <c r="C516" s="129"/>
      <c r="D516" s="97"/>
    </row>
    <row r="517" customFormat="false" ht="15.75" hidden="false" customHeight="false" outlineLevel="0" collapsed="false">
      <c r="A517" s="46"/>
      <c r="B517" s="32" t="s">
        <v>214</v>
      </c>
      <c r="C517" s="129"/>
      <c r="D517" s="97"/>
    </row>
    <row r="518" customFormat="false" ht="15.75" hidden="false" customHeight="false" outlineLevel="0" collapsed="false">
      <c r="A518" s="46"/>
      <c r="B518" s="53" t="s">
        <v>215</v>
      </c>
      <c r="C518" s="129"/>
      <c r="D518" s="72"/>
    </row>
    <row r="519" customFormat="false" ht="15.75" hidden="false" customHeight="false" outlineLevel="0" collapsed="false">
      <c r="A519" s="46"/>
      <c r="B519" s="79" t="s">
        <v>20</v>
      </c>
      <c r="C519" s="129"/>
      <c r="D519" s="81" t="n">
        <v>-200</v>
      </c>
    </row>
    <row r="520" customFormat="false" ht="15.75" hidden="false" customHeight="false" outlineLevel="0" collapsed="false">
      <c r="A520" s="46"/>
      <c r="B520" s="124" t="s">
        <v>47</v>
      </c>
      <c r="C520" s="129"/>
      <c r="D520" s="97"/>
    </row>
    <row r="521" customFormat="false" ht="15.75" hidden="false" customHeight="false" outlineLevel="0" collapsed="false">
      <c r="A521" s="46"/>
      <c r="B521" s="78" t="s">
        <v>124</v>
      </c>
      <c r="C521" s="129"/>
      <c r="D521" s="97"/>
    </row>
    <row r="522" customFormat="false" ht="15.75" hidden="false" customHeight="false" outlineLevel="0" collapsed="false">
      <c r="A522" s="46"/>
      <c r="B522" s="124" t="s">
        <v>20</v>
      </c>
      <c r="C522" s="129"/>
      <c r="D522" s="81" t="n">
        <v>200</v>
      </c>
    </row>
    <row r="523" customFormat="false" ht="15.75" hidden="false" customHeight="false" outlineLevel="0" collapsed="false">
      <c r="A523" s="46"/>
      <c r="B523" s="124"/>
      <c r="C523" s="129"/>
      <c r="D523" s="81"/>
    </row>
    <row r="524" customFormat="false" ht="15.75" hidden="false" customHeight="false" outlineLevel="0" collapsed="false">
      <c r="A524" s="46"/>
      <c r="B524" s="32" t="s">
        <v>216</v>
      </c>
      <c r="C524" s="129"/>
      <c r="D524" s="81"/>
    </row>
    <row r="525" customFormat="false" ht="15.75" hidden="false" customHeight="false" outlineLevel="0" collapsed="false">
      <c r="A525" s="46"/>
      <c r="B525" s="167" t="s">
        <v>217</v>
      </c>
      <c r="C525" s="129"/>
      <c r="D525" s="81"/>
    </row>
    <row r="526" customFormat="false" ht="15.75" hidden="false" customHeight="false" outlineLevel="0" collapsed="false">
      <c r="A526" s="46"/>
      <c r="B526" s="124" t="s">
        <v>20</v>
      </c>
      <c r="C526" s="129"/>
      <c r="D526" s="81" t="n">
        <v>-270</v>
      </c>
    </row>
    <row r="527" customFormat="false" ht="15.75" hidden="false" customHeight="false" outlineLevel="0" collapsed="false">
      <c r="A527" s="46"/>
      <c r="B527" s="124" t="s">
        <v>47</v>
      </c>
      <c r="C527" s="129"/>
      <c r="D527" s="81"/>
    </row>
    <row r="528" customFormat="false" ht="15.75" hidden="false" customHeight="false" outlineLevel="0" collapsed="false">
      <c r="A528" s="46"/>
      <c r="B528" s="41" t="s">
        <v>48</v>
      </c>
      <c r="C528" s="129"/>
      <c r="D528" s="81"/>
    </row>
    <row r="529" customFormat="false" ht="15.75" hidden="false" customHeight="false" outlineLevel="0" collapsed="false">
      <c r="A529" s="46"/>
      <c r="B529" s="124" t="s">
        <v>20</v>
      </c>
      <c r="C529" s="129"/>
      <c r="D529" s="81" t="n">
        <v>270</v>
      </c>
    </row>
    <row r="530" customFormat="false" ht="15.75" hidden="false" customHeight="false" outlineLevel="0" collapsed="false">
      <c r="A530" s="46"/>
      <c r="B530" s="124"/>
      <c r="C530" s="129"/>
      <c r="D530" s="81"/>
    </row>
    <row r="531" customFormat="false" ht="15.75" hidden="false" customHeight="false" outlineLevel="0" collapsed="false">
      <c r="A531" s="46"/>
      <c r="B531" s="32" t="s">
        <v>218</v>
      </c>
      <c r="C531" s="130"/>
      <c r="D531" s="81"/>
    </row>
    <row r="532" customFormat="false" ht="15.75" hidden="false" customHeight="false" outlineLevel="0" collapsed="false">
      <c r="A532" s="46"/>
      <c r="B532" s="170" t="s">
        <v>219</v>
      </c>
      <c r="C532" s="130"/>
      <c r="D532" s="81"/>
    </row>
    <row r="533" customFormat="false" ht="15.75" hidden="false" customHeight="false" outlineLevel="0" collapsed="false">
      <c r="A533" s="46"/>
      <c r="B533" s="124" t="s">
        <v>20</v>
      </c>
      <c r="C533" s="130"/>
      <c r="D533" s="81" t="n">
        <v>-300</v>
      </c>
    </row>
    <row r="534" customFormat="false" ht="15.75" hidden="false" customHeight="false" outlineLevel="0" collapsed="false">
      <c r="A534" s="46"/>
      <c r="B534" s="142" t="s">
        <v>96</v>
      </c>
      <c r="C534" s="130"/>
      <c r="D534" s="81" t="n">
        <v>300</v>
      </c>
    </row>
    <row r="535" customFormat="false" ht="15.75" hidden="false" customHeight="false" outlineLevel="0" collapsed="false">
      <c r="A535" s="46"/>
      <c r="B535" s="142"/>
      <c r="C535" s="130"/>
      <c r="D535" s="81"/>
    </row>
    <row r="536" customFormat="false" ht="15.75" hidden="false" customHeight="false" outlineLevel="0" collapsed="false">
      <c r="A536" s="46"/>
      <c r="B536" s="32" t="s">
        <v>214</v>
      </c>
      <c r="C536" s="130"/>
      <c r="D536" s="81"/>
    </row>
    <row r="537" customFormat="false" ht="15.75" hidden="false" customHeight="false" outlineLevel="0" collapsed="false">
      <c r="A537" s="46"/>
      <c r="B537" s="170" t="s">
        <v>220</v>
      </c>
      <c r="C537" s="130"/>
      <c r="D537" s="81"/>
    </row>
    <row r="538" customFormat="false" ht="15.75" hidden="false" customHeight="false" outlineLevel="0" collapsed="false">
      <c r="A538" s="46"/>
      <c r="B538" s="142" t="s">
        <v>115</v>
      </c>
      <c r="C538" s="130"/>
      <c r="D538" s="81" t="n">
        <v>-1000</v>
      </c>
    </row>
    <row r="539" customFormat="false" ht="15.75" hidden="false" customHeight="false" outlineLevel="0" collapsed="false">
      <c r="A539" s="46"/>
      <c r="B539" s="142" t="s">
        <v>96</v>
      </c>
      <c r="C539" s="130"/>
      <c r="D539" s="81" t="n">
        <v>1000</v>
      </c>
    </row>
    <row r="540" customFormat="false" ht="15.75" hidden="false" customHeight="false" outlineLevel="0" collapsed="false">
      <c r="A540" s="46"/>
      <c r="B540" s="142"/>
      <c r="C540" s="130"/>
      <c r="D540" s="81"/>
    </row>
    <row r="541" customFormat="false" ht="15.75" hidden="false" customHeight="false" outlineLevel="0" collapsed="false">
      <c r="A541" s="46"/>
      <c r="B541" s="32" t="s">
        <v>18</v>
      </c>
      <c r="C541" s="130"/>
      <c r="D541" s="81"/>
    </row>
    <row r="542" customFormat="false" ht="15.75" hidden="false" customHeight="false" outlineLevel="0" collapsed="false">
      <c r="A542" s="46"/>
      <c r="B542" s="167" t="s">
        <v>221</v>
      </c>
      <c r="C542" s="130"/>
      <c r="D542" s="81"/>
    </row>
    <row r="543" customFormat="false" ht="15.75" hidden="false" customHeight="false" outlineLevel="0" collapsed="false">
      <c r="A543" s="46"/>
      <c r="B543" s="80" t="s">
        <v>66</v>
      </c>
      <c r="C543" s="130"/>
      <c r="D543" s="81" t="n">
        <v>-455</v>
      </c>
    </row>
    <row r="544" customFormat="false" ht="15.75" hidden="false" customHeight="false" outlineLevel="0" collapsed="false">
      <c r="A544" s="46"/>
      <c r="B544" s="80" t="s">
        <v>67</v>
      </c>
      <c r="C544" s="130"/>
      <c r="D544" s="81" t="n">
        <v>-145</v>
      </c>
    </row>
    <row r="545" customFormat="false" ht="15.75" hidden="false" customHeight="false" outlineLevel="0" collapsed="false">
      <c r="A545" s="46"/>
      <c r="B545" s="124" t="s">
        <v>20</v>
      </c>
      <c r="C545" s="130"/>
      <c r="D545" s="81" t="n">
        <f aca="false">455+145</f>
        <v>600</v>
      </c>
    </row>
    <row r="546" customFormat="false" ht="15.75" hidden="false" customHeight="false" outlineLevel="0" collapsed="false">
      <c r="A546" s="46"/>
      <c r="B546" s="124"/>
      <c r="C546" s="130"/>
      <c r="D546" s="81"/>
    </row>
    <row r="547" customFormat="false" ht="15.75" hidden="false" customHeight="false" outlineLevel="0" collapsed="false">
      <c r="A547" s="46"/>
      <c r="B547" s="167" t="s">
        <v>222</v>
      </c>
      <c r="C547" s="130"/>
      <c r="D547" s="81"/>
    </row>
    <row r="548" customFormat="false" ht="15.75" hidden="false" customHeight="false" outlineLevel="0" collapsed="false">
      <c r="A548" s="46"/>
      <c r="B548" s="142" t="s">
        <v>115</v>
      </c>
      <c r="C548" s="130"/>
      <c r="D548" s="81" t="n">
        <v>-200</v>
      </c>
    </row>
    <row r="549" customFormat="false" ht="15.75" hidden="false" customHeight="false" outlineLevel="0" collapsed="false">
      <c r="A549" s="46"/>
      <c r="B549" s="142" t="s">
        <v>96</v>
      </c>
      <c r="C549" s="130"/>
      <c r="D549" s="81" t="n">
        <v>200</v>
      </c>
    </row>
    <row r="550" customFormat="false" ht="15.75" hidden="false" customHeight="false" outlineLevel="0" collapsed="false">
      <c r="A550" s="46"/>
      <c r="B550" s="142"/>
      <c r="C550" s="130"/>
      <c r="D550" s="81"/>
    </row>
    <row r="551" customFormat="false" ht="15.75" hidden="false" customHeight="false" outlineLevel="0" collapsed="false">
      <c r="A551" s="46"/>
      <c r="B551" s="32" t="s">
        <v>216</v>
      </c>
      <c r="C551" s="130"/>
      <c r="D551" s="81"/>
    </row>
    <row r="552" customFormat="false" ht="15.75" hidden="false" customHeight="false" outlineLevel="0" collapsed="false">
      <c r="A552" s="46"/>
      <c r="B552" s="167" t="s">
        <v>223</v>
      </c>
      <c r="C552" s="130"/>
      <c r="D552" s="81"/>
    </row>
    <row r="553" customFormat="false" ht="15.75" hidden="false" customHeight="false" outlineLevel="0" collapsed="false">
      <c r="A553" s="46"/>
      <c r="B553" s="142" t="s">
        <v>96</v>
      </c>
      <c r="C553" s="130"/>
      <c r="D553" s="81" t="n">
        <v>-200</v>
      </c>
    </row>
    <row r="554" customFormat="false" ht="15.75" hidden="false" customHeight="false" outlineLevel="0" collapsed="false">
      <c r="A554" s="46"/>
      <c r="B554" s="142" t="s">
        <v>115</v>
      </c>
      <c r="C554" s="130"/>
      <c r="D554" s="81" t="n">
        <v>200</v>
      </c>
    </row>
    <row r="555" customFormat="false" ht="15.75" hidden="false" customHeight="false" outlineLevel="0" collapsed="false">
      <c r="A555" s="46"/>
      <c r="B555" s="142"/>
      <c r="C555" s="130"/>
      <c r="D555" s="81"/>
    </row>
    <row r="556" customFormat="false" ht="15.75" hidden="false" customHeight="false" outlineLevel="0" collapsed="false">
      <c r="A556" s="46"/>
      <c r="B556" s="142"/>
      <c r="C556" s="130"/>
      <c r="D556" s="81"/>
    </row>
    <row r="557" customFormat="false" ht="15.75" hidden="false" customHeight="false" outlineLevel="0" collapsed="false">
      <c r="A557" s="46"/>
      <c r="B557" s="32" t="s">
        <v>224</v>
      </c>
      <c r="C557" s="130"/>
      <c r="D557" s="81"/>
    </row>
    <row r="558" customFormat="false" ht="15.75" hidden="false" customHeight="false" outlineLevel="0" collapsed="false">
      <c r="A558" s="46"/>
      <c r="B558" s="167" t="s">
        <v>225</v>
      </c>
      <c r="C558" s="130"/>
      <c r="D558" s="81"/>
    </row>
    <row r="559" customFormat="false" ht="15.75" hidden="false" customHeight="false" outlineLevel="0" collapsed="false">
      <c r="A559" s="46"/>
      <c r="B559" s="142" t="s">
        <v>96</v>
      </c>
      <c r="C559" s="130"/>
      <c r="D559" s="81" t="n">
        <v>-1600</v>
      </c>
    </row>
    <row r="560" customFormat="false" ht="15.75" hidden="false" customHeight="false" outlineLevel="0" collapsed="false">
      <c r="A560" s="46"/>
      <c r="B560" s="142" t="s">
        <v>115</v>
      </c>
      <c r="C560" s="130"/>
      <c r="D560" s="81" t="n">
        <v>1600</v>
      </c>
    </row>
    <row r="561" customFormat="false" ht="15.75" hidden="false" customHeight="false" outlineLevel="0" collapsed="false">
      <c r="A561" s="46"/>
      <c r="B561" s="171" t="s">
        <v>226</v>
      </c>
      <c r="C561" s="130"/>
      <c r="D561" s="81"/>
    </row>
    <row r="562" customFormat="false" ht="15.75" hidden="false" customHeight="false" outlineLevel="0" collapsed="false">
      <c r="A562" s="46"/>
      <c r="B562" s="124" t="s">
        <v>20</v>
      </c>
      <c r="C562" s="130"/>
      <c r="D562" s="81" t="n">
        <v>-70</v>
      </c>
    </row>
    <row r="563" customFormat="false" ht="15.75" hidden="false" customHeight="false" outlineLevel="0" collapsed="false">
      <c r="A563" s="46"/>
      <c r="B563" s="142" t="s">
        <v>96</v>
      </c>
      <c r="C563" s="130"/>
      <c r="D563" s="81" t="n">
        <v>70</v>
      </c>
    </row>
    <row r="564" customFormat="false" ht="15.75" hidden="false" customHeight="false" outlineLevel="0" collapsed="false">
      <c r="A564" s="46"/>
      <c r="B564" s="124"/>
      <c r="C564" s="129"/>
      <c r="D564" s="81"/>
    </row>
    <row r="565" customFormat="false" ht="15.75" hidden="false" customHeight="false" outlineLevel="0" collapsed="false">
      <c r="A565" s="46"/>
      <c r="B565" s="172"/>
      <c r="C565" s="97"/>
      <c r="D565" s="72"/>
    </row>
    <row r="566" customFormat="false" ht="15.75" hidden="false" customHeight="false" outlineLevel="0" collapsed="false">
      <c r="A566" s="173" t="s">
        <v>227</v>
      </c>
      <c r="B566" s="158" t="s">
        <v>228</v>
      </c>
      <c r="C566" s="97"/>
      <c r="D566" s="72"/>
    </row>
    <row r="567" customFormat="false" ht="15.75" hidden="false" customHeight="false" outlineLevel="0" collapsed="false">
      <c r="A567" s="174"/>
      <c r="B567" s="159"/>
      <c r="C567" s="97"/>
      <c r="D567" s="72"/>
    </row>
    <row r="568" customFormat="false" ht="47.25" hidden="false" customHeight="false" outlineLevel="0" collapsed="false">
      <c r="A568" s="46"/>
      <c r="B568" s="74" t="s">
        <v>22</v>
      </c>
      <c r="C568" s="97"/>
      <c r="D568" s="72"/>
    </row>
    <row r="569" customFormat="false" ht="15.75" hidden="false" customHeight="false" outlineLevel="0" collapsed="false">
      <c r="A569" s="46"/>
      <c r="B569" s="80" t="s">
        <v>66</v>
      </c>
      <c r="C569" s="97"/>
      <c r="D569" s="81" t="n">
        <v>-2000</v>
      </c>
    </row>
    <row r="570" customFormat="false" ht="15.75" hidden="false" customHeight="false" outlineLevel="0" collapsed="false">
      <c r="A570" s="46"/>
      <c r="B570" s="80" t="s">
        <v>67</v>
      </c>
      <c r="C570" s="97"/>
      <c r="D570" s="81" t="n">
        <v>-540</v>
      </c>
    </row>
    <row r="571" customFormat="false" ht="15.75" hidden="false" customHeight="false" outlineLevel="0" collapsed="false">
      <c r="A571" s="46"/>
      <c r="B571" s="34" t="s">
        <v>129</v>
      </c>
      <c r="C571" s="97"/>
      <c r="D571" s="81" t="n">
        <v>-2100</v>
      </c>
    </row>
    <row r="572" customFormat="false" ht="15.75" hidden="false" customHeight="false" outlineLevel="0" collapsed="false">
      <c r="A572" s="46"/>
      <c r="B572" s="80" t="s">
        <v>177</v>
      </c>
      <c r="C572" s="97"/>
      <c r="D572" s="81" t="n">
        <v>4640</v>
      </c>
    </row>
    <row r="573" customFormat="false" ht="15.75" hidden="false" customHeight="false" outlineLevel="0" collapsed="false">
      <c r="A573" s="46"/>
      <c r="B573" s="4"/>
      <c r="C573" s="97"/>
      <c r="D573" s="72"/>
    </row>
    <row r="574" customFormat="false" ht="31.5" hidden="false" customHeight="false" outlineLevel="0" collapsed="false">
      <c r="A574" s="46"/>
      <c r="B574" s="77" t="s">
        <v>86</v>
      </c>
      <c r="C574" s="97"/>
      <c r="D574" s="72"/>
    </row>
    <row r="575" customFormat="false" ht="15.75" hidden="false" customHeight="false" outlineLevel="0" collapsed="false">
      <c r="A575" s="46"/>
      <c r="B575" s="80" t="s">
        <v>66</v>
      </c>
      <c r="C575" s="97"/>
      <c r="D575" s="81" t="n">
        <v>-2500</v>
      </c>
    </row>
    <row r="576" customFormat="false" ht="15.75" hidden="false" customHeight="false" outlineLevel="0" collapsed="false">
      <c r="A576" s="46"/>
      <c r="B576" s="80" t="s">
        <v>67</v>
      </c>
      <c r="C576" s="97"/>
      <c r="D576" s="81" t="n">
        <v>-650</v>
      </c>
    </row>
    <row r="577" customFormat="false" ht="15.75" hidden="false" customHeight="false" outlineLevel="0" collapsed="false">
      <c r="A577" s="46"/>
      <c r="B577" s="80" t="s">
        <v>177</v>
      </c>
      <c r="C577" s="97"/>
      <c r="D577" s="81" t="n">
        <v>3150</v>
      </c>
    </row>
    <row r="578" customFormat="false" ht="15.75" hidden="false" customHeight="false" outlineLevel="0" collapsed="false">
      <c r="A578" s="46"/>
      <c r="B578" s="78" t="s">
        <v>87</v>
      </c>
      <c r="C578" s="97"/>
      <c r="D578" s="72"/>
    </row>
    <row r="579" customFormat="false" ht="15.75" hidden="false" customHeight="false" outlineLevel="0" collapsed="false">
      <c r="A579" s="46"/>
      <c r="B579" s="80" t="s">
        <v>66</v>
      </c>
      <c r="C579" s="97"/>
      <c r="D579" s="81" t="n">
        <v>-560</v>
      </c>
    </row>
    <row r="580" customFormat="false" ht="15.75" hidden="false" customHeight="false" outlineLevel="0" collapsed="false">
      <c r="A580" s="46"/>
      <c r="B580" s="80" t="s">
        <v>67</v>
      </c>
      <c r="C580" s="97"/>
      <c r="D580" s="81" t="n">
        <v>-340</v>
      </c>
    </row>
    <row r="581" customFormat="false" ht="15.75" hidden="false" customHeight="false" outlineLevel="0" collapsed="false">
      <c r="A581" s="46"/>
      <c r="B581" s="80" t="s">
        <v>177</v>
      </c>
      <c r="C581" s="98"/>
      <c r="D581" s="81" t="n">
        <v>900</v>
      </c>
    </row>
    <row r="582" customFormat="false" ht="15.75" hidden="false" customHeight="false" outlineLevel="0" collapsed="false">
      <c r="A582" s="46"/>
      <c r="B582" s="175"/>
      <c r="C582" s="97"/>
      <c r="D582" s="72"/>
    </row>
    <row r="583" customFormat="false" ht="15.75" hidden="false" customHeight="false" outlineLevel="0" collapsed="false">
      <c r="A583" s="46"/>
      <c r="B583" s="78" t="s">
        <v>88</v>
      </c>
      <c r="C583" s="97"/>
      <c r="D583" s="72"/>
    </row>
    <row r="584" customFormat="false" ht="15.75" hidden="false" customHeight="false" outlineLevel="0" collapsed="false">
      <c r="B584" s="63" t="s">
        <v>229</v>
      </c>
      <c r="C584" s="81"/>
      <c r="D584" s="81" t="n">
        <v>-1000</v>
      </c>
    </row>
    <row r="585" customFormat="false" ht="15.75" hidden="false" customHeight="false" outlineLevel="0" collapsed="false">
      <c r="A585" s="46"/>
      <c r="B585" s="80" t="s">
        <v>230</v>
      </c>
      <c r="C585" s="98"/>
      <c r="D585" s="81" t="n">
        <v>1000</v>
      </c>
    </row>
    <row r="586" customFormat="false" ht="15.75" hidden="false" customHeight="false" outlineLevel="0" collapsed="false">
      <c r="A586" s="46"/>
      <c r="B586" s="80"/>
      <c r="C586" s="98"/>
      <c r="D586" s="81"/>
    </row>
    <row r="587" customFormat="false" ht="15.75" hidden="false" customHeight="false" outlineLevel="0" collapsed="false">
      <c r="A587" s="46"/>
      <c r="B587" s="176" t="s">
        <v>184</v>
      </c>
      <c r="C587" s="97"/>
      <c r="D587" s="72"/>
    </row>
    <row r="588" customFormat="false" ht="15.75" hidden="false" customHeight="false" outlineLevel="0" collapsed="false">
      <c r="A588" s="46"/>
      <c r="B588" s="80" t="s">
        <v>66</v>
      </c>
      <c r="C588" s="97"/>
      <c r="D588" s="81" t="n">
        <v>-1500</v>
      </c>
    </row>
    <row r="589" customFormat="false" ht="15.75" hidden="false" customHeight="false" outlineLevel="0" collapsed="false">
      <c r="A589" s="46"/>
      <c r="B589" s="80" t="s">
        <v>67</v>
      </c>
      <c r="C589" s="97"/>
      <c r="D589" s="81" t="n">
        <v>1500</v>
      </c>
    </row>
    <row r="590" customFormat="false" ht="15.75" hidden="false" customHeight="false" outlineLevel="0" collapsed="false">
      <c r="A590" s="46"/>
      <c r="B590" s="80"/>
      <c r="C590" s="97"/>
      <c r="D590" s="81"/>
    </row>
    <row r="591" customFormat="false" ht="15.75" hidden="false" customHeight="false" outlineLevel="0" collapsed="false">
      <c r="A591" s="46"/>
      <c r="B591" s="83" t="s">
        <v>89</v>
      </c>
      <c r="C591" s="97"/>
      <c r="D591" s="72"/>
    </row>
    <row r="592" customFormat="false" ht="15.75" hidden="false" customHeight="false" outlineLevel="0" collapsed="false">
      <c r="A592" s="46"/>
      <c r="B592" s="34" t="s">
        <v>66</v>
      </c>
      <c r="C592" s="97"/>
      <c r="D592" s="81" t="n">
        <v>-12000</v>
      </c>
    </row>
    <row r="593" customFormat="false" ht="15.75" hidden="false" customHeight="false" outlineLevel="0" collapsed="false">
      <c r="A593" s="46"/>
      <c r="B593" s="34" t="s">
        <v>67</v>
      </c>
      <c r="C593" s="97"/>
      <c r="D593" s="81" t="n">
        <v>-5000</v>
      </c>
    </row>
    <row r="594" customFormat="false" ht="15.75" hidden="false" customHeight="false" outlineLevel="0" collapsed="false">
      <c r="A594" s="46"/>
      <c r="B594" s="34" t="s">
        <v>177</v>
      </c>
      <c r="C594" s="97"/>
      <c r="D594" s="81" t="n">
        <v>17000</v>
      </c>
    </row>
    <row r="595" customFormat="false" ht="15.75" hidden="false" customHeight="false" outlineLevel="0" collapsed="false">
      <c r="A595" s="46"/>
      <c r="B595" s="83"/>
      <c r="C595" s="97"/>
      <c r="D595" s="72"/>
    </row>
    <row r="596" customFormat="false" ht="31.5" hidden="false" customHeight="false" outlineLevel="0" collapsed="false">
      <c r="A596" s="46"/>
      <c r="B596" s="74" t="s">
        <v>91</v>
      </c>
      <c r="C596" s="97"/>
      <c r="D596" s="72"/>
    </row>
    <row r="597" customFormat="false" ht="15.75" hidden="false" customHeight="false" outlineLevel="0" collapsed="false">
      <c r="A597" s="46"/>
      <c r="B597" s="34" t="s">
        <v>66</v>
      </c>
      <c r="C597" s="97"/>
      <c r="D597" s="81" t="n">
        <v>-2000</v>
      </c>
    </row>
    <row r="598" customFormat="false" ht="15.75" hidden="false" customHeight="false" outlineLevel="0" collapsed="false">
      <c r="A598" s="46"/>
      <c r="B598" s="34" t="s">
        <v>67</v>
      </c>
      <c r="C598" s="97"/>
      <c r="D598" s="81" t="n">
        <v>-1000</v>
      </c>
    </row>
    <row r="599" customFormat="false" ht="15.75" hidden="false" customHeight="false" outlineLevel="0" collapsed="false">
      <c r="A599" s="46"/>
      <c r="B599" s="34" t="s">
        <v>177</v>
      </c>
      <c r="C599" s="97"/>
      <c r="D599" s="81" t="n">
        <v>3000</v>
      </c>
    </row>
    <row r="600" customFormat="false" ht="15.75" hidden="false" customHeight="false" outlineLevel="0" collapsed="false">
      <c r="A600" s="46"/>
      <c r="B600" s="34"/>
      <c r="C600" s="97"/>
      <c r="D600" s="81"/>
    </row>
    <row r="601" customFormat="false" ht="15.75" hidden="false" customHeight="false" outlineLevel="0" collapsed="false">
      <c r="A601" s="46"/>
      <c r="B601" s="34"/>
      <c r="C601" s="97"/>
      <c r="D601" s="81"/>
    </row>
    <row r="602" customFormat="false" ht="15.75" hidden="false" customHeight="false" outlineLevel="0" collapsed="false">
      <c r="A602" s="46"/>
      <c r="B602" s="41" t="s">
        <v>48</v>
      </c>
      <c r="C602" s="97"/>
      <c r="D602" s="72"/>
    </row>
    <row r="603" customFormat="false" ht="15.75" hidden="false" customHeight="false" outlineLevel="0" collapsed="false">
      <c r="A603" s="46"/>
      <c r="B603" s="34" t="s">
        <v>66</v>
      </c>
      <c r="C603" s="97"/>
      <c r="D603" s="81" t="n">
        <v>-8000</v>
      </c>
    </row>
    <row r="604" customFormat="false" ht="15.75" hidden="false" customHeight="false" outlineLevel="0" collapsed="false">
      <c r="A604" s="46"/>
      <c r="B604" s="34" t="s">
        <v>67</v>
      </c>
      <c r="C604" s="97"/>
      <c r="D604" s="81" t="n">
        <v>-2160</v>
      </c>
    </row>
    <row r="605" customFormat="false" ht="15.75" hidden="false" customHeight="false" outlineLevel="0" collapsed="false">
      <c r="A605" s="46"/>
      <c r="B605" s="34" t="s">
        <v>177</v>
      </c>
      <c r="C605" s="97"/>
      <c r="D605" s="81" t="n">
        <v>5660</v>
      </c>
    </row>
    <row r="606" customFormat="false" ht="15.75" hidden="false" customHeight="false" outlineLevel="0" collapsed="false">
      <c r="A606" s="46"/>
      <c r="B606" s="34" t="s">
        <v>85</v>
      </c>
      <c r="C606" s="97"/>
      <c r="D606" s="81" t="n">
        <v>4500</v>
      </c>
    </row>
    <row r="607" customFormat="false" ht="15.75" hidden="false" customHeight="false" outlineLevel="0" collapsed="false">
      <c r="A607" s="46"/>
      <c r="B607" s="177"/>
      <c r="C607" s="97"/>
      <c r="D607" s="72"/>
    </row>
    <row r="608" customFormat="false" ht="15.75" hidden="false" customHeight="false" outlineLevel="0" collapsed="false">
      <c r="A608" s="46"/>
      <c r="B608" s="78" t="s">
        <v>93</v>
      </c>
      <c r="C608" s="98"/>
      <c r="D608" s="81"/>
    </row>
    <row r="609" customFormat="false" ht="15.75" hidden="false" customHeight="false" outlineLevel="0" collapsed="false">
      <c r="A609" s="46"/>
      <c r="B609" s="80" t="s">
        <v>66</v>
      </c>
      <c r="C609" s="98"/>
      <c r="D609" s="81" t="n">
        <v>-5000</v>
      </c>
    </row>
    <row r="610" customFormat="false" ht="15.75" hidden="false" customHeight="false" outlineLevel="0" collapsed="false">
      <c r="A610" s="46"/>
      <c r="B610" s="80" t="s">
        <v>67</v>
      </c>
      <c r="C610" s="98"/>
      <c r="D610" s="81" t="n">
        <v>1000</v>
      </c>
    </row>
    <row r="611" customFormat="false" ht="15.75" hidden="false" customHeight="false" outlineLevel="0" collapsed="false">
      <c r="A611" s="46"/>
      <c r="B611" s="80" t="s">
        <v>177</v>
      </c>
      <c r="C611" s="98"/>
      <c r="D611" s="81" t="n">
        <v>4000</v>
      </c>
    </row>
    <row r="612" customFormat="false" ht="15.75" hidden="false" customHeight="false" outlineLevel="0" collapsed="false">
      <c r="A612" s="46"/>
      <c r="B612" s="80"/>
      <c r="C612" s="98"/>
      <c r="D612" s="81"/>
    </row>
    <row r="613" customFormat="false" ht="15.75" hidden="false" customHeight="false" outlineLevel="0" collapsed="false">
      <c r="A613" s="46"/>
      <c r="B613" s="78" t="s">
        <v>119</v>
      </c>
      <c r="C613" s="97"/>
      <c r="D613" s="72"/>
    </row>
    <row r="614" customFormat="false" ht="15.75" hidden="false" customHeight="false" outlineLevel="0" collapsed="false">
      <c r="A614" s="46"/>
      <c r="B614" s="79" t="s">
        <v>231</v>
      </c>
      <c r="C614" s="81" t="n">
        <v>-1074</v>
      </c>
      <c r="D614" s="72"/>
    </row>
    <row r="615" customFormat="false" ht="15.75" hidden="false" customHeight="false" outlineLevel="0" collapsed="false">
      <c r="A615" s="46"/>
      <c r="B615" s="79" t="s">
        <v>232</v>
      </c>
      <c r="C615" s="81" t="n">
        <v>1074</v>
      </c>
      <c r="D615" s="72"/>
    </row>
    <row r="616" customFormat="false" ht="15.75" hidden="false" customHeight="false" outlineLevel="0" collapsed="false">
      <c r="A616" s="46"/>
      <c r="B616" s="79" t="s">
        <v>233</v>
      </c>
      <c r="C616" s="81"/>
      <c r="D616" s="72"/>
    </row>
    <row r="617" customFormat="false" ht="15.75" hidden="false" customHeight="false" outlineLevel="0" collapsed="false">
      <c r="A617" s="46"/>
      <c r="B617" s="70" t="s">
        <v>177</v>
      </c>
      <c r="C617" s="81"/>
      <c r="D617" s="81" t="n">
        <f aca="false">-2682</f>
        <v>-2682</v>
      </c>
    </row>
    <row r="618" customFormat="false" ht="15.75" hidden="false" customHeight="false" outlineLevel="0" collapsed="false">
      <c r="A618" s="46"/>
      <c r="B618" s="70" t="s">
        <v>66</v>
      </c>
      <c r="C618" s="81"/>
      <c r="D618" s="81" t="n">
        <v>2112</v>
      </c>
    </row>
    <row r="619" customFormat="false" ht="15.75" hidden="false" customHeight="false" outlineLevel="0" collapsed="false">
      <c r="A619" s="46"/>
      <c r="B619" s="70" t="s">
        <v>67</v>
      </c>
      <c r="C619" s="81"/>
      <c r="D619" s="81" t="n">
        <v>570</v>
      </c>
    </row>
    <row r="620" customFormat="false" ht="15.75" hidden="false" customHeight="false" outlineLevel="0" collapsed="false">
      <c r="A620" s="46"/>
      <c r="B620" s="102" t="s">
        <v>177</v>
      </c>
      <c r="C620" s="81"/>
      <c r="D620" s="81" t="n">
        <v>-1646</v>
      </c>
    </row>
    <row r="621" customFormat="false" ht="15.75" hidden="false" customHeight="false" outlineLevel="0" collapsed="false">
      <c r="A621" s="46"/>
      <c r="B621" s="178" t="s">
        <v>23</v>
      </c>
      <c r="C621" s="81"/>
      <c r="D621" s="81"/>
    </row>
    <row r="622" customFormat="false" ht="15.75" hidden="false" customHeight="false" outlineLevel="0" collapsed="false">
      <c r="A622" s="46"/>
      <c r="B622" s="70" t="s">
        <v>121</v>
      </c>
      <c r="C622" s="81"/>
      <c r="D622" s="81" t="n">
        <v>1300</v>
      </c>
    </row>
    <row r="623" customFormat="false" ht="15.75" hidden="false" customHeight="false" outlineLevel="0" collapsed="false">
      <c r="A623" s="46"/>
      <c r="B623" s="70" t="s">
        <v>122</v>
      </c>
      <c r="C623" s="81"/>
      <c r="D623" s="81" t="n">
        <v>316</v>
      </c>
    </row>
    <row r="624" customFormat="false" ht="15.75" hidden="false" customHeight="false" outlineLevel="0" collapsed="false">
      <c r="A624" s="46"/>
      <c r="B624" s="102" t="s">
        <v>234</v>
      </c>
      <c r="D624" s="81" t="n">
        <v>30</v>
      </c>
    </row>
    <row r="625" customFormat="false" ht="15.75" hidden="false" customHeight="false" outlineLevel="0" collapsed="false">
      <c r="A625" s="46"/>
      <c r="B625" s="102"/>
      <c r="D625" s="81"/>
    </row>
    <row r="626" customFormat="false" ht="15.75" hidden="false" customHeight="false" outlineLevel="0" collapsed="false">
      <c r="A626" s="46"/>
      <c r="B626" s="100" t="s">
        <v>126</v>
      </c>
      <c r="C626" s="51"/>
      <c r="D626" s="52"/>
    </row>
    <row r="627" customFormat="false" ht="15.75" hidden="false" customHeight="false" outlineLevel="0" collapsed="false">
      <c r="A627" s="46"/>
      <c r="B627" s="102" t="s">
        <v>66</v>
      </c>
      <c r="C627" s="51"/>
      <c r="D627" s="52" t="n">
        <v>-3635</v>
      </c>
    </row>
    <row r="628" customFormat="false" ht="15.75" hidden="false" customHeight="false" outlineLevel="0" collapsed="false">
      <c r="A628" s="46"/>
      <c r="B628" s="102" t="s">
        <v>67</v>
      </c>
      <c r="C628" s="51"/>
      <c r="D628" s="52" t="n">
        <v>-981</v>
      </c>
    </row>
    <row r="629" customFormat="false" ht="15.75" hidden="false" customHeight="false" outlineLevel="0" collapsed="false">
      <c r="A629" s="46"/>
      <c r="B629" s="102" t="s">
        <v>177</v>
      </c>
      <c r="C629" s="51"/>
      <c r="D629" s="52" t="n">
        <v>2146</v>
      </c>
    </row>
    <row r="630" customFormat="false" ht="15.75" hidden="false" customHeight="false" outlineLevel="0" collapsed="false">
      <c r="A630" s="46"/>
      <c r="B630" s="34" t="s">
        <v>85</v>
      </c>
      <c r="C630" s="51"/>
      <c r="D630" s="52" t="n">
        <v>2470</v>
      </c>
    </row>
    <row r="631" customFormat="false" ht="15.75" hidden="false" customHeight="false" outlineLevel="0" collapsed="false">
      <c r="A631" s="46"/>
      <c r="B631" s="102"/>
      <c r="D631" s="81"/>
    </row>
    <row r="632" customFormat="false" ht="15.75" hidden="false" customHeight="false" outlineLevel="0" collapsed="false">
      <c r="A632" s="46"/>
      <c r="B632" s="78" t="s">
        <v>27</v>
      </c>
      <c r="C632" s="97"/>
      <c r="D632" s="72"/>
    </row>
    <row r="633" customFormat="false" ht="15.75" hidden="false" customHeight="false" outlineLevel="0" collapsed="false">
      <c r="A633" s="46"/>
      <c r="B633" s="80" t="s">
        <v>67</v>
      </c>
      <c r="C633" s="97"/>
      <c r="D633" s="81" t="n">
        <v>-2743</v>
      </c>
    </row>
    <row r="634" customFormat="false" ht="15.75" hidden="false" customHeight="false" outlineLevel="0" collapsed="false">
      <c r="A634" s="46"/>
      <c r="B634" s="80" t="s">
        <v>177</v>
      </c>
      <c r="C634" s="97"/>
      <c r="D634" s="81" t="n">
        <f aca="false">2743-205</f>
        <v>2538</v>
      </c>
    </row>
    <row r="635" customFormat="false" ht="15.75" hidden="false" customHeight="false" outlineLevel="0" collapsed="false">
      <c r="A635" s="46"/>
      <c r="B635" s="102" t="s">
        <v>115</v>
      </c>
      <c r="C635" s="97"/>
      <c r="D635" s="81" t="n">
        <v>205</v>
      </c>
    </row>
    <row r="636" customFormat="false" ht="15.75" hidden="false" customHeight="false" outlineLevel="0" collapsed="false">
      <c r="A636" s="46"/>
      <c r="B636" s="95"/>
      <c r="C636" s="97"/>
      <c r="D636" s="72"/>
    </row>
    <row r="637" customFormat="false" ht="15.75" hidden="false" customHeight="false" outlineLevel="0" collapsed="false">
      <c r="A637" s="46"/>
      <c r="B637" s="179" t="s">
        <v>32</v>
      </c>
      <c r="C637" s="72"/>
      <c r="D637" s="72"/>
    </row>
    <row r="638" customFormat="false" ht="15.75" hidden="false" customHeight="false" outlineLevel="0" collapsed="false">
      <c r="A638" s="46"/>
      <c r="B638" s="80" t="s">
        <v>66</v>
      </c>
      <c r="C638" s="72"/>
      <c r="D638" s="81" t="n">
        <v>-10000</v>
      </c>
    </row>
    <row r="639" customFormat="false" ht="15.75" hidden="false" customHeight="false" outlineLevel="0" collapsed="false">
      <c r="A639" s="46"/>
      <c r="B639" s="80" t="s">
        <v>67</v>
      </c>
      <c r="C639" s="72"/>
      <c r="D639" s="81" t="n">
        <v>-2700</v>
      </c>
    </row>
    <row r="640" customFormat="false" ht="15.75" hidden="false" customHeight="false" outlineLevel="0" collapsed="false">
      <c r="A640" s="46"/>
      <c r="B640" s="80" t="s">
        <v>177</v>
      </c>
      <c r="C640" s="72"/>
      <c r="D640" s="81" t="n">
        <v>12700</v>
      </c>
    </row>
    <row r="641" customFormat="false" ht="15.75" hidden="false" customHeight="false" outlineLevel="0" collapsed="false">
      <c r="A641" s="46"/>
      <c r="B641" s="178" t="s">
        <v>23</v>
      </c>
      <c r="C641" s="72"/>
      <c r="D641" s="72"/>
    </row>
    <row r="642" customFormat="false" ht="31.5" hidden="false" customHeight="false" outlineLevel="0" collapsed="false">
      <c r="A642" s="46"/>
      <c r="B642" s="180" t="s">
        <v>235</v>
      </c>
      <c r="C642" s="72"/>
      <c r="D642" s="81" t="n">
        <v>-1500</v>
      </c>
    </row>
    <row r="643" customFormat="false" ht="15.75" hidden="false" customHeight="false" outlineLevel="0" collapsed="false">
      <c r="A643" s="46"/>
      <c r="B643" s="178" t="s">
        <v>127</v>
      </c>
      <c r="C643" s="72"/>
      <c r="D643" s="72"/>
    </row>
    <row r="644" customFormat="false" ht="31.5" hidden="false" customHeight="false" outlineLevel="0" collapsed="false">
      <c r="A644" s="46"/>
      <c r="B644" s="180" t="s">
        <v>235</v>
      </c>
      <c r="C644" s="72"/>
      <c r="D644" s="81" t="n">
        <v>1500</v>
      </c>
    </row>
    <row r="645" customFormat="false" ht="15.75" hidden="false" customHeight="false" outlineLevel="0" collapsed="false">
      <c r="A645" s="46"/>
      <c r="B645" s="181" t="s">
        <v>236</v>
      </c>
      <c r="C645" s="81"/>
      <c r="D645" s="81"/>
    </row>
    <row r="646" customFormat="false" ht="15.75" hidden="false" customHeight="false" outlineLevel="0" collapsed="false">
      <c r="A646" s="46"/>
      <c r="B646" s="70" t="s">
        <v>66</v>
      </c>
      <c r="C646" s="81"/>
      <c r="D646" s="81" t="n">
        <v>-3791</v>
      </c>
    </row>
    <row r="647" customFormat="false" ht="15.75" hidden="false" customHeight="false" outlineLevel="0" collapsed="false">
      <c r="A647" s="46"/>
      <c r="B647" s="70" t="s">
        <v>67</v>
      </c>
      <c r="C647" s="81"/>
      <c r="D647" s="81" t="n">
        <v>-1023</v>
      </c>
    </row>
    <row r="648" customFormat="false" ht="15.75" hidden="false" customHeight="false" outlineLevel="0" collapsed="false">
      <c r="A648" s="46"/>
      <c r="B648" s="70" t="s">
        <v>177</v>
      </c>
      <c r="C648" s="81"/>
      <c r="D648" s="81" t="n">
        <v>4814</v>
      </c>
    </row>
    <row r="649" customFormat="false" ht="15.75" hidden="false" customHeight="false" outlineLevel="0" collapsed="false">
      <c r="A649" s="46"/>
      <c r="B649" s="43" t="s">
        <v>36</v>
      </c>
      <c r="C649" s="81"/>
      <c r="D649" s="81"/>
    </row>
    <row r="650" customFormat="false" ht="15.75" hidden="false" customHeight="false" outlineLevel="0" collapsed="false">
      <c r="A650" s="46"/>
      <c r="B650" s="181" t="s">
        <v>236</v>
      </c>
      <c r="C650" s="81"/>
      <c r="D650" s="81"/>
    </row>
    <row r="651" customFormat="false" ht="15.75" hidden="false" customHeight="false" outlineLevel="0" collapsed="false">
      <c r="A651" s="46"/>
      <c r="B651" s="70" t="s">
        <v>66</v>
      </c>
      <c r="C651" s="81"/>
      <c r="D651" s="81" t="n">
        <v>-1575</v>
      </c>
    </row>
    <row r="652" customFormat="false" ht="15.75" hidden="false" customHeight="false" outlineLevel="0" collapsed="false">
      <c r="A652" s="46"/>
      <c r="B652" s="70" t="s">
        <v>67</v>
      </c>
      <c r="C652" s="81"/>
      <c r="D652" s="81" t="n">
        <v>-425</v>
      </c>
    </row>
    <row r="653" customFormat="false" ht="15.75" hidden="false" customHeight="false" outlineLevel="0" collapsed="false">
      <c r="A653" s="46"/>
      <c r="B653" s="70" t="s">
        <v>177</v>
      </c>
      <c r="C653" s="81"/>
      <c r="D653" s="81" t="n">
        <v>2000</v>
      </c>
    </row>
    <row r="654" customFormat="false" ht="15.75" hidden="false" customHeight="false" outlineLevel="0" collapsed="false">
      <c r="A654" s="46"/>
      <c r="B654" s="70"/>
      <c r="C654" s="81"/>
      <c r="D654" s="81"/>
    </row>
    <row r="655" customFormat="false" ht="47.25" hidden="false" customHeight="false" outlineLevel="0" collapsed="false">
      <c r="A655" s="46"/>
      <c r="B655" s="92" t="s">
        <v>98</v>
      </c>
      <c r="C655" s="72"/>
      <c r="D655" s="72"/>
    </row>
    <row r="656" customFormat="false" ht="15.75" hidden="false" customHeight="false" outlineLevel="0" collapsed="false">
      <c r="A656" s="46"/>
      <c r="B656" s="178" t="s">
        <v>23</v>
      </c>
      <c r="C656" s="72"/>
      <c r="D656" s="72"/>
    </row>
    <row r="657" customFormat="false" ht="15.75" hidden="false" customHeight="false" outlineLevel="0" collapsed="false">
      <c r="A657" s="46"/>
      <c r="B657" s="164" t="s">
        <v>237</v>
      </c>
      <c r="C657" s="72"/>
      <c r="D657" s="81" t="n">
        <v>-214</v>
      </c>
    </row>
    <row r="658" customFormat="false" ht="15.75" hidden="false" customHeight="false" outlineLevel="0" collapsed="false">
      <c r="A658" s="46"/>
      <c r="B658" s="104" t="s">
        <v>168</v>
      </c>
      <c r="C658" s="72"/>
      <c r="D658" s="81" t="n">
        <v>-17</v>
      </c>
    </row>
    <row r="659" customFormat="false" ht="15.75" hidden="false" customHeight="false" outlineLevel="0" collapsed="false">
      <c r="A659" s="46"/>
      <c r="B659" s="80" t="s">
        <v>177</v>
      </c>
      <c r="C659" s="72"/>
      <c r="D659" s="81" t="n">
        <v>231</v>
      </c>
    </row>
    <row r="660" customFormat="false" ht="15.75" hidden="false" customHeight="false" outlineLevel="0" collapsed="false">
      <c r="A660" s="46"/>
      <c r="B660" s="92"/>
      <c r="C660" s="72"/>
      <c r="D660" s="72"/>
    </row>
    <row r="661" customFormat="false" ht="15.75" hidden="false" customHeight="false" outlineLevel="0" collapsed="false">
      <c r="A661" s="46"/>
      <c r="B661" s="92" t="s">
        <v>41</v>
      </c>
      <c r="C661" s="72"/>
      <c r="D661" s="81" t="n">
        <v>-532</v>
      </c>
    </row>
    <row r="662" customFormat="false" ht="15.75" hidden="false" customHeight="false" outlineLevel="0" collapsed="false">
      <c r="A662" s="46"/>
      <c r="B662" s="80" t="s">
        <v>66</v>
      </c>
      <c r="C662" s="72"/>
      <c r="D662" s="81" t="n">
        <v>-144</v>
      </c>
    </row>
    <row r="663" customFormat="false" ht="15.75" hidden="false" customHeight="false" outlineLevel="0" collapsed="false">
      <c r="A663" s="46"/>
      <c r="B663" s="80" t="s">
        <v>67</v>
      </c>
      <c r="C663" s="72"/>
      <c r="D663" s="81" t="n">
        <v>676</v>
      </c>
    </row>
    <row r="664" customFormat="false" ht="15.75" hidden="false" customHeight="false" outlineLevel="0" collapsed="false">
      <c r="A664" s="46"/>
      <c r="B664" s="80" t="s">
        <v>177</v>
      </c>
      <c r="C664" s="72"/>
      <c r="D664" s="72"/>
    </row>
    <row r="665" customFormat="false" ht="15.75" hidden="false" customHeight="false" outlineLevel="0" collapsed="false">
      <c r="A665" s="46"/>
      <c r="B665" s="80"/>
      <c r="C665" s="72"/>
      <c r="D665" s="72"/>
    </row>
    <row r="666" customFormat="false" ht="15.75" hidden="false" customHeight="false" outlineLevel="0" collapsed="false">
      <c r="A666" s="46"/>
      <c r="B666" s="80"/>
      <c r="C666" s="72"/>
      <c r="D666" s="72"/>
    </row>
    <row r="667" customFormat="false" ht="15.75" hidden="false" customHeight="false" outlineLevel="0" collapsed="false">
      <c r="A667" s="44" t="s">
        <v>238</v>
      </c>
      <c r="B667" s="176" t="s">
        <v>239</v>
      </c>
      <c r="C667" s="97"/>
      <c r="D667" s="72"/>
    </row>
    <row r="668" customFormat="false" ht="15.75" hidden="false" customHeight="false" outlineLevel="0" collapsed="false">
      <c r="A668" s="44"/>
      <c r="B668" s="176"/>
      <c r="C668" s="97"/>
      <c r="D668" s="72"/>
    </row>
    <row r="669" customFormat="false" ht="15.75" hidden="false" customHeight="false" outlineLevel="0" collapsed="false">
      <c r="A669" s="44"/>
      <c r="B669" s="161" t="s">
        <v>55</v>
      </c>
      <c r="C669" s="51"/>
      <c r="D669" s="52"/>
    </row>
    <row r="670" customFormat="false" ht="15.75" hidden="false" customHeight="false" outlineLevel="0" collapsed="false">
      <c r="A670" s="44"/>
      <c r="B670" s="9" t="s">
        <v>240</v>
      </c>
      <c r="C670" s="51"/>
      <c r="D670" s="52" t="n">
        <v>-203</v>
      </c>
    </row>
    <row r="671" customFormat="false" ht="15.75" hidden="false" customHeight="false" outlineLevel="0" collapsed="false">
      <c r="A671" s="44"/>
      <c r="B671" s="163" t="s">
        <v>206</v>
      </c>
      <c r="C671" s="51"/>
      <c r="D671" s="52" t="n">
        <v>203</v>
      </c>
    </row>
    <row r="672" customFormat="false" ht="15.75" hidden="false" customHeight="false" outlineLevel="0" collapsed="false">
      <c r="A672" s="44"/>
      <c r="B672" s="182" t="s">
        <v>241</v>
      </c>
      <c r="C672" s="51"/>
      <c r="D672" s="52" t="n">
        <v>-1350</v>
      </c>
    </row>
    <row r="673" customFormat="false" ht="15.75" hidden="false" customHeight="false" outlineLevel="0" collapsed="false">
      <c r="A673" s="44"/>
      <c r="B673" s="51" t="s">
        <v>56</v>
      </c>
      <c r="C673" s="51"/>
      <c r="D673" s="52" t="n">
        <v>1350</v>
      </c>
    </row>
    <row r="674" customFormat="false" ht="15.75" hidden="false" customHeight="false" outlineLevel="0" collapsed="false">
      <c r="A674" s="44"/>
      <c r="B674" s="163"/>
      <c r="C674" s="51"/>
      <c r="D674" s="52"/>
    </row>
    <row r="675" customFormat="false" ht="15.75" hidden="false" customHeight="false" outlineLevel="0" collapsed="false">
      <c r="A675" s="44"/>
      <c r="B675" s="137" t="s">
        <v>194</v>
      </c>
      <c r="C675" s="51"/>
      <c r="D675" s="52"/>
    </row>
    <row r="676" customFormat="false" ht="15.75" hidden="false" customHeight="false" outlineLevel="0" collapsed="false">
      <c r="A676" s="44"/>
      <c r="B676" s="163" t="s">
        <v>242</v>
      </c>
      <c r="C676" s="51"/>
      <c r="D676" s="52" t="n">
        <v>-8000</v>
      </c>
    </row>
    <row r="677" customFormat="false" ht="15.75" hidden="false" customHeight="false" outlineLevel="0" collapsed="false">
      <c r="A677" s="44"/>
      <c r="B677" s="138" t="s">
        <v>195</v>
      </c>
      <c r="C677" s="51"/>
      <c r="D677" s="52" t="n">
        <v>8000</v>
      </c>
    </row>
    <row r="678" customFormat="false" ht="15.75" hidden="false" customHeight="false" outlineLevel="0" collapsed="false">
      <c r="A678" s="44"/>
      <c r="B678" s="138"/>
      <c r="C678" s="51"/>
      <c r="D678" s="52"/>
    </row>
    <row r="679" customFormat="false" ht="15.75" hidden="false" customHeight="false" outlineLevel="0" collapsed="false">
      <c r="A679" s="46"/>
      <c r="B679" s="78" t="s">
        <v>27</v>
      </c>
      <c r="C679" s="97"/>
      <c r="D679" s="72"/>
    </row>
    <row r="680" customFormat="false" ht="15.75" hidden="false" customHeight="false" outlineLevel="0" collapsed="false">
      <c r="A680" s="46"/>
      <c r="B680" s="9" t="s">
        <v>23</v>
      </c>
      <c r="C680" s="97"/>
      <c r="D680" s="72"/>
    </row>
    <row r="681" customFormat="false" ht="15.75" hidden="false" customHeight="false" outlineLevel="0" collapsed="false">
      <c r="A681" s="46"/>
      <c r="B681" s="164" t="s">
        <v>243</v>
      </c>
      <c r="C681" s="97"/>
      <c r="D681" s="81" t="n">
        <v>-128</v>
      </c>
    </row>
    <row r="682" customFormat="false" ht="15.75" hidden="false" customHeight="false" outlineLevel="0" collapsed="false">
      <c r="A682" s="46"/>
      <c r="B682" s="183" t="s">
        <v>244</v>
      </c>
      <c r="C682" s="97"/>
      <c r="D682" s="81" t="n">
        <v>-8</v>
      </c>
    </row>
    <row r="683" customFormat="false" ht="15.75" hidden="false" customHeight="false" outlineLevel="0" collapsed="false">
      <c r="A683" s="46"/>
      <c r="B683" s="184" t="s">
        <v>245</v>
      </c>
      <c r="C683" s="97"/>
      <c r="D683" s="81" t="n">
        <v>-19</v>
      </c>
    </row>
    <row r="684" customFormat="false" ht="15.75" hidden="false" customHeight="false" outlineLevel="0" collapsed="false">
      <c r="A684" s="46"/>
      <c r="B684" s="164" t="s">
        <v>246</v>
      </c>
      <c r="C684" s="97"/>
      <c r="D684" s="81" t="n">
        <v>-57</v>
      </c>
    </row>
    <row r="685" customFormat="false" ht="15.75" hidden="false" customHeight="false" outlineLevel="0" collapsed="false">
      <c r="A685" s="46"/>
      <c r="B685" s="9" t="s">
        <v>23</v>
      </c>
      <c r="C685" s="97"/>
      <c r="D685" s="9"/>
    </row>
    <row r="686" customFormat="false" ht="15.75" hidden="false" customHeight="false" outlineLevel="0" collapsed="false">
      <c r="A686" s="46"/>
      <c r="B686" s="164" t="s">
        <v>247</v>
      </c>
      <c r="C686" s="97"/>
      <c r="D686" s="81" t="n">
        <v>212</v>
      </c>
    </row>
    <row r="687" customFormat="false" ht="15.75" hidden="false" customHeight="false" outlineLevel="0" collapsed="false">
      <c r="A687" s="46"/>
      <c r="B687" s="92"/>
      <c r="C687" s="97"/>
      <c r="D687" s="72"/>
    </row>
    <row r="688" customFormat="false" ht="15.75" hidden="false" customHeight="false" outlineLevel="0" collapsed="false">
      <c r="A688" s="46"/>
      <c r="B688" s="179" t="s">
        <v>32</v>
      </c>
      <c r="C688" s="97"/>
      <c r="D688" s="72"/>
    </row>
    <row r="689" customFormat="false" ht="15.75" hidden="false" customHeight="false" outlineLevel="0" collapsed="false">
      <c r="A689" s="46"/>
      <c r="B689" s="9" t="s">
        <v>23</v>
      </c>
      <c r="C689" s="97"/>
      <c r="D689" s="72"/>
    </row>
    <row r="690" customFormat="false" ht="15.75" hidden="false" customHeight="false" outlineLevel="0" collapsed="false">
      <c r="A690" s="46"/>
      <c r="B690" s="164" t="s">
        <v>248</v>
      </c>
      <c r="D690" s="81" t="n">
        <v>-300</v>
      </c>
    </row>
    <row r="691" customFormat="false" ht="15.75" hidden="false" customHeight="false" outlineLevel="0" collapsed="false">
      <c r="A691" s="46"/>
      <c r="B691" s="164" t="s">
        <v>249</v>
      </c>
      <c r="D691" s="81" t="n">
        <v>-500</v>
      </c>
    </row>
    <row r="692" customFormat="false" ht="15.75" hidden="false" customHeight="false" outlineLevel="0" collapsed="false">
      <c r="A692" s="46"/>
      <c r="B692" s="164" t="s">
        <v>250</v>
      </c>
      <c r="D692" s="81" t="n">
        <v>-320</v>
      </c>
    </row>
    <row r="693" customFormat="false" ht="15.75" hidden="false" customHeight="false" outlineLevel="0" collapsed="false">
      <c r="A693" s="46"/>
      <c r="B693" s="164" t="s">
        <v>251</v>
      </c>
      <c r="D693" s="81" t="n">
        <v>-380</v>
      </c>
    </row>
    <row r="694" customFormat="false" ht="15.75" hidden="false" customHeight="false" outlineLevel="0" collapsed="false">
      <c r="A694" s="46"/>
      <c r="B694" s="164" t="s">
        <v>157</v>
      </c>
      <c r="D694" s="81" t="n">
        <v>-200</v>
      </c>
    </row>
    <row r="695" customFormat="false" ht="15.75" hidden="false" customHeight="false" outlineLevel="0" collapsed="false">
      <c r="A695" s="46"/>
      <c r="B695" s="164" t="s">
        <v>252</v>
      </c>
      <c r="D695" s="81" t="n">
        <v>-500</v>
      </c>
    </row>
    <row r="696" customFormat="false" ht="15.75" hidden="false" customHeight="false" outlineLevel="0" collapsed="false">
      <c r="A696" s="46"/>
      <c r="B696" s="164" t="s">
        <v>253</v>
      </c>
      <c r="C696" s="4"/>
      <c r="D696" s="81" t="n">
        <v>-500</v>
      </c>
    </row>
    <row r="697" customFormat="false" ht="15.75" hidden="false" customHeight="false" outlineLevel="0" collapsed="false">
      <c r="A697" s="46"/>
      <c r="B697" s="9" t="s">
        <v>23</v>
      </c>
      <c r="C697" s="81"/>
      <c r="D697" s="72"/>
    </row>
    <row r="698" customFormat="false" ht="15.75" hidden="false" customHeight="false" outlineLevel="0" collapsed="false">
      <c r="A698" s="46"/>
      <c r="B698" s="106" t="s">
        <v>254</v>
      </c>
      <c r="C698" s="81"/>
      <c r="D698" s="81" t="n">
        <v>2500</v>
      </c>
    </row>
    <row r="699" customFormat="false" ht="15.75" hidden="false" customHeight="false" outlineLevel="0" collapsed="false">
      <c r="A699" s="46"/>
      <c r="B699" s="106" t="s">
        <v>255</v>
      </c>
      <c r="C699" s="81"/>
      <c r="D699" s="81" t="n">
        <v>200</v>
      </c>
    </row>
    <row r="700" customFormat="false" ht="15.75" hidden="false" customHeight="false" outlineLevel="0" collapsed="false">
      <c r="A700" s="46"/>
      <c r="B700" s="9"/>
      <c r="C700" s="97"/>
      <c r="D700" s="72"/>
    </row>
    <row r="701" customFormat="false" ht="15.75" hidden="false" customHeight="false" outlineLevel="0" collapsed="false">
      <c r="A701" s="46"/>
      <c r="B701" s="108" t="s">
        <v>35</v>
      </c>
      <c r="C701" s="97"/>
      <c r="D701" s="72"/>
    </row>
    <row r="702" customFormat="false" ht="15.75" hidden="false" customHeight="false" outlineLevel="0" collapsed="false">
      <c r="A702" s="46"/>
      <c r="B702" s="9" t="s">
        <v>23</v>
      </c>
      <c r="C702" s="97"/>
      <c r="D702" s="72"/>
    </row>
    <row r="703" customFormat="false" ht="15.75" hidden="false" customHeight="false" outlineLevel="0" collapsed="false">
      <c r="A703" s="46"/>
      <c r="B703" s="185" t="s">
        <v>256</v>
      </c>
      <c r="C703" s="4"/>
      <c r="D703" s="81" t="n">
        <v>-300</v>
      </c>
    </row>
    <row r="704" customFormat="false" ht="15.75" hidden="false" customHeight="false" outlineLevel="0" collapsed="false">
      <c r="A704" s="46"/>
      <c r="B704" s="9" t="s">
        <v>23</v>
      </c>
      <c r="C704" s="97"/>
      <c r="D704" s="81"/>
    </row>
    <row r="705" customFormat="false" ht="15.75" hidden="false" customHeight="false" outlineLevel="0" collapsed="false">
      <c r="A705" s="46"/>
      <c r="B705" s="70" t="s">
        <v>257</v>
      </c>
      <c r="C705" s="97"/>
      <c r="D705" s="81" t="n">
        <v>205</v>
      </c>
    </row>
    <row r="706" customFormat="false" ht="15.75" hidden="false" customHeight="false" outlineLevel="0" collapsed="false">
      <c r="A706" s="46"/>
      <c r="B706" s="70" t="s">
        <v>166</v>
      </c>
      <c r="C706" s="97"/>
      <c r="D706" s="81" t="n">
        <v>95</v>
      </c>
    </row>
    <row r="707" customFormat="false" ht="15.75" hidden="false" customHeight="false" outlineLevel="0" collapsed="false">
      <c r="A707" s="46"/>
      <c r="B707" s="70"/>
      <c r="C707" s="97"/>
      <c r="D707" s="81"/>
    </row>
    <row r="708" customFormat="false" ht="47.25" hidden="false" customHeight="false" outlineLevel="0" collapsed="false">
      <c r="A708" s="46"/>
      <c r="B708" s="29" t="s">
        <v>258</v>
      </c>
      <c r="C708" s="129"/>
      <c r="D708" s="81"/>
    </row>
    <row r="709" customFormat="false" ht="15.75" hidden="false" customHeight="false" outlineLevel="0" collapsed="false">
      <c r="A709" s="46"/>
      <c r="B709" s="124"/>
      <c r="C709" s="129"/>
      <c r="D709" s="81"/>
    </row>
    <row r="710" customFormat="false" ht="15.75" hidden="false" customHeight="false" outlineLevel="0" collapsed="false">
      <c r="A710" s="46"/>
      <c r="B710" s="57" t="s">
        <v>55</v>
      </c>
      <c r="C710" s="186"/>
      <c r="D710" s="186"/>
    </row>
    <row r="711" customFormat="false" ht="15.75" hidden="false" customHeight="false" outlineLevel="0" collapsed="false">
      <c r="A711" s="46"/>
      <c r="B711" s="9" t="s">
        <v>240</v>
      </c>
      <c r="C711" s="186"/>
      <c r="D711" s="187" t="n">
        <v>-183</v>
      </c>
    </row>
    <row r="712" customFormat="false" ht="15.75" hidden="false" customHeight="false" outlineLevel="0" collapsed="false">
      <c r="A712" s="46"/>
      <c r="B712" s="188" t="s">
        <v>259</v>
      </c>
      <c r="C712" s="186"/>
      <c r="D712" s="187" t="n">
        <v>183</v>
      </c>
    </row>
    <row r="713" customFormat="false" ht="15.75" hidden="false" customHeight="false" outlineLevel="0" collapsed="false">
      <c r="A713" s="46"/>
      <c r="B713" s="70"/>
      <c r="C713" s="97"/>
      <c r="D713" s="81"/>
    </row>
    <row r="714" customFormat="false" ht="15.75" hidden="false" customHeight="false" outlineLevel="0" collapsed="false">
      <c r="A714" s="46"/>
      <c r="B714" s="70"/>
      <c r="C714" s="97"/>
      <c r="D714" s="81"/>
    </row>
    <row r="715" customFormat="false" ht="15.75" hidden="false" customHeight="false" outlineLevel="0" collapsed="false">
      <c r="A715" s="46"/>
      <c r="B715" s="70"/>
      <c r="C715" s="97"/>
      <c r="D715" s="81"/>
    </row>
    <row r="716" customFormat="false" ht="15.75" hidden="false" customHeight="false" outlineLevel="0" collapsed="false">
      <c r="A716" s="46"/>
      <c r="B716" s="70"/>
      <c r="C716" s="97"/>
      <c r="D716" s="81"/>
    </row>
    <row r="717" customFormat="false" ht="15.75" hidden="false" customHeight="false" outlineLevel="0" collapsed="false">
      <c r="A717" s="46"/>
      <c r="B717" s="70"/>
      <c r="C717" s="97"/>
      <c r="D717" s="81"/>
    </row>
    <row r="718" customFormat="false" ht="15.75" hidden="false" customHeight="false" outlineLevel="0" collapsed="false">
      <c r="A718" s="46"/>
      <c r="B718" s="70"/>
      <c r="C718" s="97"/>
      <c r="D718" s="81"/>
    </row>
    <row r="719" customFormat="false" ht="15.75" hidden="false" customHeight="false" outlineLevel="0" collapsed="false">
      <c r="A719" s="46"/>
      <c r="B719" s="70"/>
      <c r="C719" s="97"/>
      <c r="D719" s="81"/>
    </row>
    <row r="720" customFormat="false" ht="15.75" hidden="false" customHeight="false" outlineLevel="0" collapsed="false">
      <c r="A720" s="46"/>
      <c r="B720" s="70"/>
      <c r="C720" s="97"/>
      <c r="D720" s="81"/>
    </row>
    <row r="721" customFormat="false" ht="15.75" hidden="false" customHeight="false" outlineLevel="0" collapsed="false">
      <c r="A721" s="46"/>
      <c r="B721" s="70"/>
      <c r="C721" s="97"/>
      <c r="D721" s="81"/>
    </row>
    <row r="722" customFormat="false" ht="15.75" hidden="false" customHeight="false" outlineLevel="0" collapsed="false">
      <c r="A722" s="46"/>
      <c r="B722" s="4"/>
      <c r="C722" s="4"/>
      <c r="D722" s="4"/>
    </row>
    <row r="723" customFormat="false" ht="15.75" hidden="false" customHeight="false" outlineLevel="0" collapsed="false">
      <c r="A723" s="4"/>
      <c r="B723" s="4"/>
    </row>
    <row r="724" customFormat="false" ht="15.75" hidden="false" customHeight="false" outlineLevel="0" collapsed="false">
      <c r="A724" s="4"/>
      <c r="B724" s="4"/>
    </row>
    <row r="725" customFormat="false" ht="15.75" hidden="false" customHeight="false" outlineLevel="0" collapsed="false">
      <c r="A725" s="4"/>
      <c r="B725" s="4"/>
    </row>
    <row r="726" customFormat="false" ht="15.75" hidden="false" customHeight="false" outlineLevel="0" collapsed="false">
      <c r="A726" s="4"/>
      <c r="B726" s="4"/>
    </row>
    <row r="727" customFormat="false" ht="15.75" hidden="false" customHeight="false" outlineLevel="0" collapsed="false">
      <c r="A727" s="4"/>
      <c r="B727" s="4"/>
    </row>
    <row r="728" customFormat="false" ht="15.75" hidden="false" customHeight="false" outlineLevel="0" collapsed="false">
      <c r="A728" s="4"/>
      <c r="B728" s="4"/>
    </row>
    <row r="729" customFormat="false" ht="15.75" hidden="false" customHeight="false" outlineLevel="0" collapsed="false">
      <c r="A729" s="4"/>
      <c r="B729" s="4"/>
    </row>
    <row r="730" customFormat="false" ht="15.75" hidden="false" customHeight="false" outlineLevel="0" collapsed="false">
      <c r="A730" s="4"/>
      <c r="B730" s="4"/>
    </row>
    <row r="731" customFormat="false" ht="15.75" hidden="false" customHeight="false" outlineLevel="0" collapsed="false">
      <c r="A731" s="4"/>
      <c r="B731" s="4"/>
    </row>
    <row r="732" customFormat="false" ht="15.75" hidden="false" customHeight="false" outlineLevel="0" collapsed="false">
      <c r="A732" s="4"/>
      <c r="B732" s="4"/>
    </row>
    <row r="733" customFormat="false" ht="15.75" hidden="false" customHeight="false" outlineLevel="0" collapsed="false">
      <c r="A733" s="4"/>
      <c r="B733" s="4"/>
    </row>
    <row r="734" customFormat="false" ht="15.75" hidden="false" customHeight="false" outlineLevel="0" collapsed="false">
      <c r="A734" s="4"/>
      <c r="B734" s="4"/>
    </row>
    <row r="735" customFormat="false" ht="15.75" hidden="false" customHeight="false" outlineLevel="0" collapsed="false">
      <c r="A735" s="4"/>
      <c r="B735" s="4"/>
    </row>
    <row r="736" customFormat="false" ht="15.75" hidden="false" customHeight="false" outlineLevel="0" collapsed="false">
      <c r="A736" s="4"/>
      <c r="B736" s="4"/>
    </row>
    <row r="737" customFormat="false" ht="15.75" hidden="false" customHeight="false" outlineLevel="0" collapsed="false">
      <c r="A737" s="4"/>
      <c r="B737" s="4"/>
    </row>
    <row r="738" customFormat="false" ht="15.75" hidden="false" customHeight="false" outlineLevel="0" collapsed="false">
      <c r="A738" s="4"/>
      <c r="B738" s="4"/>
    </row>
    <row r="739" customFormat="false" ht="15.75" hidden="false" customHeight="false" outlineLevel="0" collapsed="false">
      <c r="A739" s="4"/>
      <c r="B739" s="4"/>
    </row>
    <row r="740" customFormat="false" ht="15.75" hidden="false" customHeight="false" outlineLevel="0" collapsed="false">
      <c r="A740" s="4"/>
      <c r="B740" s="4"/>
    </row>
    <row r="741" customFormat="false" ht="15.75" hidden="false" customHeight="false" outlineLevel="0" collapsed="false">
      <c r="A741" s="4"/>
      <c r="B741" s="4"/>
    </row>
    <row r="742" customFormat="false" ht="15.75" hidden="false" customHeight="false" outlineLevel="0" collapsed="false">
      <c r="A742" s="4"/>
      <c r="B742" s="4"/>
    </row>
    <row r="743" customFormat="false" ht="15.75" hidden="false" customHeight="false" outlineLevel="0" collapsed="false">
      <c r="A743" s="4"/>
      <c r="B743" s="4"/>
    </row>
    <row r="744" customFormat="false" ht="15.75" hidden="false" customHeight="false" outlineLevel="0" collapsed="false">
      <c r="A744" s="4"/>
      <c r="B744" s="4"/>
    </row>
    <row r="745" customFormat="false" ht="15.75" hidden="false" customHeight="false" outlineLevel="0" collapsed="false">
      <c r="A745" s="4"/>
      <c r="B745" s="4"/>
    </row>
    <row r="746" customFormat="false" ht="15.75" hidden="false" customHeight="false" outlineLevel="0" collapsed="false">
      <c r="A746" s="4"/>
      <c r="B746" s="4"/>
    </row>
    <row r="747" customFormat="false" ht="15.75" hidden="false" customHeight="false" outlineLevel="0" collapsed="false">
      <c r="A747" s="4"/>
      <c r="B747" s="4"/>
    </row>
    <row r="748" customFormat="false" ht="15.75" hidden="false" customHeight="false" outlineLevel="0" collapsed="false">
      <c r="A748" s="4"/>
      <c r="B748" s="4"/>
    </row>
    <row r="749" customFormat="false" ht="15.75" hidden="false" customHeight="false" outlineLevel="0" collapsed="false">
      <c r="A749" s="4"/>
      <c r="B749" s="4"/>
    </row>
    <row r="750" customFormat="false" ht="15.75" hidden="false" customHeight="false" outlineLevel="0" collapsed="false">
      <c r="B750" s="4"/>
    </row>
    <row r="751" customFormat="false" ht="15.75" hidden="false" customHeight="false" outlineLevel="0" collapsed="false">
      <c r="A751" s="4"/>
    </row>
    <row r="752" customFormat="false" ht="15.75" hidden="false" customHeight="false" outlineLevel="0" collapsed="false">
      <c r="A752" s="4"/>
      <c r="B752" s="4"/>
    </row>
    <row r="753" customFormat="false" ht="15.75" hidden="false" customHeight="false" outlineLevel="0" collapsed="false">
      <c r="A753" s="4"/>
      <c r="B753" s="4"/>
    </row>
    <row r="754" customFormat="false" ht="15.75" hidden="false" customHeight="false" outlineLevel="0" collapsed="false">
      <c r="A754" s="4"/>
      <c r="B754" s="4"/>
    </row>
    <row r="755" customFormat="false" ht="15.75" hidden="false" customHeight="false" outlineLevel="0" collapsed="false">
      <c r="A755" s="4"/>
      <c r="B755" s="4"/>
    </row>
    <row r="756" customFormat="false" ht="15.75" hidden="false" customHeight="false" outlineLevel="0" collapsed="false">
      <c r="A756" s="4"/>
      <c r="B756" s="4"/>
    </row>
    <row r="757" customFormat="false" ht="15.75" hidden="false" customHeight="false" outlineLevel="0" collapsed="false">
      <c r="A757" s="4"/>
      <c r="B757" s="4"/>
    </row>
    <row r="758" customFormat="false" ht="15.75" hidden="false" customHeight="false" outlineLevel="0" collapsed="false">
      <c r="A758" s="4"/>
      <c r="B758" s="4"/>
    </row>
    <row r="759" customFormat="false" ht="15.75" hidden="false" customHeight="false" outlineLevel="0" collapsed="false">
      <c r="A759" s="4"/>
      <c r="B759" s="4"/>
    </row>
    <row r="760" customFormat="false" ht="15.75" hidden="false" customHeight="false" outlineLevel="0" collapsed="false">
      <c r="A760" s="4"/>
      <c r="B760" s="4"/>
    </row>
    <row r="761" customFormat="false" ht="15.75" hidden="false" customHeight="false" outlineLevel="0" collapsed="false">
      <c r="A761" s="4"/>
      <c r="B761" s="4"/>
    </row>
    <row r="762" customFormat="false" ht="15.75" hidden="false" customHeight="false" outlineLevel="0" collapsed="false">
      <c r="A762" s="4"/>
      <c r="B762" s="4"/>
    </row>
    <row r="763" customFormat="false" ht="15.75" hidden="false" customHeight="false" outlineLevel="0" collapsed="false">
      <c r="A763" s="4"/>
      <c r="B763" s="4"/>
    </row>
    <row r="764" customFormat="false" ht="15.75" hidden="false" customHeight="false" outlineLevel="0" collapsed="false">
      <c r="A764" s="4"/>
      <c r="B764" s="4"/>
    </row>
    <row r="765" customFormat="false" ht="15.75" hidden="false" customHeight="false" outlineLevel="0" collapsed="false">
      <c r="A765" s="4"/>
      <c r="B765" s="4"/>
    </row>
    <row r="766" customFormat="false" ht="15.75" hidden="false" customHeight="false" outlineLevel="0" collapsed="false">
      <c r="A766" s="4"/>
      <c r="B766" s="4"/>
    </row>
    <row r="767" customFormat="false" ht="15.75" hidden="false" customHeight="false" outlineLevel="0" collapsed="false">
      <c r="A767" s="4"/>
      <c r="B767" s="4"/>
    </row>
    <row r="768" customFormat="false" ht="15.75" hidden="false" customHeight="false" outlineLevel="0" collapsed="false">
      <c r="A768" s="4"/>
      <c r="B768" s="4"/>
    </row>
    <row r="769" customFormat="false" ht="15.75" hidden="false" customHeight="false" outlineLevel="0" collapsed="false">
      <c r="B769" s="4"/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9" width="7.62"/>
    <col collapsed="false" customWidth="true" hidden="false" outlineLevel="0" max="2" min="2" style="189" width="56.99"/>
    <col collapsed="false" customWidth="true" hidden="false" outlineLevel="0" max="3" min="3" style="190" width="21.24"/>
    <col collapsed="false" customWidth="true" hidden="false" outlineLevel="0" max="4" min="4" style="190" width="12.74"/>
    <col collapsed="false" customWidth="true" hidden="false" outlineLevel="0" max="5" min="5" style="190" width="15.49"/>
    <col collapsed="false" customWidth="false" hidden="false" outlineLevel="0" max="257" min="6" style="189" width="8.99"/>
  </cols>
  <sheetData>
    <row r="1" customFormat="false" ht="12.75" hidden="false" customHeight="false" outlineLevel="0" collapsed="false">
      <c r="E1" s="191" t="s">
        <v>260</v>
      </c>
    </row>
    <row r="2" customFormat="false" ht="12.75" hidden="false" customHeight="false" outlineLevel="0" collapsed="false">
      <c r="E2" s="191"/>
    </row>
    <row r="3" customFormat="false" ht="12.75" hidden="false" customHeight="false" outlineLevel="0" collapsed="false">
      <c r="E3" s="191"/>
    </row>
    <row r="4" s="193" customFormat="true" ht="12.75" hidden="false" customHeight="false" outlineLevel="0" collapsed="false">
      <c r="A4" s="192" t="s">
        <v>261</v>
      </c>
      <c r="B4" s="192"/>
      <c r="C4" s="192"/>
      <c r="D4" s="192"/>
      <c r="E4" s="192"/>
    </row>
    <row r="5" s="193" customFormat="true" ht="12.75" hidden="false" customHeight="false" outlineLevel="0" collapsed="false">
      <c r="A5" s="192" t="s">
        <v>262</v>
      </c>
      <c r="B5" s="192"/>
      <c r="C5" s="192"/>
      <c r="D5" s="192"/>
      <c r="E5" s="192"/>
    </row>
    <row r="7" customFormat="false" ht="12.75" hidden="false" customHeight="false" outlineLevel="0" collapsed="false">
      <c r="A7" s="194"/>
      <c r="B7" s="194"/>
      <c r="C7" s="195"/>
      <c r="D7" s="195"/>
      <c r="E7" s="196" t="s">
        <v>263</v>
      </c>
    </row>
    <row r="8" s="201" customFormat="true" ht="25.5" hidden="false" customHeight="false" outlineLevel="0" collapsed="false">
      <c r="A8" s="197" t="s">
        <v>264</v>
      </c>
      <c r="B8" s="198" t="s">
        <v>265</v>
      </c>
      <c r="C8" s="199" t="s">
        <v>266</v>
      </c>
      <c r="D8" s="199" t="s">
        <v>267</v>
      </c>
      <c r="E8" s="200" t="s">
        <v>268</v>
      </c>
    </row>
    <row r="9" s="203" customFormat="true" ht="12.75" hidden="false" customHeight="false" outlineLevel="0" collapsed="false">
      <c r="A9" s="192"/>
      <c r="B9" s="192"/>
      <c r="C9" s="202"/>
      <c r="D9" s="202"/>
      <c r="E9" s="202"/>
    </row>
    <row r="10" customFormat="false" ht="38.25" hidden="false" customHeight="false" outlineLevel="0" collapsed="false">
      <c r="A10" s="204" t="s">
        <v>9</v>
      </c>
      <c r="B10" s="205" t="s">
        <v>269</v>
      </c>
      <c r="C10" s="206" t="n">
        <v>990</v>
      </c>
      <c r="D10" s="206" t="n">
        <v>267</v>
      </c>
      <c r="E10" s="207" t="n">
        <f aca="false">SUM(C10:D10)</f>
        <v>1257</v>
      </c>
    </row>
    <row r="11" customFormat="false" ht="25.5" hidden="false" customHeight="false" outlineLevel="0" collapsed="false">
      <c r="A11" s="204" t="s">
        <v>43</v>
      </c>
      <c r="B11" s="205" t="s">
        <v>270</v>
      </c>
      <c r="C11" s="189" t="n">
        <v>2500</v>
      </c>
      <c r="D11" s="189" t="n">
        <v>675</v>
      </c>
      <c r="E11" s="208" t="n">
        <f aca="false">SUM(C11:D11)</f>
        <v>3175</v>
      </c>
    </row>
    <row r="12" customFormat="false" ht="12.75" hidden="false" customHeight="false" outlineLevel="0" collapsed="false">
      <c r="A12" s="204" t="s">
        <v>80</v>
      </c>
      <c r="B12" s="209" t="s">
        <v>271</v>
      </c>
      <c r="C12" s="189" t="n">
        <v>710</v>
      </c>
      <c r="D12" s="189" t="n">
        <v>192</v>
      </c>
      <c r="E12" s="208" t="n">
        <f aca="false">SUM(C12:D12)</f>
        <v>902</v>
      </c>
    </row>
    <row r="13" customFormat="false" ht="12.75" hidden="false" customHeight="false" outlineLevel="0" collapsed="false">
      <c r="A13" s="204" t="s">
        <v>109</v>
      </c>
      <c r="B13" s="210" t="s">
        <v>27</v>
      </c>
      <c r="C13" s="189" t="n">
        <v>950</v>
      </c>
      <c r="D13" s="189" t="n">
        <v>257</v>
      </c>
      <c r="E13" s="208" t="n">
        <f aca="false">SUM(C13:D13)</f>
        <v>1207</v>
      </c>
    </row>
    <row r="14" customFormat="false" ht="12.75" hidden="false" customHeight="false" outlineLevel="0" collapsed="false">
      <c r="A14" s="204" t="s">
        <v>170</v>
      </c>
      <c r="B14" s="210" t="s">
        <v>29</v>
      </c>
      <c r="C14" s="189" t="n">
        <v>3490</v>
      </c>
      <c r="D14" s="189" t="n">
        <v>942</v>
      </c>
      <c r="E14" s="208" t="n">
        <f aca="false">SUM(C14:D14)</f>
        <v>4432</v>
      </c>
    </row>
    <row r="15" customFormat="false" ht="12.75" hidden="false" customHeight="false" outlineLevel="0" collapsed="false">
      <c r="A15" s="204" t="s">
        <v>200</v>
      </c>
      <c r="B15" s="211" t="s">
        <v>35</v>
      </c>
      <c r="C15" s="189" t="n">
        <v>600</v>
      </c>
      <c r="D15" s="189" t="n">
        <v>162</v>
      </c>
      <c r="E15" s="208" t="n">
        <f aca="false">SUM(C15:D15)</f>
        <v>762</v>
      </c>
    </row>
    <row r="16" customFormat="false" ht="12.75" hidden="false" customHeight="false" outlineLevel="0" collapsed="false">
      <c r="A16" s="204" t="s">
        <v>227</v>
      </c>
      <c r="B16" s="211" t="s">
        <v>36</v>
      </c>
      <c r="C16" s="189" t="n">
        <v>4691</v>
      </c>
      <c r="D16" s="189" t="n">
        <v>1266</v>
      </c>
      <c r="E16" s="208" t="n">
        <f aca="false">SUM(C16:D16)</f>
        <v>5957</v>
      </c>
    </row>
    <row r="17" customFormat="false" ht="12.75" hidden="false" customHeight="false" outlineLevel="0" collapsed="false">
      <c r="A17" s="204" t="s">
        <v>238</v>
      </c>
      <c r="B17" s="210" t="s">
        <v>41</v>
      </c>
      <c r="C17" s="189" t="n">
        <v>640</v>
      </c>
      <c r="D17" s="189" t="n">
        <v>173</v>
      </c>
      <c r="E17" s="208" t="n">
        <f aca="false">SUM(C17:D17)</f>
        <v>813</v>
      </c>
    </row>
    <row r="18" customFormat="false" ht="25.5" hidden="false" customHeight="false" outlineLevel="0" collapsed="false">
      <c r="A18" s="204" t="s">
        <v>272</v>
      </c>
      <c r="B18" s="212" t="s">
        <v>39</v>
      </c>
      <c r="C18" s="189" t="n">
        <v>1175</v>
      </c>
      <c r="D18" s="189" t="n">
        <v>317</v>
      </c>
      <c r="E18" s="208" t="n">
        <f aca="false">SUM(C18:D18)</f>
        <v>1492</v>
      </c>
    </row>
    <row r="19" customFormat="false" ht="12.75" hidden="false" customHeight="false" outlineLevel="0" collapsed="false">
      <c r="A19" s="213"/>
      <c r="B19" s="209"/>
    </row>
    <row r="20" s="218" customFormat="true" ht="12.75" hidden="false" customHeight="false" outlineLevel="0" collapsed="false">
      <c r="A20" s="214" t="s">
        <v>273</v>
      </c>
      <c r="B20" s="215"/>
      <c r="C20" s="216" t="n">
        <f aca="false">SUM(C10:C18)</f>
        <v>15746</v>
      </c>
      <c r="D20" s="216" t="n">
        <f aca="false">SUM(D10:D18)</f>
        <v>4251</v>
      </c>
      <c r="E20" s="217" t="n">
        <f aca="false">SUM(E10:E18)</f>
        <v>19997</v>
      </c>
    </row>
  </sheetData>
  <mergeCells count="2">
    <mergeCell ref="A4:E4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0" activeCellId="0" sqref="B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9" width="7.62"/>
    <col collapsed="false" customWidth="true" hidden="false" outlineLevel="0" max="2" min="2" style="189" width="55.24"/>
    <col collapsed="false" customWidth="true" hidden="false" outlineLevel="0" max="3" min="3" style="190" width="21.24"/>
    <col collapsed="false" customWidth="true" hidden="false" outlineLevel="0" max="4" min="4" style="190" width="11.62"/>
    <col collapsed="false" customWidth="true" hidden="false" outlineLevel="0" max="5" min="5" style="190" width="12.86"/>
    <col collapsed="false" customWidth="false" hidden="false" outlineLevel="0" max="257" min="6" style="189" width="8.99"/>
  </cols>
  <sheetData>
    <row r="1" customFormat="false" ht="12.75" hidden="false" customHeight="false" outlineLevel="0" collapsed="false">
      <c r="E1" s="191" t="s">
        <v>274</v>
      </c>
    </row>
    <row r="2" s="193" customFormat="true" ht="12.75" hidden="false" customHeight="false" outlineLevel="0" collapsed="false">
      <c r="A2" s="192" t="s">
        <v>261</v>
      </c>
      <c r="B2" s="192"/>
      <c r="C2" s="192"/>
      <c r="D2" s="192"/>
      <c r="E2" s="192"/>
    </row>
    <row r="3" s="193" customFormat="true" ht="12.75" hidden="false" customHeight="false" outlineLevel="0" collapsed="false">
      <c r="A3" s="192" t="s">
        <v>275</v>
      </c>
      <c r="B3" s="192"/>
      <c r="C3" s="192"/>
      <c r="D3" s="192"/>
      <c r="E3" s="192"/>
      <c r="F3" s="219"/>
    </row>
    <row r="4" customFormat="false" ht="12.75" hidden="false" customHeight="false" outlineLevel="0" collapsed="false">
      <c r="A4" s="192" t="s">
        <v>276</v>
      </c>
      <c r="B4" s="192"/>
      <c r="C4" s="192"/>
      <c r="D4" s="192"/>
      <c r="E4" s="192"/>
      <c r="F4" s="219"/>
    </row>
    <row r="6" customFormat="false" ht="12.75" hidden="false" customHeight="false" outlineLevel="0" collapsed="false">
      <c r="A6" s="194"/>
      <c r="B6" s="194"/>
      <c r="C6" s="195"/>
      <c r="D6" s="195"/>
      <c r="E6" s="196" t="s">
        <v>263</v>
      </c>
    </row>
    <row r="7" s="201" customFormat="true" ht="38.25" hidden="false" customHeight="false" outlineLevel="0" collapsed="false">
      <c r="A7" s="197" t="s">
        <v>264</v>
      </c>
      <c r="B7" s="198" t="s">
        <v>265</v>
      </c>
      <c r="C7" s="199" t="s">
        <v>277</v>
      </c>
      <c r="D7" s="199" t="s">
        <v>267</v>
      </c>
      <c r="E7" s="200" t="s">
        <v>278</v>
      </c>
    </row>
    <row r="8" s="203" customFormat="true" ht="12.75" hidden="false" customHeight="false" outlineLevel="0" collapsed="false">
      <c r="A8" s="192"/>
      <c r="B8" s="192"/>
      <c r="C8" s="202"/>
      <c r="D8" s="202"/>
      <c r="E8" s="202"/>
    </row>
    <row r="9" customFormat="false" ht="38.25" hidden="false" customHeight="false" outlineLevel="0" collapsed="false">
      <c r="A9" s="204" t="s">
        <v>9</v>
      </c>
      <c r="B9" s="205" t="s">
        <v>269</v>
      </c>
      <c r="C9" s="220" t="n">
        <v>1301</v>
      </c>
      <c r="D9" s="220" t="n">
        <f aca="false">C9*0.27</f>
        <v>351.27</v>
      </c>
      <c r="E9" s="220" t="n">
        <f aca="false">SUM(C9:D9)</f>
        <v>1652.27</v>
      </c>
    </row>
    <row r="10" customFormat="false" ht="25.5" hidden="false" customHeight="false" outlineLevel="0" collapsed="false">
      <c r="A10" s="204" t="s">
        <v>43</v>
      </c>
      <c r="B10" s="205" t="s">
        <v>270</v>
      </c>
      <c r="C10" s="190" t="n">
        <v>1221</v>
      </c>
      <c r="D10" s="190" t="n">
        <f aca="false">C10*0.27</f>
        <v>329.67</v>
      </c>
      <c r="E10" s="190" t="n">
        <f aca="false">SUM(C10:D10)</f>
        <v>1550.67</v>
      </c>
    </row>
    <row r="11" customFormat="false" ht="12.75" hidden="false" customHeight="false" outlineLevel="0" collapsed="false">
      <c r="A11" s="213" t="s">
        <v>80</v>
      </c>
      <c r="B11" s="221" t="s">
        <v>87</v>
      </c>
      <c r="C11" s="190" t="n">
        <v>1030</v>
      </c>
      <c r="D11" s="190" t="n">
        <f aca="false">C11*0.27</f>
        <v>278.1</v>
      </c>
      <c r="E11" s="190" t="n">
        <f aca="false">SUM(C11:D11)</f>
        <v>1308.1</v>
      </c>
    </row>
    <row r="12" customFormat="false" ht="12.75" hidden="false" customHeight="false" outlineLevel="0" collapsed="false">
      <c r="A12" s="213" t="s">
        <v>109</v>
      </c>
      <c r="B12" s="221" t="s">
        <v>88</v>
      </c>
      <c r="C12" s="190" t="n">
        <v>2122</v>
      </c>
      <c r="D12" s="190" t="n">
        <f aca="false">C12*0.27</f>
        <v>572.94</v>
      </c>
      <c r="E12" s="190" t="n">
        <f aca="false">SUM(C12:D12)</f>
        <v>2694.94</v>
      </c>
    </row>
    <row r="13" customFormat="false" ht="12.75" hidden="false" customHeight="false" outlineLevel="0" collapsed="false">
      <c r="A13" s="213" t="s">
        <v>170</v>
      </c>
      <c r="B13" s="221" t="s">
        <v>184</v>
      </c>
      <c r="C13" s="190" t="n">
        <v>2009</v>
      </c>
      <c r="D13" s="190" t="n">
        <v>543</v>
      </c>
      <c r="E13" s="190" t="n">
        <f aca="false">SUM(C13:D13)</f>
        <v>2552</v>
      </c>
    </row>
    <row r="14" customFormat="false" ht="12.75" hidden="false" customHeight="false" outlineLevel="0" collapsed="false">
      <c r="A14" s="213" t="s">
        <v>200</v>
      </c>
      <c r="B14" s="205" t="s">
        <v>279</v>
      </c>
      <c r="C14" s="190" t="n">
        <v>7193</v>
      </c>
      <c r="D14" s="190" t="n">
        <f aca="false">C14*0.27</f>
        <v>1942.11</v>
      </c>
      <c r="E14" s="190" t="n">
        <f aca="false">SUM(C14:D14)</f>
        <v>9135.11</v>
      </c>
    </row>
    <row r="15" customFormat="false" ht="25.5" hidden="false" customHeight="false" outlineLevel="0" collapsed="false">
      <c r="A15" s="204" t="s">
        <v>227</v>
      </c>
      <c r="B15" s="205" t="s">
        <v>280</v>
      </c>
      <c r="C15" s="220" t="n">
        <v>2597</v>
      </c>
      <c r="D15" s="220" t="n">
        <f aca="false">C15*0.27</f>
        <v>701.19</v>
      </c>
      <c r="E15" s="220" t="n">
        <f aca="false">SUM(C15:D15)</f>
        <v>3298.19</v>
      </c>
    </row>
    <row r="16" customFormat="false" ht="12.75" hidden="false" customHeight="false" outlineLevel="0" collapsed="false">
      <c r="A16" s="213" t="s">
        <v>238</v>
      </c>
      <c r="B16" s="205" t="s">
        <v>92</v>
      </c>
      <c r="C16" s="190" t="n">
        <v>1003</v>
      </c>
      <c r="D16" s="190" t="n">
        <f aca="false">C16*0.27</f>
        <v>270.81</v>
      </c>
      <c r="E16" s="190" t="n">
        <f aca="false">SUM(C16:D16)</f>
        <v>1273.81</v>
      </c>
    </row>
    <row r="17" customFormat="false" ht="12.75" hidden="false" customHeight="false" outlineLevel="0" collapsed="false">
      <c r="A17" s="213" t="s">
        <v>272</v>
      </c>
      <c r="B17" s="221" t="s">
        <v>281</v>
      </c>
      <c r="C17" s="190" t="n">
        <v>4084</v>
      </c>
      <c r="D17" s="190" t="n">
        <f aca="false">C17*0.27</f>
        <v>1102.68</v>
      </c>
      <c r="E17" s="190" t="n">
        <f aca="false">SUM(C17:D17)</f>
        <v>5186.68</v>
      </c>
    </row>
    <row r="18" customFormat="false" ht="12.75" hidden="false" customHeight="false" outlineLevel="0" collapsed="false">
      <c r="A18" s="213" t="s">
        <v>282</v>
      </c>
      <c r="B18" s="221" t="s">
        <v>93</v>
      </c>
      <c r="C18" s="190" t="n">
        <v>2322</v>
      </c>
      <c r="D18" s="190" t="n">
        <f aca="false">C18*0.27</f>
        <v>626.94</v>
      </c>
      <c r="E18" s="190" t="n">
        <f aca="false">SUM(C18:D18)</f>
        <v>2948.94</v>
      </c>
    </row>
    <row r="19" customFormat="false" ht="25.5" hidden="false" customHeight="false" outlineLevel="0" collapsed="false">
      <c r="A19" s="204" t="s">
        <v>283</v>
      </c>
      <c r="B19" s="205" t="s">
        <v>284</v>
      </c>
      <c r="C19" s="220" t="n">
        <f aca="false">C20+C21</f>
        <v>593</v>
      </c>
      <c r="D19" s="220" t="n">
        <f aca="false">D20+D21</f>
        <v>160.11</v>
      </c>
      <c r="E19" s="220" t="n">
        <f aca="false">E20+E21</f>
        <v>753.11</v>
      </c>
    </row>
    <row r="20" customFormat="false" ht="12.75" hidden="false" customHeight="false" outlineLevel="0" collapsed="false">
      <c r="A20" s="213"/>
      <c r="B20" s="209" t="s">
        <v>285</v>
      </c>
      <c r="C20" s="190" t="n">
        <v>409</v>
      </c>
      <c r="D20" s="190" t="n">
        <f aca="false">C20*0.27</f>
        <v>110.43</v>
      </c>
      <c r="E20" s="190" t="n">
        <f aca="false">SUM(C20:D20)</f>
        <v>519.43</v>
      </c>
    </row>
    <row r="21" customFormat="false" ht="12.75" hidden="false" customHeight="false" outlineLevel="0" collapsed="false">
      <c r="A21" s="213"/>
      <c r="B21" s="209" t="s">
        <v>286</v>
      </c>
      <c r="C21" s="190" t="n">
        <v>184</v>
      </c>
      <c r="D21" s="190" t="n">
        <f aca="false">C21*0.27</f>
        <v>49.68</v>
      </c>
      <c r="E21" s="190" t="n">
        <f aca="false">SUM(C21:D21)</f>
        <v>233.68</v>
      </c>
    </row>
    <row r="22" customFormat="false" ht="12.75" hidden="false" customHeight="false" outlineLevel="0" collapsed="false">
      <c r="A22" s="213" t="s">
        <v>287</v>
      </c>
      <c r="B22" s="209" t="s">
        <v>123</v>
      </c>
      <c r="C22" s="190" t="n">
        <v>1440</v>
      </c>
      <c r="D22" s="190" t="n">
        <f aca="false">C22*0.27</f>
        <v>388.8</v>
      </c>
      <c r="E22" s="190" t="n">
        <f aca="false">SUM(C22:D22)</f>
        <v>1828.8</v>
      </c>
    </row>
    <row r="23" customFormat="false" ht="12.75" hidden="false" customHeight="false" outlineLevel="0" collapsed="false">
      <c r="A23" s="213" t="s">
        <v>288</v>
      </c>
      <c r="B23" s="209" t="s">
        <v>126</v>
      </c>
      <c r="C23" s="190" t="n">
        <v>2531</v>
      </c>
      <c r="D23" s="190" t="n">
        <f aca="false">C23*0.27</f>
        <v>683.37</v>
      </c>
      <c r="E23" s="190" t="n">
        <f aca="false">SUM(C23:D23)</f>
        <v>3214.37</v>
      </c>
    </row>
    <row r="24" customFormat="false" ht="12.75" hidden="false" customHeight="false" outlineLevel="0" collapsed="false">
      <c r="A24" s="213" t="s">
        <v>289</v>
      </c>
      <c r="B24" s="209" t="s">
        <v>124</v>
      </c>
      <c r="C24" s="190" t="n">
        <f aca="false">C25+C26</f>
        <v>1468</v>
      </c>
      <c r="D24" s="190" t="n">
        <f aca="false">D25+D26</f>
        <v>396.36</v>
      </c>
      <c r="E24" s="190" t="n">
        <f aca="false">E25+E26</f>
        <v>1864.36</v>
      </c>
    </row>
    <row r="25" customFormat="false" ht="12.75" hidden="false" customHeight="false" outlineLevel="0" collapsed="false">
      <c r="A25" s="213"/>
      <c r="B25" s="209" t="s">
        <v>290</v>
      </c>
      <c r="C25" s="190" t="n">
        <v>1148</v>
      </c>
      <c r="D25" s="190" t="n">
        <f aca="false">C25*0.27</f>
        <v>309.96</v>
      </c>
      <c r="E25" s="190" t="n">
        <f aca="false">SUM(C25:D25)</f>
        <v>1457.96</v>
      </c>
    </row>
    <row r="26" customFormat="false" ht="12.75" hidden="false" customHeight="false" outlineLevel="0" collapsed="false">
      <c r="A26" s="213"/>
      <c r="B26" s="209" t="s">
        <v>291</v>
      </c>
      <c r="C26" s="190" t="n">
        <v>320</v>
      </c>
      <c r="D26" s="190" t="n">
        <f aca="false">C26*0.27</f>
        <v>86.4</v>
      </c>
      <c r="E26" s="190" t="n">
        <f aca="false">SUM(C26:D26)</f>
        <v>406.4</v>
      </c>
    </row>
    <row r="27" customFormat="false" ht="12.75" hidden="false" customHeight="false" outlineLevel="0" collapsed="false">
      <c r="A27" s="213"/>
      <c r="B27" s="209"/>
    </row>
    <row r="28" s="218" customFormat="true" ht="12.75" hidden="false" customHeight="false" outlineLevel="0" collapsed="false">
      <c r="A28" s="214" t="s">
        <v>273</v>
      </c>
      <c r="B28" s="215"/>
      <c r="C28" s="216" t="n">
        <f aca="false">SUM(C9:C26)-C19-C24</f>
        <v>30914</v>
      </c>
      <c r="D28" s="216" t="n">
        <f aca="false">SUM(D9:D26)-D19-D24</f>
        <v>8347.35</v>
      </c>
      <c r="E28" s="217" t="n">
        <f aca="false">SUM(E9:E26)-E19-E24</f>
        <v>39261.35</v>
      </c>
    </row>
    <row r="32" customFormat="false" ht="12.75" hidden="false" customHeight="false" outlineLevel="0" collapsed="false">
      <c r="F32" s="190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6:58:16Z</dcterms:created>
  <dc:creator>User</dc:creator>
  <dc:description/>
  <dc:language>en-US</dc:language>
  <cp:lastModifiedBy>Judit Porkoláb</cp:lastModifiedBy>
  <cp:lastPrinted>2010-11-29T14:12:42Z</cp:lastPrinted>
  <dcterms:modified xsi:type="dcterms:W3CDTF">2010-12-02T13:47:59Z</dcterms:modified>
  <cp:revision>0</cp:revision>
  <dc:subject/>
  <dc:title/>
</cp:coreProperties>
</file>