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2009.év" sheetId="1" state="visible" r:id="rId2"/>
  </sheets>
  <definedNames>
    <definedName function="false" hidden="false" localSheetId="0" name="Excel_BuiltIn__FilterDatabase" vbProcedure="false">'2009.év'!$A$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6">
  <si>
    <t xml:space="preserve">Összes érték:</t>
  </si>
  <si>
    <t xml:space="preserve">Adományozó</t>
  </si>
  <si>
    <t xml:space="preserve">Adományozott</t>
  </si>
  <si>
    <t xml:space="preserve">Adományozás dátuma</t>
  </si>
  <si>
    <t xml:space="preserve">Adomány értéke</t>
  </si>
  <si>
    <t xml:space="preserve">Jóváírás időpontja</t>
  </si>
  <si>
    <t xml:space="preserve">Adományozott forma</t>
  </si>
  <si>
    <t xml:space="preserve">Adomány tárgya</t>
  </si>
  <si>
    <t xml:space="preserve">Eszköz azonosító</t>
  </si>
  <si>
    <t xml:space="preserve">Iktatószám</t>
  </si>
  <si>
    <t xml:space="preserve">Megjegyzés</t>
  </si>
  <si>
    <t xml:space="preserve">Biztonság Hévíz Vagyonvédelmi Alapítvány</t>
  </si>
  <si>
    <t xml:space="preserve">Keszthely Városi Baleset-megelőzési Bizottság</t>
  </si>
  <si>
    <t xml:space="preserve">---------------------</t>
  </si>
  <si>
    <t xml:space="preserve">térítésmentes használatra, kiosztásra</t>
  </si>
  <si>
    <t xml:space="preserve">Toshiba TD-SP1 projector, Nicon D60 digit. fényképezőgép, láthatósági eszközök</t>
  </si>
  <si>
    <t xml:space="preserve">VBB Keszthely</t>
  </si>
  <si>
    <t xml:space="preserve">20000/584/2009.ált</t>
  </si>
  <si>
    <t xml:space="preserve">Zalakaros Város Önkormányzat Képviselőtestülete </t>
  </si>
  <si>
    <t xml:space="preserve">Zalakarosi Rendőrőrs</t>
  </si>
  <si>
    <t xml:space="preserve">egyszeri</t>
  </si>
  <si>
    <t xml:space="preserve">pénzeszköz</t>
  </si>
  <si>
    <t xml:space="preserve">idegenforgalmi utószezon túlmunkájára éa üzemanyagra</t>
  </si>
  <si>
    <t xml:space="preserve">20000/1474/2009.ált.;      20000/176/2010.ált.</t>
  </si>
  <si>
    <t xml:space="preserve">Cserszegtomaj Községi Önkormányzat</t>
  </si>
  <si>
    <t xml:space="preserve">Cserszegtomaji KMB</t>
  </si>
  <si>
    <t xml:space="preserve">üzemanyagra</t>
  </si>
  <si>
    <t xml:space="preserve">20000/1845/2009.ált.</t>
  </si>
  <si>
    <t xml:space="preserve">Zalakomár Községi Önkormányzat</t>
  </si>
  <si>
    <t xml:space="preserve">Zalakomár KMB</t>
  </si>
  <si>
    <t xml:space="preserve">2009.04.06.: 80.000,- ; 2009.05.08.: 80.000,-; 2009.05.29.:  80.000,-; 2009.07.16.:      80.000,-; 2009.08.05.:     80.000,-; 2009.09.07.:        80.000,-; 2009.10.02.:    80.000,-Ft   2009.11.06.: 80.000,-Ft   2009.12.02.: 80.000,-Ft  ÖSSZESEN: 720.000,-Ft</t>
  </si>
  <si>
    <t xml:space="preserve">20000/2034/2009.ált.            20000/663/2010.ált.</t>
  </si>
  <si>
    <t xml:space="preserve">Zalaszabar Község Önkormányzata</t>
  </si>
  <si>
    <t xml:space="preserve">50.000,- üzemanyagra, 50.000,- túlórára</t>
  </si>
  <si>
    <t xml:space="preserve">20000/2193/2009.ált.</t>
  </si>
  <si>
    <t xml:space="preserve">Lenti Város és Vonzáskörzete Közbiztonságáért és Közlekedésbiztonságáért Közalapítvány</t>
  </si>
  <si>
    <t xml:space="preserve">Csesztregi KMB</t>
  </si>
  <si>
    <t xml:space="preserve">térítésmentesen, tulajdonba</t>
  </si>
  <si>
    <t xml:space="preserve">Compaq 6735s</t>
  </si>
  <si>
    <t xml:space="preserve">gyártási szám: CNU84234H7</t>
  </si>
  <si>
    <t xml:space="preserve">20000/1715-4/2009.ált.</t>
  </si>
  <si>
    <t xml:space="preserve">térítésmentes használatra</t>
  </si>
  <si>
    <t xml:space="preserve">HP LaserJet P1006 nyomtató+USB-AB 1.8m kábel</t>
  </si>
  <si>
    <t xml:space="preserve">20000/2246/2009.ált.</t>
  </si>
  <si>
    <t xml:space="preserve">Hévízi Rendőrőrs</t>
  </si>
  <si>
    <t xml:space="preserve">gépjármű üzemeltetés</t>
  </si>
  <si>
    <t xml:space="preserve">20000/2140-1/2009.ált.</t>
  </si>
  <si>
    <t xml:space="preserve">Alsópáhok Község Önkormányzata</t>
  </si>
  <si>
    <t xml:space="preserve">20000/2265-1/2009.ált.</t>
  </si>
  <si>
    <t xml:space="preserve">Nagykanizsai MJV Közbiztonságáért és Közlekedésbiztonságért Alapítvány</t>
  </si>
  <si>
    <t xml:space="preserve">Nagykanizsai Rendőrkapitányság</t>
  </si>
  <si>
    <t xml:space="preserve">20000/3909/2009.ált.</t>
  </si>
  <si>
    <t xml:space="preserve">Páka Községi Önkormányzat</t>
  </si>
  <si>
    <t xml:space="preserve">Lenti Rendőrkapitányság </t>
  </si>
  <si>
    <t xml:space="preserve">FSC Esprimo Mobile V5535 laptop </t>
  </si>
  <si>
    <t xml:space="preserve">FSC Esprimo Mobile V5535   T5850-2,16GHz</t>
  </si>
  <si>
    <t xml:space="preserve">20000/3112-3/2009.ált.</t>
  </si>
  <si>
    <t xml:space="preserve">ZALA-KÖR Vagyonvédelmi Közalapítvány</t>
  </si>
  <si>
    <t xml:space="preserve">Zalaszentgróti Rendőrőrs</t>
  </si>
  <si>
    <t xml:space="preserve">20000/3400-1/2009.ált.        20000/419/2010.ált.</t>
  </si>
  <si>
    <t xml:space="preserve">Kehidakustány Önkormányzat</t>
  </si>
  <si>
    <t xml:space="preserve">20000/5082-1/2009.ált.                     20000/420/2010.ált.</t>
  </si>
  <si>
    <t xml:space="preserve">Nemesbük Önkormányzat</t>
  </si>
  <si>
    <t xml:space="preserve">20000/5322-1/2009.ált.</t>
  </si>
  <si>
    <t xml:space="preserve">Rédicsi Körjegyzőség</t>
  </si>
  <si>
    <t xml:space="preserve">Rédicsi KMB</t>
  </si>
  <si>
    <t xml:space="preserve">Asus K50 15,6" notebook</t>
  </si>
  <si>
    <t xml:space="preserve">20000/5483/2009.ált.</t>
  </si>
  <si>
    <t xml:space="preserve"> </t>
  </si>
  <si>
    <t xml:space="preserve">Nemespátró Községi Önkormányzat</t>
  </si>
  <si>
    <t xml:space="preserve">20000/5993/2009.ált.</t>
  </si>
  <si>
    <t xml:space="preserve">illegális fakitermelés, fenyőfalopás ellen</t>
  </si>
  <si>
    <t xml:space="preserve">Surd Községi Önkormányzat</t>
  </si>
  <si>
    <t xml:space="preserve">20000/5872/2009.ált.</t>
  </si>
  <si>
    <t xml:space="preserve">Liszó Községi Önkormányzat</t>
  </si>
  <si>
    <t xml:space="preserve">20000/5869/2009.ált.</t>
  </si>
  <si>
    <t xml:space="preserve">Belezna Községi Önkormányzat</t>
  </si>
  <si>
    <t xml:space="preserve">20000/5833/2009.ált.</t>
  </si>
  <si>
    <t xml:space="preserve">Nagykanizsai Kistérség Többcélú Társulása</t>
  </si>
  <si>
    <t xml:space="preserve">orvosi rendelő kialakításához</t>
  </si>
  <si>
    <t xml:space="preserve">20000-5850-2/2009.ált.</t>
  </si>
  <si>
    <t xml:space="preserve">orvosi rendelő kialakítására</t>
  </si>
  <si>
    <t xml:space="preserve">Csömödér Község Önkormányzata</t>
  </si>
  <si>
    <t xml:space="preserve">HP LaserJet P1005 nyomtató</t>
  </si>
  <si>
    <t xml:space="preserve">gyári száma: SVNF5S82554</t>
  </si>
  <si>
    <t xml:space="preserve">20000/6295-3/2009.ált.</t>
  </si>
  <si>
    <t xml:space="preserve">pákai KMB részére</t>
  </si>
  <si>
    <t xml:space="preserve">Nemessándorháza Községi Önkormányzata</t>
  </si>
  <si>
    <t xml:space="preserve">Pacsai Rendőrőrs</t>
  </si>
  <si>
    <t xml:space="preserve">üzemanyagra és számítógép-felújításra</t>
  </si>
  <si>
    <t xml:space="preserve">20000/6732-1/2009.ált.</t>
  </si>
  <si>
    <t xml:space="preserve">60.000,-Ft szgép alkatrészre,      40.000,-Ft üzemanyagra</t>
  </si>
  <si>
    <t xml:space="preserve">Nagykanizsa Megyei Jogú Város Önkorm.</t>
  </si>
  <si>
    <t xml:space="preserve">20000/5850-7/2009.ált.</t>
  </si>
  <si>
    <t xml:space="preserve">Nagykanizsai Közlbizt. Al.</t>
  </si>
  <si>
    <t xml:space="preserve">20000/5850-8/2009.á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Ft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16.56"/>
    <col collapsed="false" customWidth="true" hidden="false" outlineLevel="0" max="3" min="3" style="2" width="15.13"/>
    <col collapsed="false" customWidth="true" hidden="false" outlineLevel="0" max="4" min="4" style="3" width="11.7"/>
    <col collapsed="false" customWidth="true" hidden="false" outlineLevel="0" max="5" min="5" style="4" width="13.28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1" width="17.85"/>
    <col collapsed="false" customWidth="true" hidden="false" outlineLevel="0" max="9" min="9" style="0" width="21.28"/>
    <col collapsed="false" customWidth="true" hidden="false" outlineLevel="0" max="10" min="10" style="0" width="15.56"/>
  </cols>
  <sheetData>
    <row r="1" customFormat="false" ht="18" hidden="false" customHeight="true" outlineLevel="0" collapsed="false">
      <c r="A1" s="5" t="s">
        <v>0</v>
      </c>
      <c r="B1" s="6" t="n">
        <f aca="false">SUM(D3:D35)</f>
        <v>5239950</v>
      </c>
      <c r="C1" s="6"/>
      <c r="D1" s="6"/>
      <c r="E1" s="7"/>
      <c r="F1" s="7"/>
      <c r="G1" s="7"/>
      <c r="H1" s="7"/>
      <c r="I1" s="7"/>
      <c r="J1" s="7"/>
    </row>
    <row r="2" s="14" customFormat="true" ht="36" hidden="false" customHeight="tru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8" t="s">
        <v>6</v>
      </c>
      <c r="G2" s="8" t="s">
        <v>7</v>
      </c>
      <c r="H2" s="8" t="s">
        <v>8</v>
      </c>
      <c r="I2" s="12" t="s">
        <v>9</v>
      </c>
      <c r="J2" s="13" t="s">
        <v>10</v>
      </c>
    </row>
    <row r="3" customFormat="false" ht="78" hidden="false" customHeight="true" outlineLevel="0" collapsed="false">
      <c r="A3" s="15" t="s">
        <v>11</v>
      </c>
      <c r="B3" s="16" t="s">
        <v>12</v>
      </c>
      <c r="C3" s="17" t="n">
        <v>39836</v>
      </c>
      <c r="D3" s="18" t="n">
        <v>749100</v>
      </c>
      <c r="E3" s="17" t="s">
        <v>13</v>
      </c>
      <c r="F3" s="16" t="s">
        <v>14</v>
      </c>
      <c r="G3" s="16" t="s">
        <v>15</v>
      </c>
      <c r="H3" s="16" t="s">
        <v>16</v>
      </c>
      <c r="I3" s="19" t="s">
        <v>17</v>
      </c>
      <c r="J3" s="20" t="s">
        <v>13</v>
      </c>
    </row>
    <row r="4" customFormat="false" ht="50.25" hidden="false" customHeight="true" outlineLevel="0" collapsed="false">
      <c r="A4" s="15" t="s">
        <v>18</v>
      </c>
      <c r="B4" s="16" t="s">
        <v>19</v>
      </c>
      <c r="C4" s="17" t="n">
        <v>39890</v>
      </c>
      <c r="D4" s="18" t="n">
        <v>500000</v>
      </c>
      <c r="E4" s="17" t="n">
        <v>39904</v>
      </c>
      <c r="F4" s="16" t="s">
        <v>20</v>
      </c>
      <c r="G4" s="16" t="s">
        <v>21</v>
      </c>
      <c r="H4" s="16" t="s">
        <v>22</v>
      </c>
      <c r="I4" s="21" t="s">
        <v>23</v>
      </c>
      <c r="J4" s="20" t="s">
        <v>13</v>
      </c>
    </row>
    <row r="5" customFormat="false" ht="30.75" hidden="false" customHeight="true" outlineLevel="0" collapsed="false">
      <c r="A5" s="15" t="s">
        <v>24</v>
      </c>
      <c r="B5" s="22" t="s">
        <v>25</v>
      </c>
      <c r="C5" s="17" t="n">
        <v>39905</v>
      </c>
      <c r="D5" s="18" t="n">
        <v>300000</v>
      </c>
      <c r="E5" s="17" t="n">
        <v>39926</v>
      </c>
      <c r="F5" s="22" t="s">
        <v>20</v>
      </c>
      <c r="G5" s="22" t="s">
        <v>21</v>
      </c>
      <c r="H5" s="22" t="s">
        <v>26</v>
      </c>
      <c r="I5" s="19" t="s">
        <v>27</v>
      </c>
      <c r="J5" s="20" t="s">
        <v>13</v>
      </c>
    </row>
    <row r="6" customFormat="false" ht="255" hidden="false" customHeight="false" outlineLevel="0" collapsed="false">
      <c r="A6" s="15" t="s">
        <v>28</v>
      </c>
      <c r="B6" s="22" t="s">
        <v>29</v>
      </c>
      <c r="C6" s="17" t="n">
        <v>39904</v>
      </c>
      <c r="D6" s="18" t="n">
        <v>720000</v>
      </c>
      <c r="E6" s="23" t="s">
        <v>30</v>
      </c>
      <c r="F6" s="16" t="s">
        <v>20</v>
      </c>
      <c r="G6" s="16" t="s">
        <v>21</v>
      </c>
      <c r="H6" s="16" t="s">
        <v>26</v>
      </c>
      <c r="I6" s="21" t="s">
        <v>31</v>
      </c>
      <c r="J6" s="24"/>
    </row>
    <row r="7" customFormat="false" ht="38.25" hidden="false" customHeight="false" outlineLevel="0" collapsed="false">
      <c r="A7" s="15" t="s">
        <v>32</v>
      </c>
      <c r="B7" s="16" t="s">
        <v>19</v>
      </c>
      <c r="C7" s="17" t="n">
        <v>39913</v>
      </c>
      <c r="D7" s="18" t="n">
        <v>100000</v>
      </c>
      <c r="E7" s="17" t="n">
        <v>39932</v>
      </c>
      <c r="F7" s="16" t="s">
        <v>20</v>
      </c>
      <c r="G7" s="16" t="s">
        <v>21</v>
      </c>
      <c r="H7" s="16" t="s">
        <v>33</v>
      </c>
      <c r="I7" s="19" t="s">
        <v>34</v>
      </c>
      <c r="J7" s="20" t="s">
        <v>13</v>
      </c>
    </row>
    <row r="8" customFormat="false" ht="63.75" hidden="false" customHeight="false" outlineLevel="0" collapsed="false">
      <c r="A8" s="15" t="s">
        <v>35</v>
      </c>
      <c r="B8" s="25" t="s">
        <v>36</v>
      </c>
      <c r="C8" s="17" t="n">
        <v>39918</v>
      </c>
      <c r="D8" s="18" t="n">
        <v>150000</v>
      </c>
      <c r="E8" s="17" t="s">
        <v>13</v>
      </c>
      <c r="F8" s="16" t="s">
        <v>37</v>
      </c>
      <c r="G8" s="16" t="s">
        <v>38</v>
      </c>
      <c r="H8" s="16" t="s">
        <v>39</v>
      </c>
      <c r="I8" s="19" t="s">
        <v>40</v>
      </c>
      <c r="J8" s="20" t="s">
        <v>13</v>
      </c>
    </row>
    <row r="9" customFormat="false" ht="51" hidden="false" customHeight="false" outlineLevel="0" collapsed="false">
      <c r="A9" s="15" t="s">
        <v>28</v>
      </c>
      <c r="B9" s="22" t="s">
        <v>19</v>
      </c>
      <c r="C9" s="17" t="n">
        <v>39937</v>
      </c>
      <c r="D9" s="18" t="n">
        <v>36360</v>
      </c>
      <c r="E9" s="17" t="s">
        <v>13</v>
      </c>
      <c r="F9" s="16" t="s">
        <v>41</v>
      </c>
      <c r="G9" s="16" t="s">
        <v>42</v>
      </c>
      <c r="H9" s="17" t="s">
        <v>13</v>
      </c>
      <c r="I9" s="19" t="s">
        <v>43</v>
      </c>
      <c r="J9" s="20" t="s">
        <v>13</v>
      </c>
      <c r="K9" s="26"/>
    </row>
    <row r="10" customFormat="false" ht="25.5" hidden="false" customHeight="false" outlineLevel="0" collapsed="false">
      <c r="A10" s="15" t="s">
        <v>11</v>
      </c>
      <c r="B10" s="16" t="s">
        <v>44</v>
      </c>
      <c r="C10" s="17" t="n">
        <v>39947</v>
      </c>
      <c r="D10" s="18" t="n">
        <v>100000</v>
      </c>
      <c r="E10" s="17" t="n">
        <v>39948</v>
      </c>
      <c r="F10" s="16" t="s">
        <v>20</v>
      </c>
      <c r="G10" s="16" t="s">
        <v>21</v>
      </c>
      <c r="H10" s="16" t="s">
        <v>45</v>
      </c>
      <c r="I10" s="19" t="s">
        <v>46</v>
      </c>
      <c r="J10" s="20" t="s">
        <v>13</v>
      </c>
      <c r="K10" s="26"/>
    </row>
    <row r="11" customFormat="false" ht="25.5" hidden="false" customHeight="false" outlineLevel="0" collapsed="false">
      <c r="A11" s="15" t="s">
        <v>47</v>
      </c>
      <c r="B11" s="16" t="s">
        <v>44</v>
      </c>
      <c r="C11" s="17" t="n">
        <v>39946</v>
      </c>
      <c r="D11" s="18" t="n">
        <v>100000</v>
      </c>
      <c r="E11" s="17" t="n">
        <v>39951</v>
      </c>
      <c r="F11" s="16" t="s">
        <v>20</v>
      </c>
      <c r="G11" s="16" t="s">
        <v>21</v>
      </c>
      <c r="H11" s="16" t="s">
        <v>45</v>
      </c>
      <c r="I11" s="19" t="s">
        <v>48</v>
      </c>
      <c r="J11" s="20" t="s">
        <v>13</v>
      </c>
    </row>
    <row r="12" customFormat="false" ht="51" hidden="false" customHeight="false" outlineLevel="0" collapsed="false">
      <c r="A12" s="15" t="s">
        <v>49</v>
      </c>
      <c r="B12" s="22" t="s">
        <v>50</v>
      </c>
      <c r="C12" s="23" t="n">
        <v>40001</v>
      </c>
      <c r="D12" s="18" t="n">
        <v>200000</v>
      </c>
      <c r="E12" s="17" t="n">
        <v>40024</v>
      </c>
      <c r="F12" s="22" t="s">
        <v>20</v>
      </c>
      <c r="G12" s="22" t="s">
        <v>21</v>
      </c>
      <c r="H12" s="22" t="s">
        <v>45</v>
      </c>
      <c r="I12" s="19" t="s">
        <v>51</v>
      </c>
      <c r="J12" s="20" t="s">
        <v>13</v>
      </c>
    </row>
    <row r="13" customFormat="false" ht="38.25" hidden="false" customHeight="false" outlineLevel="0" collapsed="false">
      <c r="A13" s="15" t="s">
        <v>52</v>
      </c>
      <c r="B13" s="22" t="s">
        <v>53</v>
      </c>
      <c r="C13" s="23" t="n">
        <v>40000</v>
      </c>
      <c r="D13" s="18" t="n">
        <v>130000</v>
      </c>
      <c r="E13" s="17" t="s">
        <v>13</v>
      </c>
      <c r="F13" s="16" t="s">
        <v>41</v>
      </c>
      <c r="G13" s="22" t="s">
        <v>54</v>
      </c>
      <c r="H13" s="22" t="s">
        <v>55</v>
      </c>
      <c r="I13" s="19" t="s">
        <v>56</v>
      </c>
      <c r="J13" s="20" t="s">
        <v>13</v>
      </c>
    </row>
    <row r="14" customFormat="false" ht="30" hidden="false" customHeight="true" outlineLevel="0" collapsed="false">
      <c r="A14" s="15" t="s">
        <v>57</v>
      </c>
      <c r="B14" s="16" t="s">
        <v>58</v>
      </c>
      <c r="C14" s="17" t="n">
        <v>39993</v>
      </c>
      <c r="D14" s="18" t="n">
        <v>20000</v>
      </c>
      <c r="E14" s="17" t="n">
        <v>40004</v>
      </c>
      <c r="F14" s="16" t="s">
        <v>20</v>
      </c>
      <c r="G14" s="16" t="s">
        <v>21</v>
      </c>
      <c r="H14" s="16" t="s">
        <v>26</v>
      </c>
      <c r="I14" s="21" t="s">
        <v>59</v>
      </c>
      <c r="J14" s="20" t="s">
        <v>13</v>
      </c>
    </row>
    <row r="15" customFormat="false" ht="28.5" hidden="false" customHeight="true" outlineLevel="0" collapsed="false">
      <c r="A15" s="15" t="s">
        <v>60</v>
      </c>
      <c r="B15" s="22" t="s">
        <v>58</v>
      </c>
      <c r="C15" s="17" t="n">
        <v>40086</v>
      </c>
      <c r="D15" s="18" t="n">
        <v>50000</v>
      </c>
      <c r="E15" s="17" t="n">
        <v>40088</v>
      </c>
      <c r="F15" s="16" t="s">
        <v>20</v>
      </c>
      <c r="G15" s="16" t="s">
        <v>21</v>
      </c>
      <c r="H15" s="16" t="s">
        <v>26</v>
      </c>
      <c r="I15" s="21" t="s">
        <v>61</v>
      </c>
      <c r="J15" s="27"/>
    </row>
    <row r="16" customFormat="false" ht="18" hidden="false" customHeight="true" outlineLevel="0" collapsed="false">
      <c r="A16" s="15" t="s">
        <v>62</v>
      </c>
      <c r="B16" s="25" t="s">
        <v>44</v>
      </c>
      <c r="C16" s="17" t="n">
        <v>40102</v>
      </c>
      <c r="D16" s="18" t="n">
        <v>50000</v>
      </c>
      <c r="E16" s="17" t="n">
        <v>40107</v>
      </c>
      <c r="F16" s="16" t="s">
        <v>20</v>
      </c>
      <c r="G16" s="16" t="s">
        <v>21</v>
      </c>
      <c r="H16" s="16" t="s">
        <v>26</v>
      </c>
      <c r="I16" s="19" t="s">
        <v>63</v>
      </c>
      <c r="J16" s="20" t="s">
        <v>13</v>
      </c>
    </row>
    <row r="17" customFormat="false" ht="25.5" hidden="false" customHeight="false" outlineLevel="0" collapsed="false">
      <c r="A17" s="15" t="s">
        <v>64</v>
      </c>
      <c r="B17" s="22" t="s">
        <v>65</v>
      </c>
      <c r="C17" s="17" t="n">
        <v>40126</v>
      </c>
      <c r="D17" s="18" t="n">
        <v>142500</v>
      </c>
      <c r="E17" s="17" t="s">
        <v>13</v>
      </c>
      <c r="F17" s="16" t="s">
        <v>41</v>
      </c>
      <c r="G17" s="16" t="s">
        <v>66</v>
      </c>
      <c r="H17" s="16" t="s">
        <v>66</v>
      </c>
      <c r="I17" s="19" t="s">
        <v>67</v>
      </c>
      <c r="J17" s="20" t="s">
        <v>13</v>
      </c>
      <c r="L17" s="0" t="s">
        <v>68</v>
      </c>
    </row>
    <row r="18" customFormat="false" ht="51" hidden="false" customHeight="false" outlineLevel="0" collapsed="false">
      <c r="A18" s="15" t="s">
        <v>69</v>
      </c>
      <c r="B18" s="22" t="s">
        <v>50</v>
      </c>
      <c r="C18" s="17" t="n">
        <v>40093</v>
      </c>
      <c r="D18" s="18" t="n">
        <v>40000</v>
      </c>
      <c r="E18" s="23" t="n">
        <v>40147</v>
      </c>
      <c r="F18" s="16" t="s">
        <v>20</v>
      </c>
      <c r="G18" s="16" t="s">
        <v>21</v>
      </c>
      <c r="H18" s="16" t="s">
        <v>26</v>
      </c>
      <c r="I18" s="19" t="s">
        <v>70</v>
      </c>
      <c r="J18" s="28" t="s">
        <v>71</v>
      </c>
    </row>
    <row r="19" customFormat="false" ht="51" hidden="false" customHeight="false" outlineLevel="0" collapsed="false">
      <c r="A19" s="15" t="s">
        <v>72</v>
      </c>
      <c r="B19" s="22" t="s">
        <v>50</v>
      </c>
      <c r="C19" s="17" t="n">
        <v>40093</v>
      </c>
      <c r="D19" s="18" t="n">
        <v>40000</v>
      </c>
      <c r="E19" s="23" t="n">
        <v>40147</v>
      </c>
      <c r="F19" s="16" t="s">
        <v>20</v>
      </c>
      <c r="G19" s="16" t="s">
        <v>21</v>
      </c>
      <c r="H19" s="16" t="s">
        <v>26</v>
      </c>
      <c r="I19" s="19" t="s">
        <v>73</v>
      </c>
      <c r="J19" s="28" t="s">
        <v>71</v>
      </c>
    </row>
    <row r="20" customFormat="false" ht="38.25" hidden="false" customHeight="true" outlineLevel="0" collapsed="false">
      <c r="A20" s="15" t="s">
        <v>74</v>
      </c>
      <c r="B20" s="22" t="s">
        <v>50</v>
      </c>
      <c r="C20" s="17" t="n">
        <v>40093</v>
      </c>
      <c r="D20" s="18" t="n">
        <v>40000</v>
      </c>
      <c r="E20" s="23" t="n">
        <v>40185</v>
      </c>
      <c r="F20" s="16" t="s">
        <v>20</v>
      </c>
      <c r="G20" s="16" t="s">
        <v>21</v>
      </c>
      <c r="H20" s="16" t="s">
        <v>26</v>
      </c>
      <c r="I20" s="19" t="s">
        <v>75</v>
      </c>
      <c r="J20" s="28" t="s">
        <v>71</v>
      </c>
    </row>
    <row r="21" customFormat="false" ht="51" hidden="false" customHeight="false" outlineLevel="0" collapsed="false">
      <c r="A21" s="15" t="s">
        <v>76</v>
      </c>
      <c r="B21" s="22" t="s">
        <v>50</v>
      </c>
      <c r="C21" s="17" t="n">
        <v>40103</v>
      </c>
      <c r="D21" s="18" t="n">
        <v>40000</v>
      </c>
      <c r="E21" s="23" t="n">
        <v>40148</v>
      </c>
      <c r="F21" s="16" t="s">
        <v>20</v>
      </c>
      <c r="G21" s="16" t="s">
        <v>21</v>
      </c>
      <c r="H21" s="16" t="s">
        <v>26</v>
      </c>
      <c r="I21" s="19" t="s">
        <v>77</v>
      </c>
      <c r="J21" s="28" t="s">
        <v>71</v>
      </c>
    </row>
    <row r="22" customFormat="false" ht="38.25" hidden="false" customHeight="false" outlineLevel="0" collapsed="false">
      <c r="A22" s="15" t="s">
        <v>78</v>
      </c>
      <c r="B22" s="22" t="s">
        <v>50</v>
      </c>
      <c r="C22" s="29" t="n">
        <v>40155</v>
      </c>
      <c r="D22" s="18" t="n">
        <v>500000</v>
      </c>
      <c r="E22" s="23" t="n">
        <v>40157</v>
      </c>
      <c r="F22" s="16" t="s">
        <v>20</v>
      </c>
      <c r="G22" s="16" t="s">
        <v>21</v>
      </c>
      <c r="H22" s="16" t="s">
        <v>79</v>
      </c>
      <c r="I22" s="19" t="s">
        <v>80</v>
      </c>
      <c r="J22" s="28" t="s">
        <v>81</v>
      </c>
    </row>
    <row r="23" customFormat="false" ht="38.25" hidden="false" customHeight="false" outlineLevel="0" collapsed="false">
      <c r="A23" s="15" t="s">
        <v>82</v>
      </c>
      <c r="B23" s="22" t="s">
        <v>53</v>
      </c>
      <c r="C23" s="17" t="n">
        <v>40161</v>
      </c>
      <c r="D23" s="18" t="n">
        <v>31990</v>
      </c>
      <c r="E23" s="17" t="s">
        <v>13</v>
      </c>
      <c r="F23" s="16" t="s">
        <v>41</v>
      </c>
      <c r="G23" s="16" t="s">
        <v>83</v>
      </c>
      <c r="H23" s="16" t="s">
        <v>84</v>
      </c>
      <c r="I23" s="19" t="s">
        <v>85</v>
      </c>
      <c r="J23" s="28" t="s">
        <v>86</v>
      </c>
    </row>
    <row r="24" customFormat="false" ht="51" hidden="false" customHeight="false" outlineLevel="0" collapsed="false">
      <c r="A24" s="15" t="s">
        <v>87</v>
      </c>
      <c r="B24" s="22" t="s">
        <v>88</v>
      </c>
      <c r="C24" s="17" t="n">
        <v>40169</v>
      </c>
      <c r="D24" s="18" t="n">
        <v>100000</v>
      </c>
      <c r="E24" s="23" t="n">
        <v>40191</v>
      </c>
      <c r="F24" s="16" t="s">
        <v>20</v>
      </c>
      <c r="G24" s="16" t="s">
        <v>21</v>
      </c>
      <c r="H24" s="16" t="s">
        <v>89</v>
      </c>
      <c r="I24" s="19" t="s">
        <v>90</v>
      </c>
      <c r="J24" s="28" t="s">
        <v>91</v>
      </c>
    </row>
    <row r="25" customFormat="false" ht="38.25" hidden="false" customHeight="false" outlineLevel="0" collapsed="false">
      <c r="A25" s="15" t="s">
        <v>92</v>
      </c>
      <c r="B25" s="22" t="s">
        <v>50</v>
      </c>
      <c r="C25" s="17" t="n">
        <v>40170</v>
      </c>
      <c r="D25" s="18" t="n">
        <v>900000</v>
      </c>
      <c r="E25" s="17" t="n">
        <v>40177</v>
      </c>
      <c r="F25" s="16" t="s">
        <v>20</v>
      </c>
      <c r="G25" s="16" t="s">
        <v>21</v>
      </c>
      <c r="H25" s="16" t="s">
        <v>79</v>
      </c>
      <c r="I25" s="19" t="s">
        <v>93</v>
      </c>
      <c r="J25" s="28" t="s">
        <v>81</v>
      </c>
    </row>
    <row r="26" customFormat="false" ht="39" hidden="false" customHeight="false" outlineLevel="0" collapsed="false">
      <c r="A26" s="30" t="s">
        <v>94</v>
      </c>
      <c r="B26" s="31" t="s">
        <v>50</v>
      </c>
      <c r="C26" s="32" t="n">
        <v>40177</v>
      </c>
      <c r="D26" s="33" t="n">
        <v>200000</v>
      </c>
      <c r="E26" s="32" t="n">
        <v>40178</v>
      </c>
      <c r="F26" s="34" t="s">
        <v>20</v>
      </c>
      <c r="G26" s="34" t="s">
        <v>21</v>
      </c>
      <c r="H26" s="34" t="s">
        <v>79</v>
      </c>
      <c r="I26" s="35" t="s">
        <v>95</v>
      </c>
      <c r="J26" s="36" t="s">
        <v>81</v>
      </c>
    </row>
  </sheetData>
  <mergeCells count="2">
    <mergeCell ref="B1:D1"/>
    <mergeCell ref="E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 Megyei Rendőr-főkapitányság
Adományok
2009.év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3:48Z</dcterms:created>
  <dc:creator>Felhasználó</dc:creator>
  <dc:description/>
  <dc:language>en-US</dc:language>
  <cp:lastModifiedBy>User</cp:lastModifiedBy>
  <cp:lastPrinted>2010-03-31T06:24:33Z</cp:lastPrinted>
  <dcterms:modified xsi:type="dcterms:W3CDTF">2010-04-22T06:32:19Z</dcterms:modified>
  <cp:revision>0</cp:revision>
  <dc:subject/>
  <dc:title/>
</cp:coreProperties>
</file>