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2"/>
  </bookViews>
  <sheets>
    <sheet name="bev kiad mérleg önkorm (1)" sheetId="1" state="visible" r:id="rId2"/>
    <sheet name="műk bev kiad TELJ össz (2)" sheetId="2" state="visible" r:id="rId3"/>
    <sheet name="felhalm bev kiad TELJ össz (2a)" sheetId="3" state="visible" r:id="rId4"/>
    <sheet name="SZJA Kvtám(3)" sheetId="4" state="visible" r:id="rId5"/>
    <sheet name="norm (3a) " sheetId="5" state="visible" r:id="rId6"/>
    <sheet name="pénzeszk átvétel (4)" sheetId="6" state="visible" r:id="rId7"/>
    <sheet name="tartalék (5)" sheetId="7" state="visible" r:id="rId8"/>
    <sheet name="hivatal(6)" sheetId="8" state="visible" r:id="rId9"/>
    <sheet name="hivatal (6a) EU" sheetId="9" state="visible" r:id="rId10"/>
    <sheet name="hivatal (6b) EU " sheetId="10" state="visible" r:id="rId11"/>
    <sheet name="hivatal (6c) EU tám hozzájár" sheetId="11" state="visible" r:id="rId12"/>
    <sheet name="Útkezelő(6.1)" sheetId="12" state="visible" r:id="rId13"/>
    <sheet name="Horvát Kisebbs Önk" sheetId="13" state="visible" r:id="rId14"/>
    <sheet name="Cigány Kisebbs Önk" sheetId="14" state="visible" r:id="rId15"/>
    <sheet name="IntÖsszesen" sheetId="15" state="visible" r:id="rId16"/>
    <sheet name="Móricz (1)" sheetId="16" state="visible" r:id="rId17"/>
    <sheet name="Móricz EU 1a" sheetId="17" state="visible" r:id="rId18"/>
    <sheet name="Móricz EU 1b" sheetId="18" state="visible" r:id="rId19"/>
    <sheet name="Móricz EU 1c" sheetId="19" state="visible" r:id="rId20"/>
    <sheet name="Móricz EU 1d" sheetId="20" state="visible" r:id="rId21"/>
    <sheet name="KonczDZgrót(2)" sheetId="21" state="visible" r:id="rId22"/>
    <sheet name="Tegyesz(3)" sheetId="22" state="visible" r:id="rId23"/>
    <sheet name="TEGYESZ EU 3a" sheetId="23" state="visible" r:id="rId24"/>
    <sheet name="GyoNk(4)" sheetId="24" state="visible" r:id="rId25"/>
    <sheet name="GyONk UNIÓS 4.a" sheetId="25" state="visible" r:id="rId26"/>
    <sheet name="GyoZeg(5)" sheetId="26" state="visible" r:id="rId27"/>
    <sheet name="Integrált Szoc.Int (6)" sheetId="27" state="visible" r:id="rId28"/>
    <sheet name="PSZIBO(7)" sheetId="28" state="visible" r:id="rId29"/>
    <sheet name="SzocioterKK(8)" sheetId="29" state="visible" r:id="rId30"/>
    <sheet name="FogyMszh(9)" sheetId="30" state="visible" r:id="rId31"/>
    <sheet name="IdoZkomár(10)" sheetId="31" state="visible" r:id="rId32"/>
    <sheet name="Nyitott Ház Zeg(11)" sheetId="32" state="visible" r:id="rId33"/>
    <sheet name="Ped Int (12)" sheetId="33" state="visible" r:id="rId34"/>
    <sheet name="Ped Int EU Pályázat(12a)" sheetId="34" state="visible" r:id="rId35"/>
    <sheet name="Kórház(13)" sheetId="35" state="visible" r:id="rId36"/>
    <sheet name="Kórház EU Pályázat(13a)" sheetId="36" state="visible" r:id="rId37"/>
    <sheet name="Könyvtár(14)" sheetId="37" state="visible" r:id="rId38"/>
    <sheet name="Könyvtár EU Pályázat(14a)" sheetId="38" state="visible" r:id="rId39"/>
    <sheet name="Múzeum(15)" sheetId="39" state="visible" r:id="rId40"/>
    <sheet name="Levéltár összesen(16)" sheetId="40" state="visible" r:id="rId41"/>
    <sheet name="ZM Közműv Int" sheetId="41" state="visible" r:id="rId42"/>
    <sheet name="Lámfalussy(18)" sheetId="42" state="visible" r:id="rId43"/>
    <sheet name="Gönczi(19)" sheetId="43" state="visible" r:id="rId44"/>
    <sheet name="Asbóth (összesen)(20)" sheetId="44" state="visible" r:id="rId45"/>
    <sheet name="KözgazdKh(21)" sheetId="45" state="visible" r:id="rId46"/>
    <sheet name="Vajda(összesen)(22)" sheetId="46" state="visible" r:id="rId47"/>
    <sheet name="NevTanKh(23)" sheetId="47" state="visible" r:id="rId48"/>
    <sheet name="ZöldmezőKh(24)" sheetId="48" state="visible" r:id="rId49"/>
    <sheet name="Létszám (8)" sheetId="49" state="visible" r:id="rId50"/>
    <sheet name="hiv műk kiad (9)" sheetId="50" state="visible" r:id="rId51"/>
    <sheet name="fejlesztés (10)" sheetId="51" state="visible" r:id="rId52"/>
    <sheet name="felújítás (11)" sheetId="52" state="visible" r:id="rId53"/>
    <sheet name="elnöki(12)" sheetId="53" state="visible" r:id="rId54"/>
    <sheet name="vagyon össz (13)" sheetId="54" state="visible" r:id="rId55"/>
    <sheet name="ingatlan (13a)" sheetId="55" state="visible" r:id="rId56"/>
    <sheet name="gép,berendezés(13b)" sheetId="56" state="visible" r:id="rId57"/>
    <sheet name="Forgóeszközök(13c)" sheetId="57" state="visible" r:id="rId58"/>
    <sheet name="nullára leírt(13d)" sheetId="58" state="visible" r:id="rId59"/>
    <sheet name="forg.képtelen(13e)" sheetId="59" state="visible" r:id="rId60"/>
    <sheet name="forgalomképes(13f)" sheetId="60" state="visible" r:id="rId61"/>
    <sheet name="korlátozottan forgképes.(13g)" sheetId="61" state="visible" r:id="rId62"/>
    <sheet name="üzemelt(13h)" sheetId="62" state="visible" r:id="rId63"/>
    <sheet name="idegentul(13i)" sheetId="63" state="visible" r:id="rId64"/>
    <sheet name="vagyon(13j)" sheetId="64" state="visible" r:id="rId65"/>
    <sheet name="2009 hitel(14)" sheetId="65" state="visible" r:id="rId66"/>
    <sheet name="2009 befekt(15)" sheetId="66" state="visible" r:id="rId67"/>
    <sheet name="2009 folyber(16)" sheetId="67" state="visible" r:id="rId68"/>
    <sheet name="többéveselköt(17)" sheetId="68" state="visible" r:id="rId69"/>
    <sheet name="közvetett tám (18) " sheetId="69" state="visible" r:id="rId70"/>
    <sheet name="egyszméraudit(19)" sheetId="70" state="visible" r:id="rId71"/>
    <sheet name="egyszpénzfj(19a)" sheetId="71" state="visible" r:id="rId72"/>
    <sheet name="egyszpmaudit(19b)" sheetId="72" state="visible" r:id="rId73"/>
    <sheet name="egyszeredmaudit(19c)" sheetId="73" state="visible" r:id="rId74"/>
    <sheet name="pmjh(20)" sheetId="74" state="visible" r:id="rId75"/>
    <sheet name="pmer(21)" sheetId="75" state="visible" r:id="rId76"/>
    <sheet name="mkpáth(22)" sheetId="76" state="visible" r:id="rId77"/>
    <sheet name="pmkiad(23)" sheetId="77" state="visible" r:id="rId78"/>
  </sheets>
  <externalReferences>
    <externalReference r:id="rId79"/>
    <externalReference r:id="rId80"/>
    <externalReference r:id="rId81"/>
    <externalReference r:id="rId82"/>
  </externalReferences>
  <definedNames>
    <definedName function="false" hidden="false" localSheetId="64" name="_xlnm.Print_Titles" vbProcedure="false">'2009 hitel(14)'!$6:$8</definedName>
    <definedName function="false" hidden="false" localSheetId="0" name="_xlnm.Print_Titles" vbProcedure="false">'bev kiad mérleg önkorm (1)'!$3:$4</definedName>
    <definedName function="false" hidden="false" localSheetId="52" name="_xlnm.Print_Titles" vbProcedure="false">'elnöki(12)'!$4:$6</definedName>
    <definedName function="false" hidden="false" localSheetId="50" name="_xlnm.Print_Titles" vbProcedure="false">'fejlesztés (10)'!$4:$6</definedName>
    <definedName function="false" hidden="false" localSheetId="2" name="_xlnm.Print_Titles" vbProcedure="false">'felhalm bev kiad TELJ össz (2a)'!$2:$5</definedName>
    <definedName function="false" hidden="false" localSheetId="51" name="_xlnm.Print_Titles" vbProcedure="false">'felújítás (11)'!$3:$5</definedName>
    <definedName function="false" hidden="false" localSheetId="58" name="_xlnm.Print_Titles" vbProcedure="false">'forg.képtelen(13e)'!$7:$8</definedName>
    <definedName function="false" hidden="false" localSheetId="59" name="_xlnm.Print_Titles" vbProcedure="false">'forgalomképes(13f)'!$4:$6</definedName>
    <definedName function="false" hidden="false" localSheetId="49" name="_xlnm.Print_Titles" vbProcedure="false">'hiv műk kiad (9)'!$5:$7</definedName>
    <definedName function="false" hidden="false" localSheetId="60" name="_xlnm.Print_Titles" vbProcedure="false">'korlátozottan forgképes.(13g)'!$4:$6</definedName>
    <definedName function="false" hidden="false" localSheetId="75" name="_xlnm.Print_Titles" vbProcedure="false">'mkpáth(22)'!$5:$5</definedName>
    <definedName function="false" hidden="false" localSheetId="1" name="_xlnm.Print_Titles" vbProcedure="false">'műk bev kiad TELJ össz (2)'!$3:$6</definedName>
    <definedName function="false" hidden="false" localSheetId="4" name="_xlnm.Print_Titles" vbProcedure="false">'norm (3a) '!$5:$7</definedName>
    <definedName function="false" hidden="false" localSheetId="76" name="_xlnm.Print_Titles" vbProcedure="false">'pmkiad(23)'!$4:$6</definedName>
    <definedName function="false" hidden="false" localSheetId="67" name="_xlnm.Print_Titles" vbProcedure="false">'többéveselköt(17)'!$4:$7</definedName>
    <definedName function="false" hidden="false" name="A" vbProcedure="false">'[2]'!$I$2057</definedName>
    <definedName function="false" hidden="false" name="f" vbProcedure="false">'[4]'!$I$2057</definedName>
    <definedName function="false" hidden="false" name="g" vbProcedure="false">'[4]'!$I$2057</definedName>
    <definedName function="false" hidden="false" name="norm2004Ifév" vbProcedure="false">'[2]'!$I$2057</definedName>
    <definedName function="false" hidden="false" localSheetId="4" name="A" vbProcedure="false">'[3]'!$I$2057</definedName>
    <definedName function="false" hidden="false" localSheetId="4" name="f" vbProcedure="false">'[4]'!$I$2057</definedName>
    <definedName function="false" hidden="false" localSheetId="4" name="g" vbProcedure="false">'[4]'!$I$2057</definedName>
    <definedName function="false" hidden="false" localSheetId="50" name="A" vbProcedure="false">'[2]'!$I$2057</definedName>
    <definedName function="false" hidden="false" localSheetId="51" name="A" vbProcedure="false">'[2]'!$I$2057</definedName>
    <definedName function="false" hidden="false" localSheetId="54" name="A" vbProcedure="false">'[1]'!$I$2057</definedName>
    <definedName function="false" hidden="false" localSheetId="63" name="A" vbProcedure="false">'[1]'!$I$2057</definedName>
    <definedName function="false" hidden="false" localSheetId="64" name="A" vbProcedure="false">'[1]'!$I$2057</definedName>
    <definedName function="false" hidden="false" localSheetId="65" name="A" vbProcedure="false">'[1]'!$I$2057</definedName>
    <definedName function="false" hidden="false" localSheetId="66" name="A" vbProcedure="false">'[1]'!$I$2057</definedName>
    <definedName function="false" hidden="false" localSheetId="67" name="A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5" uniqueCount="2298">
  <si>
    <t xml:space="preserve">1. sz. melléklet</t>
  </si>
  <si>
    <t xml:space="preserve">A Zala Megyei Önkormányzat 2009. évi költségvetésének pénzügyi mérlege</t>
  </si>
  <si>
    <t xml:space="preserve">adatok ezer Ft-ban</t>
  </si>
  <si>
    <t xml:space="preserve">BEVÉTELEK</t>
  </si>
  <si>
    <t xml:space="preserve">2009. évi eredeti előirányzat</t>
  </si>
  <si>
    <t xml:space="preserve">2009. évi módosított előirányzat</t>
  </si>
  <si>
    <t xml:space="preserve">2009. évi teljesítés</t>
  </si>
  <si>
    <t xml:space="preserve">Teljesítés %-a</t>
  </si>
  <si>
    <t xml:space="preserve">KIADÁSOK</t>
  </si>
  <si>
    <t xml:space="preserve">1.</t>
  </si>
  <si>
    <t xml:space="preserve">Intézményi működési bevételek</t>
  </si>
  <si>
    <t xml:space="preserve">Személyi juttatások</t>
  </si>
  <si>
    <t xml:space="preserve">Hatósági jogkörhöz köthető működési bevétel</t>
  </si>
  <si>
    <t xml:space="preserve">Egyéb saját bevétel</t>
  </si>
  <si>
    <t xml:space="preserve">ÁFA bevételek, visszatérülések</t>
  </si>
  <si>
    <t xml:space="preserve">2.</t>
  </si>
  <si>
    <t xml:space="preserve">Munkaadókat terhelő járulékok</t>
  </si>
  <si>
    <t xml:space="preserve">Hozam és kamatbevételek</t>
  </si>
  <si>
    <t xml:space="preserve">3.</t>
  </si>
  <si>
    <t xml:space="preserve">Dologi és egyéb folyó kiadások</t>
  </si>
  <si>
    <t xml:space="preserve">Önkormányzatok sajátos működési bevételei</t>
  </si>
  <si>
    <t xml:space="preserve">Illetékbevétel</t>
  </si>
  <si>
    <t xml:space="preserve">Átengedett központi adók SZJA</t>
  </si>
  <si>
    <t xml:space="preserve">4.</t>
  </si>
  <si>
    <t xml:space="preserve">Átadott pénzeszközök áht-n kívülre</t>
  </si>
  <si>
    <t xml:space="preserve">Működési c. pénzeszköz átadás áht-n kívülre</t>
  </si>
  <si>
    <t xml:space="preserve">Felhalmozási c. pénzeszköz átadás áht-n kívülre</t>
  </si>
  <si>
    <t xml:space="preserve">Önkormányzatok költségvetési támogatása</t>
  </si>
  <si>
    <t xml:space="preserve">5.</t>
  </si>
  <si>
    <t xml:space="preserve">Támogatás értékű kiadások</t>
  </si>
  <si>
    <t xml:space="preserve">Normatív állami hozzájárulás</t>
  </si>
  <si>
    <t xml:space="preserve">Támogatás értékű működési kiadás, társ., szoc.pol. és egyéb juttatás, pénzmaradvány átadás</t>
  </si>
  <si>
    <t xml:space="preserve">Normatív kötött támogatások</t>
  </si>
  <si>
    <t xml:space="preserve">Támogatás értékű felhalmozási kiadások</t>
  </si>
  <si>
    <t xml:space="preserve">Központosított előirányzatok</t>
  </si>
  <si>
    <t xml:space="preserve">Színház támogatás</t>
  </si>
  <si>
    <t xml:space="preserve">6.</t>
  </si>
  <si>
    <t xml:space="preserve">Ellátottak pénzbeni juttatása</t>
  </si>
  <si>
    <t xml:space="preserve">Egyéb központi támogatás</t>
  </si>
  <si>
    <t xml:space="preserve">Fejlesztési célú támogatások</t>
  </si>
  <si>
    <t xml:space="preserve">Felhalmozási és tőkejellegű bevételek</t>
  </si>
  <si>
    <t xml:space="preserve">7.</t>
  </si>
  <si>
    <t xml:space="preserve">Felújítások</t>
  </si>
  <si>
    <t xml:space="preserve">Tárgyi eszközök értékesítése</t>
  </si>
  <si>
    <t xml:space="preserve">Önkormányzatok sajátos felhalmozási és tőkebevételei</t>
  </si>
  <si>
    <t xml:space="preserve">8.</t>
  </si>
  <si>
    <t xml:space="preserve">Felhalmozási célú kiadások</t>
  </si>
  <si>
    <t xml:space="preserve">Pénzügyi befektetések bevételei</t>
  </si>
  <si>
    <t xml:space="preserve">Beruházások</t>
  </si>
  <si>
    <t xml:space="preserve">Pénzeszköz átvétel államháztartáson kívülről</t>
  </si>
  <si>
    <t xml:space="preserve">Működési célú pénzeszköz átvétel áht-n kívülről</t>
  </si>
  <si>
    <t xml:space="preserve">Felhalmozási célú pénzeszköz átvétel áht-n kívülről</t>
  </si>
  <si>
    <t xml:space="preserve">Támogatás értékű bevételek</t>
  </si>
  <si>
    <t xml:space="preserve">Egyéb pénzügyi befektetések</t>
  </si>
  <si>
    <t xml:space="preserve">Támogatás értékű működési bevételek</t>
  </si>
  <si>
    <t xml:space="preserve">Ebből: OEP támogatás</t>
  </si>
  <si>
    <t xml:space="preserve">Támogatás értékű felhalmozási bevételek</t>
  </si>
  <si>
    <t xml:space="preserve">Támogatási kölcsönök visszatérülése, igénybevétele</t>
  </si>
  <si>
    <t xml:space="preserve">9.</t>
  </si>
  <si>
    <t xml:space="preserve">Támogatási kölcsönök kiadásai</t>
  </si>
  <si>
    <t xml:space="preserve">Működési célú támogatási kölcsönök</t>
  </si>
  <si>
    <t xml:space="preserve">Felhalmozási célú támogatási kölcsönök</t>
  </si>
  <si>
    <t xml:space="preserve">Költségvetési pénzforgalmi bevételek</t>
  </si>
  <si>
    <t xml:space="preserve">Költségvetési pénzforgalmi kiadások</t>
  </si>
  <si>
    <t xml:space="preserve">Pénzmaradvány</t>
  </si>
  <si>
    <t xml:space="preserve">10.</t>
  </si>
  <si>
    <t xml:space="preserve">Általános tartalék</t>
  </si>
  <si>
    <t xml:space="preserve">Működési célú pénzmaradvány</t>
  </si>
  <si>
    <t xml:space="preserve">11.</t>
  </si>
  <si>
    <t xml:space="preserve">Céltartalék</t>
  </si>
  <si>
    <t xml:space="preserve">Felhalmozási célú pénzmaradvány</t>
  </si>
  <si>
    <t xml:space="preserve">Működésre</t>
  </si>
  <si>
    <t xml:space="preserve">Felhalmozásra</t>
  </si>
  <si>
    <t xml:space="preserve">Pénzforgalom nélküli bevételek</t>
  </si>
  <si>
    <t xml:space="preserve">Pénzforgalom nélküli kiadások</t>
  </si>
  <si>
    <t xml:space="preserve">Költségvetési bevételek összesen</t>
  </si>
  <si>
    <t xml:space="preserve">Költségvetési kiadások összesen</t>
  </si>
  <si>
    <t xml:space="preserve">Befektetési célú pénzügyi műveletek bevételei</t>
  </si>
  <si>
    <t xml:space="preserve">12.</t>
  </si>
  <si>
    <t xml:space="preserve">Befektetési célú pénzügyi műveletek kiadásai</t>
  </si>
  <si>
    <t xml:space="preserve">Felhalmozási célú hitelek bevétele</t>
  </si>
  <si>
    <t xml:space="preserve">Felhalmozási célú hitelek kiadása</t>
  </si>
  <si>
    <t xml:space="preserve">Értékpapírok</t>
  </si>
  <si>
    <t xml:space="preserve">Forgatási célú pénzügyi műveletek bevételei</t>
  </si>
  <si>
    <t xml:space="preserve">13.</t>
  </si>
  <si>
    <t xml:space="preserve">Forgatási célú pénzügyi műveletek kiadásai</t>
  </si>
  <si>
    <t xml:space="preserve">Folyószámla hitel </t>
  </si>
  <si>
    <t xml:space="preserve">Folyószámla hitel</t>
  </si>
  <si>
    <t xml:space="preserve">Finanszírozási bevételek</t>
  </si>
  <si>
    <t xml:space="preserve">Finanszírozási kiadások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09. évben</t>
  </si>
  <si>
    <t xml:space="preserve">Önkormányzat intézményekkel együtt Kórház kivételével-</t>
  </si>
  <si>
    <t xml:space="preserve">ZM Kórház</t>
  </si>
  <si>
    <t xml:space="preserve">Összesen</t>
  </si>
  <si>
    <t xml:space="preserve">Önkormányzat intézményekkel együtt Kórház kivételével</t>
  </si>
  <si>
    <t xml:space="preserve">(felhalmozási hitelkamat nélkül)</t>
  </si>
  <si>
    <t xml:space="preserve">Átengedett központi adók</t>
  </si>
  <si>
    <t xml:space="preserve">Működési célú átadott pénzeszközök áht-n kívülre</t>
  </si>
  <si>
    <t xml:space="preserve">Önkormányzati támogatás</t>
  </si>
  <si>
    <t xml:space="preserve">Önkormányzati támogatás (ZM Kórház)</t>
  </si>
  <si>
    <t xml:space="preserve">Támogatás értékű működési kiadások</t>
  </si>
  <si>
    <t xml:space="preserve">Működési célú kölcsönök bevételei</t>
  </si>
  <si>
    <t xml:space="preserve">Működési célú kölcsönök kiadásai</t>
  </si>
  <si>
    <t xml:space="preserve">Költségvetési pénzforgalmi bevételek összesen</t>
  </si>
  <si>
    <t xml:space="preserve">Költségvetési pénzforgalmi kiadások összesen</t>
  </si>
  <si>
    <t xml:space="preserve">Működési célú hitelek bevételei</t>
  </si>
  <si>
    <t xml:space="preserve">Működési célú hitelek kiadásai</t>
  </si>
  <si>
    <t xml:space="preserve">Értékpapírok bevételei</t>
  </si>
  <si>
    <t xml:space="preserve">Értékpapírok kiadásai</t>
  </si>
  <si>
    <t xml:space="preserve">Finanszírozási bevételek összesen</t>
  </si>
  <si>
    <t xml:space="preserve">Finanszírozási kiadások összesen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09. évben</t>
  </si>
  <si>
    <t xml:space="preserve">Áht-n kívülről származó befektetett pü. eszk. kamata</t>
  </si>
  <si>
    <t xml:space="preserve">Felhalmozási hitelkamat</t>
  </si>
  <si>
    <t xml:space="preserve">Átengedett SZJA (felhalmozásra)</t>
  </si>
  <si>
    <t xml:space="preserve">Illetékbevétel (felhalmozásra)</t>
  </si>
  <si>
    <t xml:space="preserve">Felhalmozási célú költségvetési támogatás</t>
  </si>
  <si>
    <t xml:space="preserve">Címzett támogatás</t>
  </si>
  <si>
    <t xml:space="preserve">Céltámogatás</t>
  </si>
  <si>
    <t xml:space="preserve">Céljellegű decentralizált támogatás</t>
  </si>
  <si>
    <t xml:space="preserve">Egyéb támogatás</t>
  </si>
  <si>
    <t xml:space="preserve">Felhalmozási kiadások ÁFA tartalmának visszatérülése</t>
  </si>
  <si>
    <t xml:space="preserve">Felhalmozási célú kölcsönök bevételei</t>
  </si>
  <si>
    <t xml:space="preserve">Felhalmozási célú kölcsönök kiadásai</t>
  </si>
  <si>
    <t xml:space="preserve">Felhalmozási célú hitelek bevételei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ÖNKORMÁNYZAT BEVÉTELEI ÖSSZESEN                                ZM Kórház finanszírozásával együtt</t>
  </si>
  <si>
    <t xml:space="preserve">ÖNKORMÁNYZAT KIADÁSAI ÖSSZESEN                  ZM Kórház finanszírozásával együtt</t>
  </si>
  <si>
    <t xml:space="preserve">ÖNKORMÁNYZAT BEVÉTELEI ÖSSZESEN    (Kórház önkormányzati támogatásával nettósított)              </t>
  </si>
  <si>
    <t xml:space="preserve">ÖNKORMÁNYZAT KIADÁSAI ÖSSZESEN                  (Kórház önkormányzati támogatásával nettósított)    </t>
  </si>
  <si>
    <t xml:space="preserve">3. sz. melléklet</t>
  </si>
  <si>
    <t xml:space="preserve">Kimutatás a Zala Megyei Önkormányzat 2009. évi SZJA és költségvetési támogatás összegeiről</t>
  </si>
  <si>
    <t xml:space="preserve">Ezer Ft-ban</t>
  </si>
  <si>
    <t xml:space="preserve">Ssz.</t>
  </si>
  <si>
    <t xml:space="preserve">Megnevezés</t>
  </si>
  <si>
    <t xml:space="preserve">SZJA összesen</t>
  </si>
  <si>
    <t xml:space="preserve">Megyét megillető fix összeg</t>
  </si>
  <si>
    <t xml:space="preserve">Megye lakossága alapján járó SZJA</t>
  </si>
  <si>
    <t xml:space="preserve">Megyei fenntartású intézményi ellátottak után</t>
  </si>
  <si>
    <t xml:space="preserve">Települési és területi kisebbségi önkormányzatok működésének  támogatása</t>
  </si>
  <si>
    <t xml:space="preserve">Könyvtári és közművelődési érdekeltségnövelő támogatás, múzeumok szakmai támogatása</t>
  </si>
  <si>
    <t xml:space="preserve">Közoktatás-fejlesztési célok támogatása</t>
  </si>
  <si>
    <t xml:space="preserve">Bérpolitikai intézkedések támogatása</t>
  </si>
  <si>
    <t xml:space="preserve">Érettségi és szakmai vizsgák lebonyolításának támogatása</t>
  </si>
  <si>
    <t xml:space="preserve">Esélyegyenlőséget, felzárkóztatást segítő támogatás (Pedagógiai szakszolgálat és sajátos nevelési igényű tanulók támogatása)</t>
  </si>
  <si>
    <t xml:space="preserve">Helyi szervezési intézkedésekhez kapcsolódó többletkiadások támogatása</t>
  </si>
  <si>
    <t xml:space="preserve">Az Új Tudás-Műveltség Program keretében a pedagógusok anyagi ösztönzését szolgáló támogatások</t>
  </si>
  <si>
    <t xml:space="preserve">Iskolai gyakorlati oktatás a szakközépiskola tizenegyedik-tizenkettedik évfolyamán</t>
  </si>
  <si>
    <t xml:space="preserve">Működésképtelenné vált önkormányzatok támogatása</t>
  </si>
  <si>
    <t xml:space="preserve">ÖNHIKI</t>
  </si>
  <si>
    <t xml:space="preserve">Működésképtelen önkormányzatok egyéb támogatása</t>
  </si>
  <si>
    <t xml:space="preserve">Önkormányzatok színházi támogatása</t>
  </si>
  <si>
    <t xml:space="preserve">Bábszínház támogatása</t>
  </si>
  <si>
    <t xml:space="preserve">Szabadtéri színházak támogatása</t>
  </si>
  <si>
    <t xml:space="preserve">Normatív kötött felhasználású támogatás</t>
  </si>
  <si>
    <t xml:space="preserve">Pedagógus szakvizsga, továbbképzés, emelt szintű érettségi vizsgáztatásra való felkészülés támogatása</t>
  </si>
  <si>
    <t xml:space="preserve">Fővárosi és megyei közalapítványok szakmai tevékenysége</t>
  </si>
  <si>
    <t xml:space="preserve">Pedagógiai szakszolgálat</t>
  </si>
  <si>
    <t xml:space="preserve">Diáksporttal kapcsolatos feladatok</t>
  </si>
  <si>
    <t xml:space="preserve">Szociális továbbképzés és szakvizsga támogatása</t>
  </si>
  <si>
    <t xml:space="preserve">Vis maior</t>
  </si>
  <si>
    <t xml:space="preserve">Egyéb központi támogatások</t>
  </si>
  <si>
    <t xml:space="preserve">3/a. sz. melléklet</t>
  </si>
  <si>
    <t xml:space="preserve">Kimutatás</t>
  </si>
  <si>
    <t xml:space="preserve">a Zala Megyei Önkormányzat 2009. évi feladatmutatóhoz kötött normatív állami hozzájárulásáról</t>
  </si>
  <si>
    <t xml:space="preserve">2009. évi fejkvóta törvény szerint</t>
  </si>
  <si>
    <t xml:space="preserve">2009. évi tervezett mutatószám</t>
  </si>
  <si>
    <t xml:space="preserve">2009. évi tényleges mutatószám</t>
  </si>
  <si>
    <t xml:space="preserve">Eltérés mutatószám</t>
  </si>
  <si>
    <t xml:space="preserve">Eltérés normatív</t>
  </si>
  <si>
    <t xml:space="preserve">(Ft/fő/év)</t>
  </si>
  <si>
    <t xml:space="preserve">létszám (fő)</t>
  </si>
  <si>
    <t xml:space="preserve">2009. év (Ft)</t>
  </si>
  <si>
    <t xml:space="preserve">(fő)</t>
  </si>
  <si>
    <t xml:space="preserve">(Ft)</t>
  </si>
  <si>
    <t xml:space="preserve">I.</t>
  </si>
  <si>
    <t xml:space="preserve">Feladatmutatóhoz kötött, nem kötött felhasználású normatív állami hozzájárulás</t>
  </si>
  <si>
    <t xml:space="preserve">Megyei, fővárosi igazgatási és sportfeladatok</t>
  </si>
  <si>
    <t xml:space="preserve">Területi gyermekvédelmi szakszolgálat</t>
  </si>
  <si>
    <t xml:space="preserve">Gyermekvédelmi szakellátás, szociális ellátás</t>
  </si>
  <si>
    <t xml:space="preserve">Különleges ellátás ellátás 0-17 évesek</t>
  </si>
  <si>
    <t xml:space="preserve">Speciális ellátás 0-17 évesek</t>
  </si>
  <si>
    <t xml:space="preserve">   Fogyatékos személyek intézményi ellátása</t>
  </si>
  <si>
    <t xml:space="preserve">   Pszichiátriai és szenvedélybetegek intézményi ellátása</t>
  </si>
  <si>
    <t xml:space="preserve">   Demens betegek bentlakásos int-i ellátása </t>
  </si>
  <si>
    <t xml:space="preserve">   Fogy. és demens személyek nappali intézményi ellátása</t>
  </si>
  <si>
    <t xml:space="preserve">Otthont nyújtó ellátás 0-17 évesek</t>
  </si>
  <si>
    <t xml:space="preserve">Utógondozói ellátás 18-24 évesek</t>
  </si>
  <si>
    <t xml:space="preserve">Átlagos szintű ápolás és átmeneti elhelyezést nyújtó int. ellátás, 2007. december hónapban hozzájárulásban részesültek </t>
  </si>
  <si>
    <t xml:space="preserve">Nyugdíjminimum 150%-át meg nem haladó jövedelem esetén</t>
  </si>
  <si>
    <t xml:space="preserve">Nyugdíjminimum 150%-át meghaladó jövedelem esetén</t>
  </si>
  <si>
    <t xml:space="preserve">Átmeneti elhelyezést nyújtó ellátás</t>
  </si>
  <si>
    <t xml:space="preserve">Időskorúak nappali intézményi ellátása</t>
  </si>
  <si>
    <t xml:space="preserve">3. </t>
  </si>
  <si>
    <t xml:space="preserve">Közoktatás (teljesítménymutatóval számítva) </t>
  </si>
  <si>
    <t xml:space="preserve">Óvoda, 1-2. nevelési év (2008/2009) napi 8 órát meghaladó</t>
  </si>
  <si>
    <t xml:space="preserve">Óvoda,3. nevelési év (2008/2009) napi 8 órát meghaladó</t>
  </si>
  <si>
    <t xml:space="preserve">Óvoda 1-3. nevelési év (2009/2010) napi 8 órát meghaladó</t>
  </si>
  <si>
    <t xml:space="preserve">Általános iskola 1-2. évfolyam (2008/2009)</t>
  </si>
  <si>
    <t xml:space="preserve">Általános iskola 3. évfolyam (2008/2009)</t>
  </si>
  <si>
    <t xml:space="preserve">Általános iskola 4. évfolyam, fejlesztő iskola (2008/2009)</t>
  </si>
  <si>
    <t xml:space="preserve">Általános iskola 5-6. évfolyam (2008/2009)</t>
  </si>
  <si>
    <t xml:space="preserve">Általános iskola 7-8. évfolyam (2008/2009)</t>
  </si>
  <si>
    <t xml:space="preserve">Általános iskola 1-2. évfolyam (2009/2010)</t>
  </si>
  <si>
    <t xml:space="preserve">Általános iskola 3. évfolyam (2009/2010)</t>
  </si>
  <si>
    <t xml:space="preserve">Általános iskola 4. évfolyam, fejlesztő iskola (2009/2010)</t>
  </si>
  <si>
    <t xml:space="preserve">Általános iskola 5-6. évfolyam (2009/2010)</t>
  </si>
  <si>
    <t xml:space="preserve">Általános iskola 7. évfolyam (2009/2010)</t>
  </si>
  <si>
    <t xml:space="preserve">Általános iskola 8. évfolyam (2009/2010)</t>
  </si>
  <si>
    <t xml:space="preserve">Középfokú iskola 9-10. évfolyam (2008/2009)</t>
  </si>
  <si>
    <t xml:space="preserve">Középfokú iskola 11-13. évfolyam (2008/2009)</t>
  </si>
  <si>
    <t xml:space="preserve">Középfokú iskola 9-10. évfolyam (2009/2010)</t>
  </si>
  <si>
    <t xml:space="preserve">Középfokú iskola 11. évfolyam (2009/2010)</t>
  </si>
  <si>
    <t xml:space="preserve">Középfokú iskola 12-13. évfolyam (2009/2010)</t>
  </si>
  <si>
    <t xml:space="preserve">Szakképzés elméleti képzés szakiskola, szakközépiskola első-második szakképzési évfolyam (2008/2009)</t>
  </si>
  <si>
    <t xml:space="preserve">Szakképzés elméleti képzés szakiskola, szakközépiskola harmadik és további évfolyama (2008/2009)</t>
  </si>
  <si>
    <t xml:space="preserve">Szakképzés elméleti képzés szakiskola, szakközépiskola első-harmadik szakképzési évfolyam (2009/2010)</t>
  </si>
  <si>
    <t xml:space="preserve">Kollégiumi, externátusi ellátás (2008/2009) </t>
  </si>
  <si>
    <t xml:space="preserve">Kollégiumi, externátusi ellátás (2009/2010) </t>
  </si>
  <si>
    <t xml:space="preserve">Napközis foglalkoztatás</t>
  </si>
  <si>
    <t xml:space="preserve">1-4. évf. napközi teljesítménymutatóval számolva (2008/2009)</t>
  </si>
  <si>
    <t xml:space="preserve">5-8. évf. napközi teljesítménymutatóval számolva (2008/2009)</t>
  </si>
  <si>
    <t xml:space="preserve">1-4. évf. napközi teljesítménymutatóval számolva (2009/2010)</t>
  </si>
  <si>
    <t xml:space="preserve">5-8. évf. napközi teljesítménymutatóval számolva (2009/2010)</t>
  </si>
  <si>
    <t xml:space="preserve">Szakmai gyakorlati képzés</t>
  </si>
  <si>
    <t xml:space="preserve">Szakiskola  9-10. évf. (2008/2009)</t>
  </si>
  <si>
    <t xml:space="preserve">Szakközépisk. 9-10. évf. (2008/2009)</t>
  </si>
  <si>
    <t xml:space="preserve">Egyévfolyamos képzés, többévfolyamos képzés második szakképzési és a speciális szakiskola szakképzési évfolyamai  (2008/2009)</t>
  </si>
  <si>
    <t xml:space="preserve">Az első évfolyamos képzéshez, ha a képzési idő meghaladja az egy évet (2008/2009)</t>
  </si>
  <si>
    <t xml:space="preserve">Az utolsó évfolyamos képzéshez, ha a képzési idő meghaladja az egy évet (2008/2009)</t>
  </si>
  <si>
    <t xml:space="preserve">Tanulószerződéses képzés (2008/2009)</t>
  </si>
  <si>
    <t xml:space="preserve">Szakiskola  9-10. évf. (2009/2010)</t>
  </si>
  <si>
    <t xml:space="preserve">Szakközépisk. 9-10. évf. (2009/2010)</t>
  </si>
  <si>
    <t xml:space="preserve">Egyévfolyamos képzés, többévfolyamos képzés második szakképzési és a speciális szakiskola szakképzési évfolyamai  (2009/2010)</t>
  </si>
  <si>
    <t xml:space="preserve">Az első évfolyamos képzéshez, ha a képzési idő meghaladja az egy évet (2009/2010)</t>
  </si>
  <si>
    <t xml:space="preserve">Az utolsó évfolyamos képzéshez, ha a képzési idő meghaladja az egy évet (2009/2010)</t>
  </si>
  <si>
    <t xml:space="preserve">Tanulószerződéses képzés (2009/2010)</t>
  </si>
  <si>
    <t xml:space="preserve">7. </t>
  </si>
  <si>
    <t xml:space="preserve">Sajátos nevelési igényű gyermekek, tanulók nevelése, oktatása</t>
  </si>
  <si>
    <t xml:space="preserve">magántanulók (2008/2009)</t>
  </si>
  <si>
    <t xml:space="preserve">magántanulók (2009/2010)</t>
  </si>
  <si>
    <t xml:space="preserve">testi, érzékszervi, súlyos, középsúlyos értelmi fogyatékos, autista, stb. tanulók (2008/2009)</t>
  </si>
  <si>
    <t xml:space="preserve">testi, érzékszervi, súlyos, középsúlyos értelmi fogyatékos, autista, stb. tanulók (2009/2010)</t>
  </si>
  <si>
    <t xml:space="preserve">Beszédfogyatékos, enyhe értelmi fogy. tanulók (2008/2009)</t>
  </si>
  <si>
    <t xml:space="preserve">Beszédfogyatékos, enyhe értelmi fogy. tanulók (2009/2010)</t>
  </si>
  <si>
    <t xml:space="preserve">Organikus okokra vissza nem vezethető tartós és súlyos rendellenessége miatt sajátos nevelési igényű tanulók (2008/2009)</t>
  </si>
  <si>
    <t xml:space="preserve">Organikus okokra vissza nem vezethető tartós és súlyos rendellenessége miatt sajátos nevelési igényű tanulók (2009/2010)</t>
  </si>
  <si>
    <t xml:space="preserve">korai fejlesztés (2008/2009)</t>
  </si>
  <si>
    <t xml:space="preserve">korai fejlesztés (2009/2010)</t>
  </si>
  <si>
    <t xml:space="preserve">fejlesztő felkészítés (200/2009)</t>
  </si>
  <si>
    <t xml:space="preserve">fejlesztő felkészítés (2009/2010)</t>
  </si>
  <si>
    <t xml:space="preserve">Középiskolába, szakiskolába bejáró tanulók (2008/2009)</t>
  </si>
  <si>
    <t xml:space="preserve">Középiskolába, szakiskolába bejáró tanulók (2009/2010)</t>
  </si>
  <si>
    <t xml:space="preserve">Szociális juttatások, egyéb szolgáltatások</t>
  </si>
  <si>
    <t xml:space="preserve">Kedvezményes étkeztetés </t>
  </si>
  <si>
    <t xml:space="preserve">Kiegészítő hozzájárulás rendszeres gyermekvédelmi kedvezményben részesülő 5-6. évfolyamos ált. isk. tanulók ingyenes étkeztetéséhez</t>
  </si>
  <si>
    <t xml:space="preserve">ingyenes tankönyvellátás </t>
  </si>
  <si>
    <t xml:space="preserve">általános hozzájárulás tankönyvhöz</t>
  </si>
  <si>
    <t xml:space="preserve">Kollégiumi lakhatási feltételek megteremtése (2008/2009)</t>
  </si>
  <si>
    <t xml:space="preserve">Kollégiumi lakhatási feltételek megteremtése (2009/2010)</t>
  </si>
  <si>
    <t xml:space="preserve">Megyei, fővárosi, közművelődési és közgyűjteményi feladatok</t>
  </si>
  <si>
    <t xml:space="preserve">    egységesen</t>
  </si>
  <si>
    <t xml:space="preserve">    lakosságszám után</t>
  </si>
  <si>
    <t xml:space="preserve">II.</t>
  </si>
  <si>
    <t xml:space="preserve">Kötött felhasználású normatív állami hozzájárulás</t>
  </si>
  <si>
    <t xml:space="preserve">Pedagógus szakvizsga, továbbképzés 2008/2009</t>
  </si>
  <si>
    <t xml:space="preserve">Pedagógus szakvizsga, továbbképzés 2009/2010</t>
  </si>
  <si>
    <t xml:space="preserve">Közalapítványok szakmai tevékenysége</t>
  </si>
  <si>
    <t xml:space="preserve">Pedagógiai szakszolgálat 2008/2009</t>
  </si>
  <si>
    <t xml:space="preserve">Pedagógiai szakszolgálat 2009/2010</t>
  </si>
  <si>
    <t xml:space="preserve">Szociális továbbképzés és szakvizsga</t>
  </si>
  <si>
    <t xml:space="preserve">Diáksporttal kapcsolatos feladatok (2008/2009)</t>
  </si>
  <si>
    <t xml:space="preserve">Diáksporttal kapcsolatos feladatok (2009/2010)</t>
  </si>
  <si>
    <t xml:space="preserve">Összesen:</t>
  </si>
  <si>
    <t xml:space="preserve">III.</t>
  </si>
  <si>
    <t xml:space="preserve">SZJA részesedés</t>
  </si>
  <si>
    <t xml:space="preserve">megyék egységesen</t>
  </si>
  <si>
    <t xml:space="preserve">Lakosságszám alapján</t>
  </si>
  <si>
    <t xml:space="preserve">Ellátottak után</t>
  </si>
  <si>
    <t xml:space="preserve">Mindösszesen</t>
  </si>
  <si>
    <t xml:space="preserve">4. számú melléklet</t>
  </si>
  <si>
    <t xml:space="preserve">Az önkormányzat 2009. évi támogatás értékű és átvett pénzeszközeinek részletezése</t>
  </si>
  <si>
    <t xml:space="preserve">Feladat</t>
  </si>
  <si>
    <t xml:space="preserve">Támogatás értékű működési bevételek, visszatérülések</t>
  </si>
  <si>
    <t xml:space="preserve">Keszthely  önkorm-tól nev. tanácsadók 50 %-os kiad.</t>
  </si>
  <si>
    <t xml:space="preserve">Keszthely Város Önk-tól Vajda Gimnázium működéséhez</t>
  </si>
  <si>
    <t xml:space="preserve">Keszthely Város Önk-tól Balatoni Múzeum időszaki kiállítás költségeihez</t>
  </si>
  <si>
    <t xml:space="preserve">Zalaszentgrót Város Önkormányzatától a Béri Balogh Ádám Tagintézmény működtetéséhez</t>
  </si>
  <si>
    <t xml:space="preserve">Zalaegerszeg MJV Önkormányzatától (gyógypedagógiai ellátásra)</t>
  </si>
  <si>
    <t xml:space="preserve">Útkezelői társulási tagoktól </t>
  </si>
  <si>
    <t xml:space="preserve">Útkezelői Társulás pénzeszköz átvétele (Hivataltól technikai átvezetés)</t>
  </si>
  <si>
    <t xml:space="preserve">Szociális foglalkoztatásra</t>
  </si>
  <si>
    <t xml:space="preserve">Szociális és Munkaügyi Minisztérium (Egészségügyi, szociális feladatok)</t>
  </si>
  <si>
    <t xml:space="preserve">Oktatási és Kulturális Minisztérium Támogatáskezelőtől a "Kompetencia alapú oktatás, egyenlő hozzáférés-innovatív intézményekben" című TÁMOP-3.1.4-08/2-2008-0099 pályázat</t>
  </si>
  <si>
    <t xml:space="preserve">ZM Horvát Kisebbségi Önkormányzattól pénzeszköz átvétele központi költségvetéssel kapcsolatos befizetésekre</t>
  </si>
  <si>
    <t xml:space="preserve">Intézményektől elvont pénzmaradvány (létszámleépítés miatt)</t>
  </si>
  <si>
    <t xml:space="preserve">Önkormányzati Minisztériumtól a "Zala turisztikai térképének elkészítése" projekthez</t>
  </si>
  <si>
    <t xml:space="preserve">A Szociális és Munkaügyi Minisztériumtól szociális intézmények 2008. évi egyszeri kiegészítő támogatása </t>
  </si>
  <si>
    <t xml:space="preserve">2009. évi időközi választás és EU parlament tagjai választás pénzügyi fedezete</t>
  </si>
  <si>
    <t xml:space="preserve">Intézménytől pályázati különbözet ESZA részére történő visszautalásához</t>
  </si>
  <si>
    <t xml:space="preserve">Zalaegerszeg Keresztury ÁMK-tól visszafizetés</t>
  </si>
  <si>
    <t xml:space="preserve">Önkormányzati és Területfejlesztési Minisztériumtól a ZM Védelmi Bizottság működési kiadásainak finanszírozására</t>
  </si>
  <si>
    <t xml:space="preserve">Múltunk közös értékei - élő örökségünk SI-HU-1-1-007 projekt</t>
  </si>
  <si>
    <t xml:space="preserve">Országos Széchenyi Könyvtártól átvett pénzeszköz</t>
  </si>
  <si>
    <t xml:space="preserve">Zalaegerszeg Város Önkormányzatától a Zala Megyei Közművelődési Intézmény pénzmaradványa</t>
  </si>
  <si>
    <t xml:space="preserve">2009. évi havi kereset-kiegészítés (július-november)</t>
  </si>
  <si>
    <t xml:space="preserve">Keszthely és Környéke Kistérségi Többcélú Társulástól pedagógiai szakszolgálati feladatok ellátására</t>
  </si>
  <si>
    <t xml:space="preserve">Zala-KAR Térségi Innovációs Társulástól gyógypedagógiai tanácsadás, korai fejlesztés és gondozás, fejlesztő felkészítés szakszolgálati feladatellátáshoz</t>
  </si>
  <si>
    <t xml:space="preserve">Lenti Kistérség Többcélú Társulásától nevelési tanácsadásra és logopédiai szolgáltatásra</t>
  </si>
  <si>
    <t xml:space="preserve">Országos Horvát Kisebbségi Önkormányzattól</t>
  </si>
  <si>
    <t xml:space="preserve">ZM Horvát Kisebbségi Önkormányzat pénzeszköz átvétele (ZM Közgyűlés Kisebbségi és Nemzetiségi Bizottságától)</t>
  </si>
  <si>
    <t xml:space="preserve">ZM Horvát Kisebbségi Önkormányzat pénzeszköz átvétele a társulásban résztvevő 11 települési horvát kisebbségi önkormányzattól</t>
  </si>
  <si>
    <t xml:space="preserve">ZM Munkaügyi Központtól közhasznú foglalkoztatására</t>
  </si>
  <si>
    <t xml:space="preserve">ZM Kórháztól kamattérítés</t>
  </si>
  <si>
    <t xml:space="preserve">Heves Színháztól fel nem használt támogatás vissza</t>
  </si>
  <si>
    <t xml:space="preserve">Intézmények pénzmaradvány elvonása</t>
  </si>
  <si>
    <t xml:space="preserve">Intézmények támogatásértékű működési bevételei</t>
  </si>
  <si>
    <t xml:space="preserve">   Ebből: Országos egészségbizt. pénztár támogatása</t>
  </si>
  <si>
    <t xml:space="preserve">Zala Megyei Közoktatási Közalapítványtól 2008. évi normatív kötött támogatás visszafizetése</t>
  </si>
  <si>
    <t xml:space="preserve">Intézményi pénzeszköz átvétel</t>
  </si>
  <si>
    <t xml:space="preserve">ZM Kórháztól </t>
  </si>
  <si>
    <t xml:space="preserve">céltámogatás eü. gép műszer beszerzés saját forrása  </t>
  </si>
  <si>
    <t xml:space="preserve">550 MFt gép-műszer besz. saját forrása + hitel kamata</t>
  </si>
  <si>
    <t xml:space="preserve">550 MFt gép-műszer besz.-hez felvett hitel törlesztő részlete</t>
  </si>
  <si>
    <t xml:space="preserve">Sürgősségi osztály kialakításához önrész biztosítása</t>
  </si>
  <si>
    <t xml:space="preserve">III. ütemű beruházáshoz átvett pénzeszköz</t>
  </si>
  <si>
    <t xml:space="preserve">HÖF CÉDE pályázati önrész (Göcseji Múzeum műemléki védettségű épülete nyílászárók cseréjére) ZM Múzeumtól</t>
  </si>
  <si>
    <t xml:space="preserve">A Nyugat-dunántúli Regionális Fejlesztési Tanács 60/2008. (VII.15.) NYDRFT számú határozata alapján a 2008. évi decentralizált helyi önkormányzatok fejlesztési feladatainak támogatására ( HÖF CÉDE pályázathoz)</t>
  </si>
  <si>
    <t xml:space="preserve">Keresztury ÁMK-tól maradvány elvonás</t>
  </si>
  <si>
    <t xml:space="preserve">Önkormányzatoktól millenniumi emlékműre pénzeszköz átvétel</t>
  </si>
  <si>
    <t xml:space="preserve">Céltámogatás 2008. évi üteme</t>
  </si>
  <si>
    <t xml:space="preserve">Önkormányzati Minisztériumtól a ZM Védelmi Bizottság fejlesztési kiadásainak finanszírozására</t>
  </si>
  <si>
    <t xml:space="preserve">Oktatási és Kulturális Minisztérium Támogatáskezelőtől a "Kompetencia alapú oktatással a minőségért Zala megyében" című TÁMOP-3.1.4-08/2-2008-0099 pályázat</t>
  </si>
  <si>
    <t xml:space="preserve">Zala Megyei Területrendezési Terv felülvizsgálatára és módosítására CÉDE támogatás</t>
  </si>
  <si>
    <t xml:space="preserve">ESZA pályázat a biztonságosabb élettér kialakítása az V. számú telephelyen (SZOC-EK-08-B-0105)</t>
  </si>
  <si>
    <t xml:space="preserve">ESZA pályázat a korszerűbb lakhatási körülmények Bázakerettyén (SZOC-EK-08-B-0102)</t>
  </si>
  <si>
    <t xml:space="preserve">ESZA pályázat az életminőség változásának segítése Magyarszerdahelyen (SZOC-EK-08-B-0097)</t>
  </si>
  <si>
    <t xml:space="preserve">Intézményektől felhalmozási célú pénzmaradvány elvonása</t>
  </si>
  <si>
    <t xml:space="preserve">Intézmények támogatásértékű felhalmozási bevételei</t>
  </si>
  <si>
    <t xml:space="preserve">Millenniumi emlékműhöz pénzeszköz átvétel </t>
  </si>
  <si>
    <t xml:space="preserve">Intézmények felhalmozási célú pénzeszköz átvétele</t>
  </si>
  <si>
    <t xml:space="preserve">5. számú melléklet</t>
  </si>
  <si>
    <t xml:space="preserve">Az önkormányzat 2009. évi tartalékának részletezése</t>
  </si>
  <si>
    <t xml:space="preserve">Általános tartalék  összesen</t>
  </si>
  <si>
    <t xml:space="preserve">Működési céltartalék</t>
  </si>
  <si>
    <t xml:space="preserve">Ingyenes tankönyv ellátáshoz támogatás</t>
  </si>
  <si>
    <t xml:space="preserve">2 %-os keresetkiegészítés</t>
  </si>
  <si>
    <t xml:space="preserve">Energia áremelésekre</t>
  </si>
  <si>
    <t xml:space="preserve">Intézmények finanszírozási előlege</t>
  </si>
  <si>
    <t xml:space="preserve">Szlovén-magyar határon átnyúló együttműködési program pályázati önrész</t>
  </si>
  <si>
    <t xml:space="preserve">Működési pályázatok önrésze</t>
  </si>
  <si>
    <t xml:space="preserve">Nyugdíjba vonuló közalkalmazottak felmentési illetménye és jubileumi jutalma</t>
  </si>
  <si>
    <t xml:space="preserve">Közművelődési feladatok 2009. II. félévi kiadásai</t>
  </si>
  <si>
    <t xml:space="preserve">"Közös kulturális programok a Mura mentén" pályázathoz önerő</t>
  </si>
  <si>
    <t xml:space="preserve">"Kompetencia alapú oktatással a minőségért Zala megyében" c. TÁMOP-3.1.4-08/2-2008-0099 pályázat</t>
  </si>
  <si>
    <t xml:space="preserve">Gyermekjóléti alapellátások és a gyermekvédelmi szakellátások fejlesztésének támogatása - gyermekotthoni munkatársak egyes kompetenciáinak fejlesztése - GYV-SZF-09/C pályázati önrész</t>
  </si>
  <si>
    <t xml:space="preserve">Gyermekjóléti alapellátások és a gyermekvédelmi szakellátások fejlesztésének támogatása - nevelésbe vett gyermek hazakerülésének, vérszerinti kapcsolattartásának elősegítése érdekében új kapcsolattartó helyszínek berendezése - GYV-SZF-09/E pályázati önrész</t>
  </si>
  <si>
    <t xml:space="preserve">Kulturális szakemberképzésre</t>
  </si>
  <si>
    <t xml:space="preserve">2009. évi havi kereset-kiegészítés visszafizetésére</t>
  </si>
  <si>
    <t xml:space="preserve">A Zala Megyei Horvát Kisebbségi Önkormányzat Társulása keretében foglalkoztatásra kerülő kisebbségi koordinátor 2010-es évi foglalkoztatási költségeinek biztosítására</t>
  </si>
  <si>
    <t xml:space="preserve">A Zala Megyei Cigány Kisebbségi Önkormányzatnál 2010. évben megvalósítandó foglalkoztatási program költségeinek biztosításárara</t>
  </si>
  <si>
    <t xml:space="preserve">"Zala megye várai" -könyvkiadásra</t>
  </si>
  <si>
    <t xml:space="preserve">Működési céltartalék  összesen</t>
  </si>
  <si>
    <t xml:space="preserve">Fejlesztési céltartalék</t>
  </si>
  <si>
    <t xml:space="preserve">Turisztikai vonzerő és termékfejlesztésre pályázati alap </t>
  </si>
  <si>
    <t xml:space="preserve">Intézményi fejlesztési kiadások és fejlesztési pályázatok önrésze</t>
  </si>
  <si>
    <t xml:space="preserve">Európai Uniós pályázatokhoz tartalékalap</t>
  </si>
  <si>
    <t xml:space="preserve">Zala Megyei Kórházban (SO1) Sürgősségi Centrum pályázati önrész</t>
  </si>
  <si>
    <t xml:space="preserve">Energia Stratégia Pannónia "ESPAN" pályázati önrész</t>
  </si>
  <si>
    <t xml:space="preserve">Zala megyei kistelepülési önkormányzatok fejlesztési célú pályázatainak támogatása</t>
  </si>
  <si>
    <t xml:space="preserve">Balatonedericsi tábor felújítására pályázati önrész Tuttu Mikka - Makka Gyermek és Ifjúsági Egyesület részére</t>
  </si>
  <si>
    <t xml:space="preserve">Céltartalék árfolyam különbözetre </t>
  </si>
  <si>
    <t xml:space="preserve">Keszthely Balatoni Múzeum állandó kiállítás II. ütem megvalósításához önerő</t>
  </si>
  <si>
    <t xml:space="preserve">A magyarszerdahelyi Fogyatékosok Rehabilitációs Intézete és Otthona foglalkoztató épületének fizikai és info-kommunikációs akadálymentesítéséhez önerő</t>
  </si>
  <si>
    <t xml:space="preserve">Önkormányzati beruházások</t>
  </si>
  <si>
    <t xml:space="preserve">Nyitott ház Egységes Gyógyped. Módszertani Intézet akadálymentesítéséhez pályázati önerő</t>
  </si>
  <si>
    <t xml:space="preserve">Zöldmező utcai Ált.Iskola, Diákotthon és Speciális Szakiskola akadálymentesítéséhez pályázati önerő</t>
  </si>
  <si>
    <t xml:space="preserve">Közgazdasági Szakközépiskola akadálymentesítéséhez pályázati önerő</t>
  </si>
  <si>
    <t xml:space="preserve">ZM Múzeumok Igazgatósága -Balatoni Múzeum akadálymentesítéséhez pályázati önerő</t>
  </si>
  <si>
    <t xml:space="preserve">Deák Ferenc Megyei Könyvtár akadálymentesítéséhez pályázati önerő</t>
  </si>
  <si>
    <t xml:space="preserve">Integrált Szociális Intézmény, Zeg-Pózva épületenergetikai fejlesztéséhez pályázati önrész</t>
  </si>
  <si>
    <t xml:space="preserve">Zala Megyei Múzeumok Igazgatósága NYDOP-2009-2.1.1./D pályázati önrész</t>
  </si>
  <si>
    <t xml:space="preserve">A balatoni térség turisztikai vonzerejének növelése - Balatoni Múzeum - NYDOP-2009-2.1.1.F pályázati önrész</t>
  </si>
  <si>
    <t xml:space="preserve">A balatoni térség turisztikai vonzerejének növelése - Zalavári Történelmi Emlékpark - NYDOP-2009-2.1.1.F pályázati önrész</t>
  </si>
  <si>
    <t xml:space="preserve">Sümegcsehi lakásotthon kapcsolattartó helyiségének felújítási munkáihoz fedezet</t>
  </si>
  <si>
    <t xml:space="preserve">"A régió történelmi és kulturális örökségének fenntartható hasznosítása, valamint a természeti értéken alapuló aktív turisztikai programok" című NYDOP-2009-2.1.1/D pályázathoz önerő (Zalaegerszeg város részére - Kvártélyház felújításához)</t>
  </si>
  <si>
    <t xml:space="preserve">Fejlesztési céltartalék összesen</t>
  </si>
  <si>
    <t xml:space="preserve">Tartalék összesen</t>
  </si>
  <si>
    <t xml:space="preserve">6. sz. melléklet</t>
  </si>
  <si>
    <t xml:space="preserve">Cím neve, száma</t>
  </si>
  <si>
    <t xml:space="preserve">Zala Megyei Közgyűlés Hivatala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Bevételek</t>
  </si>
  <si>
    <t xml:space="preserve">Értékesített tárgyi eszk. és pénzügyi befekt. bevétele</t>
  </si>
  <si>
    <t xml:space="preserve">Önkormányzatok sajátos működési bevétele</t>
  </si>
  <si>
    <t xml:space="preserve">Illetékek</t>
  </si>
  <si>
    <t xml:space="preserve">Személyi jövedelemadó</t>
  </si>
  <si>
    <t xml:space="preserve">Támogatási kölcsönök visszatérülése</t>
  </si>
  <si>
    <t xml:space="preserve">Működési </t>
  </si>
  <si>
    <t xml:space="preserve">Felhalmozási</t>
  </si>
  <si>
    <t xml:space="preserve">Pénzeszköz átvétel áht-n kívülről</t>
  </si>
  <si>
    <t xml:space="preserve">Állami támogatások, hozzájárulások</t>
  </si>
  <si>
    <t xml:space="preserve">Működésképtelen önk. támogatása</t>
  </si>
  <si>
    <t xml:space="preserve">Címzett és céltámogatások</t>
  </si>
  <si>
    <t xml:space="preserve">Területi kiegyenlítést szolgáló fejl. tám.és Céde támogatás</t>
  </si>
  <si>
    <t xml:space="preserve">Hitelek bevétele</t>
  </si>
  <si>
    <t xml:space="preserve">Működési célú hitel</t>
  </si>
  <si>
    <t xml:space="preserve">Fejlesztési célú hitel</t>
  </si>
  <si>
    <t xml:space="preserve">Előző évi  pénzmaradvány</t>
  </si>
  <si>
    <t xml:space="preserve">Kiadások</t>
  </si>
  <si>
    <t xml:space="preserve">Működési kiadások</t>
  </si>
  <si>
    <t xml:space="preserve">Személyi jellegű juttatások</t>
  </si>
  <si>
    <t xml:space="preserve">Dologi jellegű kiadások</t>
  </si>
  <si>
    <t xml:space="preserve">Dologi kiadásokból:</t>
  </si>
  <si>
    <t xml:space="preserve">   tüzelőanyagok, vill.energia, vízdíjak</t>
  </si>
  <si>
    <t xml:space="preserve">   élelmezés</t>
  </si>
  <si>
    <t xml:space="preserve">Speciális célú támogatások</t>
  </si>
  <si>
    <t xml:space="preserve">Támogatás értékű működési kiadás</t>
  </si>
  <si>
    <t xml:space="preserve">Működési célú pénzeszköz átadás áht-on kívülre</t>
  </si>
  <si>
    <t xml:space="preserve">14.</t>
  </si>
  <si>
    <t xml:space="preserve">Beruházási kiadások</t>
  </si>
  <si>
    <t xml:space="preserve">Felújítási kiadások</t>
  </si>
  <si>
    <t xml:space="preserve">Pénzügyi befektetések kiadásai</t>
  </si>
  <si>
    <t xml:space="preserve">5. </t>
  </si>
  <si>
    <t xml:space="preserve">Felhalmozási célú pénzeszközátadás áht-n kívülre</t>
  </si>
  <si>
    <t xml:space="preserve">15.</t>
  </si>
  <si>
    <t xml:space="preserve">Kölcsönök nyújtása</t>
  </si>
  <si>
    <t xml:space="preserve">Működési</t>
  </si>
  <si>
    <t xml:space="preserve">16.</t>
  </si>
  <si>
    <t xml:space="preserve">Tartalékok</t>
  </si>
  <si>
    <t xml:space="preserve">17.</t>
  </si>
  <si>
    <t xml:space="preserve">Finanszirozási kiadások</t>
  </si>
  <si>
    <t xml:space="preserve">Felhalmozási célú  hitel</t>
  </si>
  <si>
    <t xml:space="preserve">18.</t>
  </si>
  <si>
    <t xml:space="preserve">Értékpapírok vásárlása</t>
  </si>
  <si>
    <t xml:space="preserve">Teljes munkaidőben foglalkoztatottak létszáma (fő)</t>
  </si>
  <si>
    <t xml:space="preserve">Részmunkaidőben foglalkoztatottak létszáma (fő)</t>
  </si>
  <si>
    <t xml:space="preserve">Fenti létszámból pedagógus (fő)</t>
  </si>
  <si>
    <t xml:space="preserve">6/a. sz. melléklet</t>
  </si>
  <si>
    <t xml:space="preserve">Európai Uniós Támogatás: Kompetencia alapú oktatással a minőségért Zala megyében</t>
  </si>
  <si>
    <t xml:space="preserve">Intézményi ellátási díjak</t>
  </si>
  <si>
    <t xml:space="preserve">Alkalmazottak térítése</t>
  </si>
  <si>
    <t xml:space="preserve">Egyéb bevételek</t>
  </si>
  <si>
    <t xml:space="preserve">Működésre </t>
  </si>
  <si>
    <t xml:space="preserve">Működési célú pénzeszköz átadás áht-n kívülre</t>
  </si>
  <si>
    <t xml:space="preserve">Felújítási kiadásai</t>
  </si>
  <si>
    <t xml:space="preserve">6/b. sz. melléklet</t>
  </si>
  <si>
    <t xml:space="preserve">Európai Uniós Támogatás: Múltunk közös értékei - élő örökségünk SI-HU-1-1-007 projekt</t>
  </si>
  <si>
    <t xml:space="preserve">Működésre (önrész)</t>
  </si>
  <si>
    <t xml:space="preserve">6/c. sz. melléklet</t>
  </si>
  <si>
    <t xml:space="preserve">Zala Megyei Önkormányzat által 2009. évben önkormányzaton kívülre nyújtott hozzájárulások  EU pályázatokhoz</t>
  </si>
  <si>
    <t xml:space="preserve">Támogatott neve</t>
  </si>
  <si>
    <t xml:space="preserve">Eu-s pályázat kódszáma</t>
  </si>
  <si>
    <t xml:space="preserve">Támogatott cél</t>
  </si>
  <si>
    <t xml:space="preserve">Támogatás összege (Ft)</t>
  </si>
  <si>
    <t xml:space="preserve">1. Szepetnek Község Önkormányzata</t>
  </si>
  <si>
    <t xml:space="preserve">NYDOP-2007-4.1.1/1/B</t>
  </si>
  <si>
    <t xml:space="preserve">Szepetnek község belterületi csapadékvíz elvezetése</t>
  </si>
  <si>
    <t xml:space="preserve">2. Vállus Község Önkormányzata</t>
  </si>
  <si>
    <t xml:space="preserve">NYDOP-3.2.1/B</t>
  </si>
  <si>
    <t xml:space="preserve">Buszváró fejlesztések a Keszthely és környéke kistérségben</t>
  </si>
  <si>
    <t xml:space="preserve">3. Karmacs Község Önkormányzata</t>
  </si>
  <si>
    <t xml:space="preserve">4. Resznek Község Önkormányzata</t>
  </si>
  <si>
    <t xml:space="preserve">6.352.01.01</t>
  </si>
  <si>
    <t xml:space="preserve">Szabadidőpark fejlesztése</t>
  </si>
  <si>
    <t xml:space="preserve">5. Bödeháza Község Önkormányzata </t>
  </si>
  <si>
    <t xml:space="preserve">Falukép megújítása (temető és faluház)</t>
  </si>
  <si>
    <t xml:space="preserve">6. Belsősárd Község Önkormányzata</t>
  </si>
  <si>
    <t xml:space="preserve">Falukép megújítása (temető és bolt)</t>
  </si>
  <si>
    <t xml:space="preserve">7. Rédics Község Önkormányzata</t>
  </si>
  <si>
    <t xml:space="preserve">Körjegyzőségi épület és környezetének megújítása</t>
  </si>
  <si>
    <t xml:space="preserve">8. Budapesti Gazdasági Főiskola</t>
  </si>
  <si>
    <t xml:space="preserve">TIOP-1-3-3/07/1</t>
  </si>
  <si>
    <t xml:space="preserve">Információtechnológiai és Gazdasági információs Tudásközpont (infocentrum) létrehozása c.pályázat II. ütemében megvalósuló informatikai eszközbeszerzés</t>
  </si>
  <si>
    <t xml:space="preserve">6/1. sz. melléklet</t>
  </si>
  <si>
    <t xml:space="preserve">ZM Települési Önkormányzatok Útkezelői Társulása</t>
  </si>
  <si>
    <t xml:space="preserve">Pénzgalom nélküli kiadások</t>
  </si>
  <si>
    <t xml:space="preserve">6/2. sz. melléklet</t>
  </si>
  <si>
    <t xml:space="preserve">Zala Megyei Közgyűlés Hivatala, Zalaegerszeg</t>
  </si>
  <si>
    <t xml:space="preserve">Zala Megyei Horvát Kisebbségi Önkormányzat</t>
  </si>
  <si>
    <t xml:space="preserve">6/3. sz. melléklet</t>
  </si>
  <si>
    <t xml:space="preserve">Zala Megyei Cigány Kisebbségi Önkormányzat</t>
  </si>
  <si>
    <t xml:space="preserve">7. sz. melléklet</t>
  </si>
  <si>
    <t xml:space="preserve">Zala Megyei Önkormányzat intézményei összesen</t>
  </si>
  <si>
    <t xml:space="preserve">7/1. sz. melléklet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7/1/a. sz. melléklet</t>
  </si>
  <si>
    <t xml:space="preserve">Európai Uniós Támogatás: TIOP-3.4.2-08 Lakásotthonok korszerűsítése</t>
  </si>
  <si>
    <t xml:space="preserve">7/1/b. sz. melléklet</t>
  </si>
  <si>
    <t xml:space="preserve">Európai Uniós Támogatás: Leonardo da Vinci Egész életen át tartó tanulás szakmai gyakorlat Dániában</t>
  </si>
  <si>
    <t xml:space="preserve">7/1/c. sz. melléklet</t>
  </si>
  <si>
    <t xml:space="preserve">Európai Uniós Támogatás: Leonardo da Vinci Egész életen át tartó tanulás szakmai gyakorlat Dél-Thüringiában</t>
  </si>
  <si>
    <t xml:space="preserve">7/1/d. sz. melléklet</t>
  </si>
  <si>
    <t xml:space="preserve">Európai Uniós Támogatás: TÁMOP 5.2.5. Átmeneti neveltek személyiségfejlesztése családba való visszagondozás esélyének növelése</t>
  </si>
  <si>
    <t xml:space="preserve">7/2. sz. melléklet</t>
  </si>
  <si>
    <t xml:space="preserve">Koncz Dezső Óvoda, Általános Iskola, Diákotthon, Különleges Gyermekotthon és Készségfejlesztő Speciális Szakiskola, Zalaszentgrót</t>
  </si>
  <si>
    <t xml:space="preserve">7/3. sz. melléklet</t>
  </si>
  <si>
    <t xml:space="preserve">Zala Megyei Területi Gyermekvédelmi Szakszolgálat, Nagykanizsa</t>
  </si>
  <si>
    <t xml:space="preserve">Teljes munkaidőben foglalkoztatottak létszáma 2009. július 1-től 1 fővel csökkent.</t>
  </si>
  <si>
    <t xml:space="preserve">7/3/a. sz. melléklet</t>
  </si>
  <si>
    <t xml:space="preserve">Európai Uniós Támogatás: HEFOP 2.2-1-06/1. Társadalmi befogadás elősegítése</t>
  </si>
  <si>
    <t xml:space="preserve">7/4. sz. melléklet</t>
  </si>
  <si>
    <t xml:space="preserve">Zala Megyei Önkormányzat Gyermekotthona, Nagykanizsa</t>
  </si>
  <si>
    <t xml:space="preserve">7/4/a. sz. melléklet</t>
  </si>
  <si>
    <t xml:space="preserve">Európai Uniós Támogatás: Nagykanizsai Gyermekotthon korszerűsítése</t>
  </si>
  <si>
    <t xml:space="preserve">7/5. sz. melléklet</t>
  </si>
  <si>
    <t xml:space="preserve">Zala Megyei Önkormányzat Gyermekotthona, Zalaegerszeg</t>
  </si>
  <si>
    <t xml:space="preserve">Teljes munkaidőben foglalkoztatottak létszáma 2009. július 1-től 1 fővel emelkedett</t>
  </si>
  <si>
    <t xml:space="preserve">7/6. sz. melléklet</t>
  </si>
  <si>
    <t xml:space="preserve">Zala Megyei Önkormányzat Integrált Szociális Intézménye, Zalaegerszeg</t>
  </si>
  <si>
    <t xml:space="preserve">7/7. sz. melléklet</t>
  </si>
  <si>
    <t xml:space="preserve">Zala Megyei Önkormányzat Pszichiátriai Betegek Otthona és Rehabilitációs Intézete (PSZIBO), Bázakerettye</t>
  </si>
  <si>
    <t xml:space="preserve">7/8. sz. melléklet</t>
  </si>
  <si>
    <t xml:space="preserve">Zala Megyei Önkormányzat Szocioterápiás Intézménye, Kehidakustány</t>
  </si>
  <si>
    <t xml:space="preserve">7/9. sz. melléklet</t>
  </si>
  <si>
    <t xml:space="preserve">Zala Megyei Önkormányzat Fogyatékosok Rehabilitációs Intézete és Otthona Magyarszerdahely</t>
  </si>
  <si>
    <t xml:space="preserve">7/10.sz. melléklet</t>
  </si>
  <si>
    <t xml:space="preserve">Zala Megyei Önkormányzat Idősek Otthona, Zalakomár</t>
  </si>
  <si>
    <t xml:space="preserve">7/11. sz. melléklet</t>
  </si>
  <si>
    <t xml:space="preserve">Nyitott ház Óvoda, Általános Iskola, Fejlesztő Iskola, Egységes Gyógypedagógiai Módszertani Intézmény, Zalaegerszeg </t>
  </si>
  <si>
    <t xml:space="preserve">7/12. sz. melléklet</t>
  </si>
  <si>
    <t xml:space="preserve">Nyitott ház Óvoda, Általános Iskola, Fejlesztő Iskola, Egységes Gyógypedagógiai Módszertani Intézmény, Zalaegerszeg (Nyitott ház Módszertani Intézet)</t>
  </si>
  <si>
    <t xml:space="preserve">Zala Megyei Önkormányzat Pedagógiai Intézete, Tanulási Képességet Vizsgáló Szakértői és Rehabilitációs Bizottsága, Zalaegerszeg</t>
  </si>
  <si>
    <t xml:space="preserve">7/12/a. sz. melléklet</t>
  </si>
  <si>
    <t xml:space="preserve">Európai Uniós támogatás (Tudásalapú Társadalom Fejlesztése Zalában)</t>
  </si>
  <si>
    <t xml:space="preserve">7/13. sz. melléklet</t>
  </si>
  <si>
    <t xml:space="preserve">Zala Megyei Kórház, Zalaegerszeg</t>
  </si>
  <si>
    <t xml:space="preserve">7/13/a. sz. melléklet</t>
  </si>
  <si>
    <t xml:space="preserve">Európai Uniós támogatás  (TIOP-1.2.2-08/1-2008-0077 Zalai tudástár létrehozása)</t>
  </si>
  <si>
    <t xml:space="preserve">7/14. sz. melléklet</t>
  </si>
  <si>
    <t xml:space="preserve">Deák Ferenc Megyei Könyvtár, Zalaegerszeg</t>
  </si>
  <si>
    <t xml:space="preserve">7/14/a. sz. melléklet</t>
  </si>
  <si>
    <t xml:space="preserve">Európai Uniós támogatás (TIOP-1.2.2-08/1-2008-0077 Zalai tudástár létrehozása)</t>
  </si>
  <si>
    <t xml:space="preserve">7/15. sz. melléklet</t>
  </si>
  <si>
    <t xml:space="preserve">Zala Megyei Múzeumok Igazgatósága, Zalaegerszeg</t>
  </si>
  <si>
    <t xml:space="preserve">Régészeti feltárások idejére engedélyezett létszám: </t>
  </si>
  <si>
    <t xml:space="preserve">7/16. sz. melléklet</t>
  </si>
  <si>
    <t xml:space="preserve">Zala Megyei Levéltár, Zalaegerszeg</t>
  </si>
  <si>
    <t xml:space="preserve">7/17. sz. melléklet</t>
  </si>
  <si>
    <t xml:space="preserve">Zala Megyei Közművelődési Intézmény, Zalaegerszeg</t>
  </si>
  <si>
    <t xml:space="preserve">A 8 fő közalkalmazotti álláshely 2009. július 1-től kerül engedélyezésre.</t>
  </si>
  <si>
    <t xml:space="preserve">7/18. sz. melléklet</t>
  </si>
  <si>
    <t xml:space="preserve">Lámfalussy Sándor Szakközépiskola és Szakiskola, Lenti</t>
  </si>
  <si>
    <t xml:space="preserve">7/19.  sz. melléklet</t>
  </si>
  <si>
    <t xml:space="preserve">Gönczi Ferenc Gimnázium és Szakközépiskola, Lenti</t>
  </si>
  <si>
    <t xml:space="preserve">7/20. sz. melléklet</t>
  </si>
  <si>
    <t xml:space="preserve">Asbóth Sándor Térségi Középiskola, Szakiskola és Kollégium, Keszthely</t>
  </si>
  <si>
    <t xml:space="preserve">7/21. sz. melléklet</t>
  </si>
  <si>
    <t xml:space="preserve">Asbóth Sándor Szakközépiskola, Szakiskola és Kollégium, Keszthely</t>
  </si>
  <si>
    <t xml:space="preserve">Közgazdasági Szakközépiskola, Keszthely</t>
  </si>
  <si>
    <t xml:space="preserve">7/22. sz. melléklet</t>
  </si>
  <si>
    <t xml:space="preserve">Vajda János Gimnázium, Keszthely</t>
  </si>
  <si>
    <t xml:space="preserve">19.</t>
  </si>
  <si>
    <t xml:space="preserve">7/23. sz. melléklet</t>
  </si>
  <si>
    <t xml:space="preserve">Nevelési Tanácsadó, Keszthely</t>
  </si>
  <si>
    <t xml:space="preserve">Megjegyzés:</t>
  </si>
  <si>
    <t xml:space="preserve">8 fő pedagógus létszámból 1 fő részmunkaidős</t>
  </si>
  <si>
    <t xml:space="preserve">7/24. sz. melléklet</t>
  </si>
  <si>
    <t xml:space="preserve">Zöldmező utcai Általános Iskola, Diákotthon és Speciális Szakiskola, Kollégium, Pedagógiai Szakszolgálat Egységes Gyógyped. Módszertani Intézmény, Keszthely</t>
  </si>
  <si>
    <t xml:space="preserve">8. sz. melléklet</t>
  </si>
  <si>
    <t xml:space="preserve">a Zala Megyei Önkormányzat intézményeinek és a Közgyűlés Hivatalának 2009. évi engedélyezett létszámkeretéről </t>
  </si>
  <si>
    <t xml:space="preserve">Sor-szám</t>
  </si>
  <si>
    <t xml:space="preserve">Intézmény megnevezése</t>
  </si>
  <si>
    <t xml:space="preserve">Létszámleépítés előtt engedélyezett létszám</t>
  </si>
  <si>
    <t xml:space="preserve">2009. évben változás létszámleépítés miatt</t>
  </si>
  <si>
    <t xml:space="preserve">Létszámváltozás 2009. évben egyéb változás miatt</t>
  </si>
  <si>
    <t xml:space="preserve">Létszámleépítés és változás után engedélyezett létszám</t>
  </si>
  <si>
    <t xml:space="preserve">Teljes munkaidős álláshelyek száma </t>
  </si>
  <si>
    <t xml:space="preserve">Rész munkaidős álláshelyek száma </t>
  </si>
  <si>
    <t xml:space="preserve">Engedélyezett álláshely  összesen</t>
  </si>
  <si>
    <t xml:space="preserve">  teljes munkaidős</t>
  </si>
  <si>
    <t xml:space="preserve">  rész munkaidős</t>
  </si>
  <si>
    <t xml:space="preserve"> összes megszün-tetett álláshely</t>
  </si>
  <si>
    <t xml:space="preserve">ZM Területi Gyermekvédelmi Szakszolgálat Nagykanizsa</t>
  </si>
  <si>
    <t xml:space="preserve">ZM Önk. Gyermekotthona, Nagykanizsa</t>
  </si>
  <si>
    <t xml:space="preserve">ZM Önk. Gyermekotthona, Zalaegerszeg</t>
  </si>
  <si>
    <t xml:space="preserve">Zala Megyei Önk. Integrált Szociális Intézménye, Zalaegerszeg</t>
  </si>
  <si>
    <t xml:space="preserve">Pszichiátriai Betegek Otthona, és Rehab. Intézete, Bázakerettye</t>
  </si>
  <si>
    <t xml:space="preserve">ZM Önk. Szocioterápiás Intézménye, Kehidakustány</t>
  </si>
  <si>
    <t xml:space="preserve">ZM Önk. Fogyat. Rehab. Int. és Otthona., Magyarszerdahely</t>
  </si>
  <si>
    <t xml:space="preserve">ZM Önk. Idősek Otthona, Zalakomár</t>
  </si>
  <si>
    <t xml:space="preserve">Nyitott ház Óvoda, Általános Iskola, Fejlesztő Iskola, Egységes Gyógypedagógiai Módszertani Intézmény  Zalaegerszeg  összesen</t>
  </si>
  <si>
    <t xml:space="preserve">11.a.</t>
  </si>
  <si>
    <t xml:space="preserve">Nyitott Ház Módszertani Intézet Zalaegerszeg</t>
  </si>
  <si>
    <t xml:space="preserve">11.b.</t>
  </si>
  <si>
    <t xml:space="preserve">ZM Önk. Pedagógiai Intézete, Zalaegerszeg</t>
  </si>
  <si>
    <t xml:space="preserve">Zala Megyei Kórház</t>
  </si>
  <si>
    <t xml:space="preserve">ZM Múzeumok Igazgatósága, Zalaegerszeg</t>
  </si>
  <si>
    <t xml:space="preserve">15.a.</t>
  </si>
  <si>
    <t xml:space="preserve">15.b.</t>
  </si>
  <si>
    <t xml:space="preserve">Lámfalussy Szakközép- és Szakmunkásképző Iskola, Lenti</t>
  </si>
  <si>
    <t xml:space="preserve">Asbóth S. Térségi Középiskola, Szakiskola és Kollégium, Kh. összesen</t>
  </si>
  <si>
    <t xml:space="preserve">18.a,</t>
  </si>
  <si>
    <t xml:space="preserve">Asbóth S. Térségi Középiskola, Szakiskola és Kollégium, Kh.</t>
  </si>
  <si>
    <t xml:space="preserve">18.b.</t>
  </si>
  <si>
    <t xml:space="preserve">            Közgazdasági Szakközépiskola, Keszthely</t>
  </si>
  <si>
    <t xml:space="preserve">Vajda J. Gimnázium, Keszthely összesen</t>
  </si>
  <si>
    <t xml:space="preserve">19.a.</t>
  </si>
  <si>
    <t xml:space="preserve">           Vajda J. Gimnázium, Keszthely</t>
  </si>
  <si>
    <t xml:space="preserve">19.b.</t>
  </si>
  <si>
    <t xml:space="preserve">            Nevelési Tanácsadó</t>
  </si>
  <si>
    <t xml:space="preserve">19.c.</t>
  </si>
  <si>
    <t xml:space="preserve">Zöldmező u. Általános Iskola, Diákotthon és Spec. Szakiskola, Kollégium, Pedagógiai Szakszolgálat Egységes Gyógypedagógiai Módszertani Intézmény, Keszthely</t>
  </si>
  <si>
    <t xml:space="preserve">Intézmények összesen</t>
  </si>
  <si>
    <t xml:space="preserve">Zala Megyei Önkormányzat</t>
  </si>
  <si>
    <t xml:space="preserve">ZM Múzeumok Igazgatóságánál régészeti feltárások idejére engedélyezett létszám: </t>
  </si>
  <si>
    <t xml:space="preserve">40 fő.</t>
  </si>
  <si>
    <t xml:space="preserve">9. sz. melléklet</t>
  </si>
  <si>
    <t xml:space="preserve">Zala Megyei Közgyűlés Hivatala kiadási előirányzatai feladatonként</t>
  </si>
  <si>
    <t xml:space="preserve">ezer Ft-ban</t>
  </si>
  <si>
    <t xml:space="preserve">Kiadási jogcímek</t>
  </si>
  <si>
    <t xml:space="preserve">Önkormányzati igazgatás</t>
  </si>
  <si>
    <t xml:space="preserve">Hivatal igazgatási kiadásai</t>
  </si>
  <si>
    <t xml:space="preserve">Közgyűlés és bizottságai</t>
  </si>
  <si>
    <t xml:space="preserve">ZM Települési Önkorm. Útkezelői Társulása</t>
  </si>
  <si>
    <t xml:space="preserve">Védelmi igazgatás</t>
  </si>
  <si>
    <t xml:space="preserve">ZM Horvát Kisebbségi Önkormányzat</t>
  </si>
  <si>
    <t xml:space="preserve">ZM Cigány Kisebbségi Önkormányzat</t>
  </si>
  <si>
    <t xml:space="preserve">Bizottsági és elnöki keretek</t>
  </si>
  <si>
    <t xml:space="preserve">Oktatási és Kulturális Bizottság   </t>
  </si>
  <si>
    <t xml:space="preserve">Kisebbségi és Nemzetiségi Bizottság                                         </t>
  </si>
  <si>
    <t xml:space="preserve">Turisztikai és Külkapcsolatok Bizottsága                                 </t>
  </si>
  <si>
    <t xml:space="preserve">Egészségügyi és Szociális Bizottság </t>
  </si>
  <si>
    <t xml:space="preserve">Térségfejlesztési Bizottság   </t>
  </si>
  <si>
    <t xml:space="preserve">Elnöki keretből működési kiadások</t>
  </si>
  <si>
    <t xml:space="preserve">Vagyongazdálkodással kapcsolatos kiadások</t>
  </si>
  <si>
    <t xml:space="preserve">Ingatlanértékesítés és vagyongazd. kiad.</t>
  </si>
  <si>
    <t xml:space="preserve">Béke-ligeti Irodaház-Társasház üzemeltetési díj</t>
  </si>
  <si>
    <t xml:space="preserve">Zeg Kossuth úti ingatlan fenntartási költsége</t>
  </si>
  <si>
    <t xml:space="preserve">MMIK ingatlan fenntartási költsége</t>
  </si>
  <si>
    <t xml:space="preserve">Informatikai feladatok</t>
  </si>
  <si>
    <t xml:space="preserve">Számítástechnika műk. kiadása</t>
  </si>
  <si>
    <t xml:space="preserve">Microsoft szoftver licencek munkaállomásokra</t>
  </si>
  <si>
    <t xml:space="preserve">Microsoft szoftver licencek szerverekre</t>
  </si>
  <si>
    <t xml:space="preserve">Sport kiadások</t>
  </si>
  <si>
    <t xml:space="preserve">Sportszövetségek működéséhez támogatás</t>
  </si>
  <si>
    <t xml:space="preserve">Zala Megyei Diáksport Szövetség működéséhez támogatás</t>
  </si>
  <si>
    <t xml:space="preserve">Sportszakmai feladatok támogatása</t>
  </si>
  <si>
    <t xml:space="preserve">Sport és ifjúsági feladatok</t>
  </si>
  <si>
    <t xml:space="preserve">Zala Megye Sportnapja</t>
  </si>
  <si>
    <t xml:space="preserve">Zala Megye Parasportnapja</t>
  </si>
  <si>
    <t xml:space="preserve">Sport évkönyvek</t>
  </si>
  <si>
    <t xml:space="preserve">Országos Diákolimpiai döntők</t>
  </si>
  <si>
    <t xml:space="preserve">Városkörnyéki diáksport versenyekre</t>
  </si>
  <si>
    <t xml:space="preserve">Sport koncepció megvalósítása</t>
  </si>
  <si>
    <t xml:space="preserve">Alpok Adria Sport Projekt Csoport Ülés, illetve az Alpok Adria Nyári Játékokon való részvétel</t>
  </si>
  <si>
    <t xml:space="preserve">Idegenforgalmi kiadások</t>
  </si>
  <si>
    <t xml:space="preserve">Közös fenntartású Tourinform Iroda (Zeg. Város - Megye)</t>
  </si>
  <si>
    <t xml:space="preserve">Falusi Vendéglátók Egyesületének támogatására</t>
  </si>
  <si>
    <t xml:space="preserve">ZM turisztikai desztináció menedzsment rendszer működési költségei</t>
  </si>
  <si>
    <t xml:space="preserve">Zala turisztikai térképének elkészítéséhez önerő</t>
  </si>
  <si>
    <t xml:space="preserve">Zalát bemutató invitatív kiadvány elkészítése</t>
  </si>
  <si>
    <t xml:space="preserve">Egészségügyi, szociális feladatok</t>
  </si>
  <si>
    <t xml:space="preserve">Szociális juttatás</t>
  </si>
  <si>
    <t xml:space="preserve"> Esélyek Háza</t>
  </si>
  <si>
    <t xml:space="preserve">Nemzetközi kapcsolatok</t>
  </si>
  <si>
    <t xml:space="preserve">Zala megye részvétele nemzetközi interregionális szervezetekben</t>
  </si>
  <si>
    <t xml:space="preserve">Zala megye kétoldalú nemzetközi kapcsolatai</t>
  </si>
  <si>
    <t xml:space="preserve">Nemzetiségi kiadások</t>
  </si>
  <si>
    <t xml:space="preserve">ROMA programra</t>
  </si>
  <si>
    <t xml:space="preserve">Nemzetiségi nap</t>
  </si>
  <si>
    <t xml:space="preserve">Kulturális kiadások</t>
  </si>
  <si>
    <t xml:space="preserve">Söjtöri Deák Emlékház működési támogatása</t>
  </si>
  <si>
    <t xml:space="preserve">Pannon Tükör kulturális folyóirat kiadás tám.</t>
  </si>
  <si>
    <t xml:space="preserve">Hevesi Színház - falujárás, iskolaszínház</t>
  </si>
  <si>
    <t xml:space="preserve">Kvártélyház Kft. - Kvártélyház Utazó</t>
  </si>
  <si>
    <t xml:space="preserve">Fesztiválok támogatása</t>
  </si>
  <si>
    <t xml:space="preserve">Gyermek Művészeti Fesztivál</t>
  </si>
  <si>
    <t xml:space="preserve"> Muravidéki Magyar Rádió</t>
  </si>
  <si>
    <t xml:space="preserve">Zeg. Városnak Griff Bábszínház önk. működési támogatása</t>
  </si>
  <si>
    <t xml:space="preserve">Zeg Városnak Hevesi S. Színház működési támogatás</t>
  </si>
  <si>
    <t xml:space="preserve">Zeg Városnak közművelődési feladatokra</t>
  </si>
  <si>
    <t xml:space="preserve">A zalalövői római kori  múzeum és romkert, valamint a tájház  működtetéséhez.</t>
  </si>
  <si>
    <t xml:space="preserve">"Ezer éves Zala megye" program előkészítésére</t>
  </si>
  <si>
    <t xml:space="preserve">Dr. Degré Alajos Emlékkonferencia</t>
  </si>
  <si>
    <t xml:space="preserve">Göcsej múzeum rendezvényeire</t>
  </si>
  <si>
    <t xml:space="preserve">Oktatási feladatok</t>
  </si>
  <si>
    <t xml:space="preserve">Megyei ösztöndíj felsőokt. intézményekben tanulók számára (BURSA)</t>
  </si>
  <si>
    <t xml:space="preserve">Zala Megye Visszavár </t>
  </si>
  <si>
    <t xml:space="preserve">Zala Megyei Közoktatási Közalapítvány</t>
  </si>
  <si>
    <t xml:space="preserve">        működési kiadások támogatása</t>
  </si>
  <si>
    <t xml:space="preserve">        központi támogatás</t>
  </si>
  <si>
    <t xml:space="preserve">Törvényességi felügyeleti vizsgálatokhoz szakértő igénybevétele</t>
  </si>
  <si>
    <t xml:space="preserve">Javító, pótló érettségi vizsgák</t>
  </si>
  <si>
    <t xml:space="preserve">TISZK működtetéséhez</t>
  </si>
  <si>
    <t xml:space="preserve">Adminisztrációs és ügyviteli szoftver bérleti díja</t>
  </si>
  <si>
    <t xml:space="preserve">Nyugat-dunántúli Gyógypedagógia Reg. Igazgató Munkaközösség Konferenciája</t>
  </si>
  <si>
    <t xml:space="preserve">"Kompetencia alapú oktatással a minőségért Zala megyében" című TÁMOP-3.1.4-08/2-2008-0099 pályázat</t>
  </si>
  <si>
    <t xml:space="preserve">Ifjúsági feladatok, civil kapcsolatok</t>
  </si>
  <si>
    <t xml:space="preserve">Civil szervezetek, ifjúsági irodák támogatása</t>
  </si>
  <si>
    <t xml:space="preserve">Polgárőr Egyesületek támogatása</t>
  </si>
  <si>
    <t xml:space="preserve">Megyei Idősügyi Tanács társelnökének kerete</t>
  </si>
  <si>
    <t xml:space="preserve">Megyeháza Nyugdíjas Szakszervezet tám.</t>
  </si>
  <si>
    <t xml:space="preserve">Magyar Politikai Foglyok Szöv. Zeg.</t>
  </si>
  <si>
    <t xml:space="preserve">56-os Hagyományőrző Egyesület </t>
  </si>
  <si>
    <t xml:space="preserve">Zalai gyermekek üdültetésére pályázat</t>
  </si>
  <si>
    <t xml:space="preserve">ZM. Ifj. Cselekvési tervben rögzített feladatok megvalósítása</t>
  </si>
  <si>
    <t xml:space="preserve">Balatonedericsi tábor működtetésére Tuttu Mikka - Makka Gyermek és Ifjúsági Egyesület részére</t>
  </si>
  <si>
    <t xml:space="preserve">Környezetvédelmi feladatok</t>
  </si>
  <si>
    <t xml:space="preserve">Környezettudatos magatartás fejlesztése</t>
  </si>
  <si>
    <t xml:space="preserve">Kitüntetések, díjak, jutalmak</t>
  </si>
  <si>
    <t xml:space="preserve">Megyei kitüntetések jutalmak</t>
  </si>
  <si>
    <t xml:space="preserve">Megyei Szociális Munka napja</t>
  </si>
  <si>
    <t xml:space="preserve">Biztosítási kiadások</t>
  </si>
  <si>
    <t xml:space="preserve">Biztosítási díjak</t>
  </si>
  <si>
    <t xml:space="preserve">Alkuszi megbízási díj</t>
  </si>
  <si>
    <t xml:space="preserve">Egyéb feladatok</t>
  </si>
  <si>
    <t xml:space="preserve">ZM Területfejl. Tanács műk. költségeihez hozzáj.</t>
  </si>
  <si>
    <t xml:space="preserve">Sajtónyilvánosság</t>
  </si>
  <si>
    <t xml:space="preserve">Zala megye arculat építése</t>
  </si>
  <si>
    <t xml:space="preserve">Balatoni Integrációs KHT támogatása</t>
  </si>
  <si>
    <t xml:space="preserve">Központi költségvetéssel kapcsolatos befizetések</t>
  </si>
  <si>
    <t xml:space="preserve">Hitel kamat</t>
  </si>
  <si>
    <t xml:space="preserve">Fejlesztési hitelek, kötvény kamata</t>
  </si>
  <si>
    <t xml:space="preserve">10. sz. melléklet</t>
  </si>
  <si>
    <t xml:space="preserve">A Zala Megyei Önkormányzat beruházási kiadásainak előirányzata célonként</t>
  </si>
  <si>
    <t xml:space="preserve">Beruházás megnevezése</t>
  </si>
  <si>
    <t xml:space="preserve">Közgyűlés Hivatala által bonyolított beruházások </t>
  </si>
  <si>
    <t xml:space="preserve">ZM Kórház céltámogatásos egészségügyi gép-műszer beszerzés (magastudású lélegeztető gép az intenzív osztályra)</t>
  </si>
  <si>
    <t xml:space="preserve">Zala Megyei Kórházban (SO1) Sürgősségi Centrum kialakítása</t>
  </si>
  <si>
    <t xml:space="preserve">Elektronikus ügyiratkezelési szoftver</t>
  </si>
  <si>
    <t xml:space="preserve">Intranet Portál kialakítása</t>
  </si>
  <si>
    <t xml:space="preserve">Papíralapú dokumentumok digitalizálásához
szükséges eszközök beszerzése</t>
  </si>
  <si>
    <t xml:space="preserve">Biztonsági szoftver beszerzése digitalizáló eszközhöz</t>
  </si>
  <si>
    <t xml:space="preserve">Fényképezőgép vásárlása</t>
  </si>
  <si>
    <t xml:space="preserve">"Kompetencia alapú oktatás, egyenlő hozzáférés - innovatív intézményekben" című pályázat előkészítési költségeihez</t>
  </si>
  <si>
    <t xml:space="preserve">Gépjármű vásárlás</t>
  </si>
  <si>
    <t xml:space="preserve">Fesztivál sátor beszerzés</t>
  </si>
  <si>
    <t xml:space="preserve">Zalavári emlékpark bővítése</t>
  </si>
  <si>
    <t xml:space="preserve">MMIK épületében vendéglátó egység megvásárlása</t>
  </si>
  <si>
    <t xml:space="preserve">Sólyi oklevél másolat</t>
  </si>
  <si>
    <t xml:space="preserve">Lenti - tornaterem kialakítása</t>
  </si>
  <si>
    <t xml:space="preserve">Keszthely - tanuszoda létesítése</t>
  </si>
  <si>
    <t xml:space="preserve">Zalaszentgrót - kollégium turisztikai célra átalakítása</t>
  </si>
  <si>
    <t xml:space="preserve">Történelmi zászló rekonstrukció</t>
  </si>
  <si>
    <t xml:space="preserve">Fűnyíró beszerzése</t>
  </si>
  <si>
    <t xml:space="preserve">"Kompetencia alapú oktatással a minőségért Zala megyében" című TÁMOP-3.1.4-08/2-2008-0099 pályázat:</t>
  </si>
  <si>
    <t xml:space="preserve">Immateriális javak: "Jó gyakorlat" átvétele 10 db</t>
  </si>
  <si>
    <t xml:space="preserve">Laptop 43 db</t>
  </si>
  <si>
    <t xml:space="preserve">Feleltető rendszer 5 db</t>
  </si>
  <si>
    <t xml:space="preserve">Autóbusz beszerzés Magyarszerdahely részére</t>
  </si>
  <si>
    <t xml:space="preserve">1 db gépkocsi vásárlás (pedagógiai szakszolgálatok támogatásából)</t>
  </si>
  <si>
    <t xml:space="preserve">TIOP 2.2.4 jelű Struktúraváltoztatást támogató infrastruktúrafejlesztés a fekvőbeteg-szakellátásban </t>
  </si>
  <si>
    <t xml:space="preserve">Zala Megyei Területrendezési Terv felülvizsgálata és módosítása </t>
  </si>
  <si>
    <t xml:space="preserve">Digitális multifunkciós másológép beszerzése</t>
  </si>
  <si>
    <t xml:space="preserve">Keszthelyi tornateremhez berendezési, felszerelési tárgyak vásárlása</t>
  </si>
  <si>
    <t xml:space="preserve">Szerverek fejlesztése</t>
  </si>
  <si>
    <t xml:space="preserve">12 db notebook vásárlása</t>
  </si>
  <si>
    <t xml:space="preserve">Projektor rendszer</t>
  </si>
  <si>
    <t xml:space="preserve">Kézi mozgatású fali vetítővászon</t>
  </si>
  <si>
    <t xml:space="preserve">Háromlábú, hordozható vetítővászon</t>
  </si>
  <si>
    <t xml:space="preserve">Színes lézer nyomtató </t>
  </si>
  <si>
    <t xml:space="preserve">Notebook </t>
  </si>
  <si>
    <t xml:space="preserve">Keszthely Erzsébet Királyné u. 2. szám alatti épület átalakítása</t>
  </si>
  <si>
    <t xml:space="preserve">Fordított Áfa Múzeum nyílászáró csere</t>
  </si>
  <si>
    <t xml:space="preserve">Fordított Áfa (Keszthely Erzsébet Királyné u. 2. szám alatti épület átalakítása)</t>
  </si>
  <si>
    <t xml:space="preserve">Közgyűlés Hivatala által bonyolított beruházások összesen</t>
  </si>
  <si>
    <t xml:space="preserve">Intézmények által bonyolított beruházások</t>
  </si>
  <si>
    <t xml:space="preserve">5 db lakásotthon korszerűsítés pályázat</t>
  </si>
  <si>
    <t xml:space="preserve">Szakképzési hozzájár.2008.évi maradványa:</t>
  </si>
  <si>
    <t xml:space="preserve">Tányér és pohármosogató beszerzése </t>
  </si>
  <si>
    <t xml:space="preserve">Szakképzési hozzájár.2007.évi maradványa:</t>
  </si>
  <si>
    <t xml:space="preserve">Tányér és pohár mosogató beszerzése </t>
  </si>
  <si>
    <t xml:space="preserve">1 db notebook</t>
  </si>
  <si>
    <t xml:space="preserve">1 db komplett PC</t>
  </si>
  <si>
    <t xml:space="preserve">1 db projektor</t>
  </si>
  <si>
    <t xml:space="preserve">TFT monitor IG 22"</t>
  </si>
  <si>
    <t xml:space="preserve">Hordozható vetítővászon</t>
  </si>
  <si>
    <t xml:space="preserve">Digitális fényképezőgép</t>
  </si>
  <si>
    <t xml:space="preserve">Digitális videokamera</t>
  </si>
  <si>
    <t xml:space="preserve">Kamera állvány</t>
  </si>
  <si>
    <t xml:space="preserve">Diktafon</t>
  </si>
  <si>
    <t xml:space="preserve">Székek, asztalok, polcok, szőnyeg, szekrény</t>
  </si>
  <si>
    <t xml:space="preserve">Tányér és pohár mosogatógép helyiségének kialakítása</t>
  </si>
  <si>
    <t xml:space="preserve">4 db notebook</t>
  </si>
  <si>
    <t xml:space="preserve">2 db hordozható személyi számítógép</t>
  </si>
  <si>
    <t xml:space="preserve">Számítógép 5 db</t>
  </si>
  <si>
    <t xml:space="preserve">Merülő mixer (ipari) 1 db</t>
  </si>
  <si>
    <t xml:space="preserve">Egyetemes robotgép kiegészítőkkel 1 db</t>
  </si>
  <si>
    <t xml:space="preserve">1 db Partner tip. fűnyíró </t>
  </si>
  <si>
    <t xml:space="preserve">1 db Makita tip. fűkasza </t>
  </si>
  <si>
    <t xml:space="preserve">1 db földfúró fúrószárral</t>
  </si>
  <si>
    <t xml:space="preserve">Koncz Dezső Általános Iskola, Diákotthon, Gyermekotthon és Készségfejlesztő Speciális Szakiskola, Zalaszentgrót</t>
  </si>
  <si>
    <t xml:space="preserve">Gázbojler csere</t>
  </si>
  <si>
    <t xml:space="preserve">"Életjáték teszt"</t>
  </si>
  <si>
    <t xml:space="preserve">Takarítógép</t>
  </si>
  <si>
    <t xml:space="preserve">Takarító kocsi</t>
  </si>
  <si>
    <t xml:space="preserve">Motoros kasza</t>
  </si>
  <si>
    <t xml:space="preserve">Kapálógép</t>
  </si>
  <si>
    <t xml:space="preserve">Projektor</t>
  </si>
  <si>
    <t xml:space="preserve">Számítógép</t>
  </si>
  <si>
    <t xml:space="preserve">Fénymásoló beszerzése</t>
  </si>
  <si>
    <t xml:space="preserve">1 db számítógép beszerzése</t>
  </si>
  <si>
    <t xml:space="preserve">Gyermekotthon rekonstrukció önrésze</t>
  </si>
  <si>
    <t xml:space="preserve">Épület belső átalakítása, külső hőszigetelése, nyílászárók cseréje</t>
  </si>
  <si>
    <t xml:space="preserve">Teljes fűtési rendszer kialakítása</t>
  </si>
  <si>
    <t xml:space="preserve">Villanyszerelési munkák</t>
  </si>
  <si>
    <t xml:space="preserve">Tárgyi eszközök beszerzése</t>
  </si>
  <si>
    <t xml:space="preserve">Játszóudvari eszközök beszerzése</t>
  </si>
  <si>
    <t xml:space="preserve">Gyermekotthon rekonstrukciós pótmunkáira</t>
  </si>
  <si>
    <t xml:space="preserve">Tűzgátló ajtó az V. sz. telephelyre</t>
  </si>
  <si>
    <t xml:space="preserve">Füstjelző rendszer az V. sz. telephelyre</t>
  </si>
  <si>
    <t xml:space="preserve">Elszívó rendszer korszerűsítése a muraszemenyei telephelyen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Akadálymentesítés előkészítési költségeire</t>
  </si>
  <si>
    <t xml:space="preserve">Zala Megyei Önkormányzat Pedagógiai Intézete Zalaegerszeg</t>
  </si>
  <si>
    <t xml:space="preserve">3 db WISC-IV intelligencia teszt</t>
  </si>
  <si>
    <t xml:space="preserve">MRI berendezés 2009. évi részösszeg:</t>
  </si>
  <si>
    <t xml:space="preserve">MRI</t>
  </si>
  <si>
    <t xml:space="preserve">Képfelbontó</t>
  </si>
  <si>
    <t xml:space="preserve">Szív- tüdő motor</t>
  </si>
  <si>
    <t xml:space="preserve">Sterilizáló</t>
  </si>
  <si>
    <t xml:space="preserve">Digitális röntgen és kapcsolódó eszk.</t>
  </si>
  <si>
    <t xml:space="preserve">Gastro-fiberoscop</t>
  </si>
  <si>
    <t xml:space="preserve">Videó endoscop</t>
  </si>
  <si>
    <t xml:space="preserve">Defibrilátor</t>
  </si>
  <si>
    <t xml:space="preserve">Dugulás elhárító gép</t>
  </si>
  <si>
    <t xml:space="preserve">2 db univerzális fúrómotor (műtők, trauma)</t>
  </si>
  <si>
    <t xml:space="preserve">2 db ACT meghatározó</t>
  </si>
  <si>
    <t xml:space="preserve">Műtőasztal</t>
  </si>
  <si>
    <t xml:space="preserve">Mikrobiológiai labor  műszerei (2.245 eFt):</t>
  </si>
  <si>
    <t xml:space="preserve">Mikroszkóp sztereó</t>
  </si>
  <si>
    <t xml:space="preserve">Centrifuga EPPENDORF 5702</t>
  </si>
  <si>
    <t xml:space="preserve">Denzitométer DEN-1</t>
  </si>
  <si>
    <t xml:space="preserve">Inkubátor Bunder BD 115 2 db</t>
  </si>
  <si>
    <t xml:space="preserve">Hűtőszekrény LIEBHERR GKV6410 2db</t>
  </si>
  <si>
    <t xml:space="preserve">Mikrobiológiai labor szoftver </t>
  </si>
  <si>
    <t xml:space="preserve">Laborcentrifuga </t>
  </si>
  <si>
    <t xml:space="preserve">Gyermekosztályra vérmelegítő beszerzésére (ING Alapítványtól átvett pénzeszköz és saját erő)</t>
  </si>
  <si>
    <t xml:space="preserve">Gyermekosztályra Holter beszerzésére (Fornetti Alapítványtól átvett pénzeszköz és saját erő)</t>
  </si>
  <si>
    <t xml:space="preserve">Betegtoló szék </t>
  </si>
  <si>
    <t xml:space="preserve">Prechopper beszerzésre  </t>
  </si>
  <si>
    <t xml:space="preserve">2 db capsulorhexis csipesz </t>
  </si>
  <si>
    <t xml:space="preserve">3 db Sypent Bone Rongeur  </t>
  </si>
  <si>
    <t xml:space="preserve">Betegőrző monitor-rendszer (Szívseb. Int. O.)</t>
  </si>
  <si>
    <t xml:space="preserve">Próba lencsesor</t>
  </si>
  <si>
    <t xml:space="preserve">2 db hűtő-fűtő matrac (Szívseb. O.)</t>
  </si>
  <si>
    <t xml:space="preserve">2 db hűtő-fűtő matrachoz csatlakozó kit</t>
  </si>
  <si>
    <t xml:space="preserve">4 db ólomkabát (Haemodinamikai O.)</t>
  </si>
  <si>
    <t xml:space="preserve">4 db lézernyomtató</t>
  </si>
  <si>
    <t xml:space="preserve">Infúziós pumpa (Intenzív Osztály, Donációs keret terhére)</t>
  </si>
  <si>
    <t xml:space="preserve">"Baba Barát Kórház" eszközbeszerzés (bölcső, szülőszobai berendezések):</t>
  </si>
  <si>
    <t xml:space="preserve">Babamegfigyelő kamera rendszer</t>
  </si>
  <si>
    <t xml:space="preserve">Pulzoximéter 6 db</t>
  </si>
  <si>
    <t xml:space="preserve">Folyosó elválasztó üvegfal</t>
  </si>
  <si>
    <t xml:space="preserve">Switch</t>
  </si>
  <si>
    <t xml:space="preserve">Készenléti táska OTISZ támogatásból oltóponthoz</t>
  </si>
  <si>
    <t xml:space="preserve">Könyvtárfejlesztés TIOP pályázatból</t>
  </si>
  <si>
    <t xml:space="preserve">Akadálymentesítési programra önrész</t>
  </si>
  <si>
    <t xml:space="preserve">Akadálymentesítéshez szükséges építési-műszaki tervdokumentáció elkészítésére</t>
  </si>
  <si>
    <t xml:space="preserve">Fénymásológép</t>
  </si>
  <si>
    <t xml:space="preserve">TIOP-1.2.3-08/1-2008-0077 pályázat:</t>
  </si>
  <si>
    <t xml:space="preserve">TEXTLIB szerver fejlesztése a DOS-os szerver lecserélése LINUX-ra</t>
  </si>
  <si>
    <t xml:space="preserve">Windows alapú munkaállomás program 50 felhasználós Textlibhez</t>
  </si>
  <si>
    <t xml:space="preserve">Kistérségi kiszolg. modul a mozgókönyvtári szolgáltatásban részt vevő szolg, helyek állomány és forgalmi adatainak nyilvánt.</t>
  </si>
  <si>
    <t xml:space="preserve">Akadálymentes Web vakoknak (nagyméretű betűk, felolvasó program)</t>
  </si>
  <si>
    <t xml:space="preserve">Mikrohullámú eszközök ZMKOK internetkapcsolathoz</t>
  </si>
  <si>
    <t xml:space="preserve">Mikrohullámú internetrendszer kiépítése</t>
  </si>
  <si>
    <t xml:space="preserve">Dolgozói és olvasói számítógép munkaállomások</t>
  </si>
  <si>
    <t xml:space="preserve">TEXTLIB hálózat bővítés, fájlszerver, "Windows munkaállomás"</t>
  </si>
  <si>
    <t xml:space="preserve">Kistérségi rendszert kiszolgáló szerverbővítés</t>
  </si>
  <si>
    <t xml:space="preserve">Hálózati tárolóegység belső RAID vezérlővel</t>
  </si>
  <si>
    <t xml:space="preserve">Önkiszolgáló kölcsönzés és az olvasók azonosítása a TEXTLIB rendszerben</t>
  </si>
  <si>
    <t xml:space="preserve">Az oktatási kabinet számítógép munkaállomásai</t>
  </si>
  <si>
    <t xml:space="preserve">2007.évi maradvány:</t>
  </si>
  <si>
    <t xml:space="preserve">2 db fénymásoló</t>
  </si>
  <si>
    <t xml:space="preserve">Salgó polcok beszerzése</t>
  </si>
  <si>
    <t xml:space="preserve">Balatoni Múzeum régészeti vizesblokk kialakítása</t>
  </si>
  <si>
    <t xml:space="preserve">2008.évi maradvány:</t>
  </si>
  <si>
    <t xml:space="preserve">Keszthely Balatoni Múzeum új állandó kiállítás I. ütem megvalósítása</t>
  </si>
  <si>
    <t xml:space="preserve">Villanyszerelés</t>
  </si>
  <si>
    <t xml:space="preserve">Mosdók kialakítása</t>
  </si>
  <si>
    <t xml:space="preserve">Akvárium</t>
  </si>
  <si>
    <t xml:space="preserve">Biztonságtechnika, riasztó</t>
  </si>
  <si>
    <t xml:space="preserve">Balatoni Múzeum állandó kiállítás előkészítése</t>
  </si>
  <si>
    <t xml:space="preserve">Németh János kiállítás installációra</t>
  </si>
  <si>
    <t xml:space="preserve">Göcsej Falumúzeum szakmai megújítása</t>
  </si>
  <si>
    <t xml:space="preserve">Riasztó kiépítés ÁNTSZ épületében</t>
  </si>
  <si>
    <t xml:space="preserve">Informatikai kiosz</t>
  </si>
  <si>
    <t xml:space="preserve">Mászókéményes kemence</t>
  </si>
  <si>
    <t xml:space="preserve">Installáció Németh János kiállításba</t>
  </si>
  <si>
    <t xml:space="preserve">Installáció Sport történeti kiállításba</t>
  </si>
  <si>
    <t xml:space="preserve">Keszthely Balatoni Múzeum állandó kiállítás II. ütem</t>
  </si>
  <si>
    <t xml:space="preserve">Göcsej Múzeum turisztikai szempontból való fejlesztése NYDOP-2009-2.1.1./D</t>
  </si>
  <si>
    <t xml:space="preserve">"A balatoni térség turisztikai vonzerejének növelése - Balatoni Múzeum" NYDDOP-2009-2.1.1.F pályázat </t>
  </si>
  <si>
    <t xml:space="preserve">Németh János kiállítóhely és látványraktár befejezési munkálataira</t>
  </si>
  <si>
    <t xml:space="preserve">Számítógép beszerzése</t>
  </si>
  <si>
    <t xml:space="preserve">Lámfalussy S. Szakközépiskola és Szakiskola, Lenti</t>
  </si>
  <si>
    <t xml:space="preserve">Tanétterem és tankonyha épületszerkezetének és eszközrendszerének teljes rekonstrukciója a HCCP rendszernek megfelelően</t>
  </si>
  <si>
    <t xml:space="preserve">Keretszorító prés 1 db </t>
  </si>
  <si>
    <t xml:space="preserve">Faeszterga 1 db </t>
  </si>
  <si>
    <t xml:space="preserve">7 db asztali PC</t>
  </si>
  <si>
    <t xml:space="preserve">Konyhatechnológiai berendezések (tanétterem, tankonyhához):</t>
  </si>
  <si>
    <t xml:space="preserve">Légtechnikai szerelvények páraelszívó ernyőhöz 2 db</t>
  </si>
  <si>
    <t xml:space="preserve">Zsír és páraelszívó ernyő (fali kivitel) 1 db</t>
  </si>
  <si>
    <t xml:space="preserve">4 lángos gáztűzhely 1 db</t>
  </si>
  <si>
    <t xml:space="preserve">Padlóösszefolyó és taposórács (oldalsó vízelfolyással) 1 db</t>
  </si>
  <si>
    <t xml:space="preserve">Zsír és páraelszívó ernyő (sziget kivitel) 2 db</t>
  </si>
  <si>
    <t xml:space="preserve">Gáz főzőzsámoly - 14KW 1db</t>
  </si>
  <si>
    <t xml:space="preserve">Elektromos 3 aknás sütő 1 db</t>
  </si>
  <si>
    <t xml:space="preserve">2 medencés mosogató + alsó polccal 2 db</t>
  </si>
  <si>
    <t xml:space="preserve">Tálca evőeszköz és pohártartó 1 db</t>
  </si>
  <si>
    <t xml:space="preserve">Tálcacsúsztató 2 db</t>
  </si>
  <si>
    <t xml:space="preserve">Rm. Munkaasztal alsó polccal 1 db</t>
  </si>
  <si>
    <t xml:space="preserve">Rm. Tányér- és mikrotartó állvány 1db</t>
  </si>
  <si>
    <t xml:space="preserve">Tányér- és pohárcsepegtető kocsi 1 db</t>
  </si>
  <si>
    <t xml:space="preserve">Rm. munkaasztal hulladékledobó nyílással 1 db</t>
  </si>
  <si>
    <t xml:space="preserve">Rm. Munkaasztal alsó polccal Gn. 1/1 fiókkal 155, 174 2 db</t>
  </si>
  <si>
    <t xml:space="preserve">Tálcatartó kocsi 32 db tálcához 1 db</t>
  </si>
  <si>
    <t xml:space="preserve">Semleges pult 1 db</t>
  </si>
  <si>
    <t xml:space="preserve">GN 3/1 edény szett melegentartóhoz 1 db</t>
  </si>
  <si>
    <t xml:space="preserve">Tárolóállvány 4 db rácspolccal 2 db</t>
  </si>
  <si>
    <t xml:space="preserve">Rm. Perforált csepegtető falipolc 7 db</t>
  </si>
  <si>
    <t xml:space="preserve">Ipari botmixer</t>
  </si>
  <si>
    <t xml:space="preserve">Áruátvevő mérleg</t>
  </si>
  <si>
    <t xml:space="preserve">Étkezőgarnitúra (tankonyhai) 8 db</t>
  </si>
  <si>
    <t xml:space="preserve">1 db konyhai robotgép</t>
  </si>
  <si>
    <t xml:space="preserve">Interaktív tábla </t>
  </si>
  <si>
    <t xml:space="preserve">10 db számítógép </t>
  </si>
  <si>
    <t xml:space="preserve">2 db laptop</t>
  </si>
  <si>
    <t xml:space="preserve">Légkondicionáló berendezés 2 db</t>
  </si>
  <si>
    <t xml:space="preserve">Nyomtató multifunkciós 1 db</t>
  </si>
  <si>
    <t xml:space="preserve">Nyomtató mátrix 1 db</t>
  </si>
  <si>
    <t xml:space="preserve">Fényképezőgép 1 db</t>
  </si>
  <si>
    <t xml:space="preserve">3 db asztali PC</t>
  </si>
  <si>
    <t xml:space="preserve">1 db vírusirtó program</t>
  </si>
  <si>
    <t xml:space="preserve">Asbóth S. Térségi Középiskola Szakiskola és Kollégium, Keszthely</t>
  </si>
  <si>
    <t xml:space="preserve">Szakmai, informatikai fejlesztési feladatok 2 db személyi számítógép </t>
  </si>
  <si>
    <t xml:space="preserve">Szakképzési hozzájárulás maradványa. 1 db notebook </t>
  </si>
  <si>
    <t xml:space="preserve">Kollégium fejlesztés pályázat maradványa</t>
  </si>
  <si>
    <t xml:space="preserve">Építőipari tanműhely kialakítás</t>
  </si>
  <si>
    <t xml:space="preserve">Faipari tanműhely kialakítás</t>
  </si>
  <si>
    <t xml:space="preserve">Pályázathoz saját erő biztosítása (informatikai eszközök, 9 db számítógép monitor nélkül)</t>
  </si>
  <si>
    <t xml:space="preserve">Műfüves futball pálya világítással</t>
  </si>
  <si>
    <t xml:space="preserve">1 db Panasonic kamera </t>
  </si>
  <si>
    <t xml:space="preserve">1 db eStudió 166 másológép</t>
  </si>
  <si>
    <t xml:space="preserve">Sarokcsiszoló</t>
  </si>
  <si>
    <t xml:space="preserve">1 db vasaló adapter vasanyagokhoz</t>
  </si>
  <si>
    <t xml:space="preserve">1 db hőlégfúvó</t>
  </si>
  <si>
    <t xml:space="preserve">2 db szerver</t>
  </si>
  <si>
    <t xml:space="preserve">1 db asztali PC</t>
  </si>
  <si>
    <t xml:space="preserve">1 db munkaállomás</t>
  </si>
  <si>
    <t xml:space="preserve">3 db projektor</t>
  </si>
  <si>
    <t xml:space="preserve">Kozmetikai diagnosztikai gép</t>
  </si>
  <si>
    <t xml:space="preserve">Fényképezőgép Tempus keretből a pályázatok dokumentálásához</t>
  </si>
  <si>
    <t xml:space="preserve">Vírusirtó megújítás</t>
  </si>
  <si>
    <t xml:space="preserve">Motorfűrész</t>
  </si>
  <si>
    <t xml:space="preserve">Projektor izzó 7 db</t>
  </si>
  <si>
    <t xml:space="preserve">Samsung multifunkcionális nyomtató</t>
  </si>
  <si>
    <t xml:space="preserve">Notebook 3 db</t>
  </si>
  <si>
    <t xml:space="preserve">Szakmai és informatikai fejlesztési feladatok maradványa (1 db notebook)</t>
  </si>
  <si>
    <t xml:space="preserve">2 db notebook</t>
  </si>
  <si>
    <t xml:space="preserve">Számítógép szerver</t>
  </si>
  <si>
    <t xml:space="preserve">13 db számítógép bővítés</t>
  </si>
  <si>
    <t xml:space="preserve">Vírusirtó</t>
  </si>
  <si>
    <t xml:space="preserve">Vajda J. Gimnázium, Keszthely</t>
  </si>
  <si>
    <t xml:space="preserve">2 db szertári szekrény</t>
  </si>
  <si>
    <t xml:space="preserve">Vírusirtó program</t>
  </si>
  <si>
    <t xml:space="preserve">Fordított Áfa (Nyílászárók, armatúrák, villanyvezetékek cseréje, akadálymentesítési terv dokumentáció elkészítése)</t>
  </si>
  <si>
    <t xml:space="preserve">Szakmai informatikai fejlesztési feladatok feladattal terhelt maradványa (intelligencia tesztkészlet vásárlás)</t>
  </si>
  <si>
    <t xml:space="preserve">4 db laptop</t>
  </si>
  <si>
    <t xml:space="preserve">1 db adminisztrációs szoftver</t>
  </si>
  <si>
    <t xml:space="preserve">Zöldmező u. Ált. Isk, Diákotthon és Spec. Szakiskola,  Keszthely</t>
  </si>
  <si>
    <t xml:space="preserve">2 db kültéri ping-pong asztal</t>
  </si>
  <si>
    <t xml:space="preserve">Szakképzési hozzájárulás maradványa:</t>
  </si>
  <si>
    <t xml:space="preserve">Varrodához varrógépek beszerzése</t>
  </si>
  <si>
    <t xml:space="preserve">Önjáró fűnyíró beszerzése </t>
  </si>
  <si>
    <t xml:space="preserve">Lombvágó fűrész </t>
  </si>
  <si>
    <t xml:space="preserve">Komposztáló </t>
  </si>
  <si>
    <t xml:space="preserve">Projektor vásárlás </t>
  </si>
  <si>
    <t xml:space="preserve">Interaktív tábla beszerzés </t>
  </si>
  <si>
    <t xml:space="preserve">12 db számítógép beszerzése </t>
  </si>
  <si>
    <t xml:space="preserve">Fűkasza</t>
  </si>
  <si>
    <t xml:space="preserve">Fűgyűjtős traktor</t>
  </si>
  <si>
    <t xml:space="preserve">6 db emeletes ágy</t>
  </si>
  <si>
    <t xml:space="preserve">Varrodai egységcsomag</t>
  </si>
  <si>
    <t xml:space="preserve">Bútorzat</t>
  </si>
  <si>
    <t xml:space="preserve">Digitális tananyag</t>
  </si>
  <si>
    <t xml:space="preserve">Írásvetítő</t>
  </si>
  <si>
    <t xml:space="preserve">Vetítővászon</t>
  </si>
  <si>
    <t xml:space="preserve">Intézmények által bonyolított beruházások összesen </t>
  </si>
  <si>
    <t xml:space="preserve">Beruházási kiadások összesen </t>
  </si>
  <si>
    <t xml:space="preserve">Kistelepülések pályázati önerő támogatása  (2008. évben megítélt)</t>
  </si>
  <si>
    <t xml:space="preserve">Felsőoktatás színvonalának emeléséhez, infratruktúrális és informatikai fejlesztéshez </t>
  </si>
  <si>
    <t xml:space="preserve">Szepetnek Idősek Otthona utómunkálataihoz</t>
  </si>
  <si>
    <t xml:space="preserve">Zalaapáti Önkormányzat "Kerékpárút fejlesztés"</t>
  </si>
  <si>
    <r>
      <rPr>
        <b val="true"/>
        <sz val="12"/>
        <rFont val="Times New Roman"/>
        <family val="1"/>
        <charset val="238"/>
      </rPr>
      <t xml:space="preserve">Egeraracsa</t>
    </r>
    <r>
      <rPr>
        <sz val="12"/>
        <rFont val="Times New Roman"/>
        <family val="1"/>
        <charset val="238"/>
      </rPr>
      <t xml:space="preserve"> Községi Önkormányzat részére Egeraracsa községben bekövetkezett lakóépületeket érintő omlás helyreállításához </t>
    </r>
  </si>
  <si>
    <r>
      <rPr>
        <b val="true"/>
        <sz val="12"/>
        <rFont val="Times New Roman"/>
        <family val="1"/>
        <charset val="238"/>
      </rPr>
      <t xml:space="preserve">Karmacs </t>
    </r>
    <r>
      <rPr>
        <sz val="12"/>
        <rFont val="Times New Roman"/>
        <family val="1"/>
        <charset val="238"/>
      </rPr>
      <t xml:space="preserve">Község Önkormányzata részére "buszváró fejlesztések a Keszthely és környéke kistérségben" pályázathoz</t>
    </r>
  </si>
  <si>
    <r>
      <rPr>
        <b val="true"/>
        <sz val="12"/>
        <rFont val="Times New Roman"/>
        <family val="1"/>
        <charset val="238"/>
      </rPr>
      <t xml:space="preserve">Vállus </t>
    </r>
    <r>
      <rPr>
        <sz val="12"/>
        <rFont val="Times New Roman"/>
        <family val="1"/>
        <charset val="238"/>
      </rPr>
      <t xml:space="preserve">Község Önkormányzata részére "buszváró fejlesztések a Keszthely és környéke kistérségben" keretében trafó áthelyezéshez</t>
    </r>
  </si>
  <si>
    <r>
      <rPr>
        <b val="true"/>
        <sz val="12"/>
        <rFont val="Times New Roman"/>
        <family val="1"/>
        <charset val="238"/>
      </rPr>
      <t xml:space="preserve">Söjtör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Meglévő kazánok cseréje az óvodában" tárgyú pályázathoz</t>
    </r>
  </si>
  <si>
    <r>
      <rPr>
        <b val="true"/>
        <sz val="12"/>
        <rFont val="Times New Roman"/>
        <family val="1"/>
        <charset val="238"/>
      </rPr>
      <t xml:space="preserve">Szepetnek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Szepetnek község belterületi csapadékvíz elvezetése" tárgyú pályázathoz</t>
    </r>
  </si>
  <si>
    <r>
      <rPr>
        <b val="true"/>
        <sz val="12"/>
        <rFont val="Times New Roman"/>
        <family val="1"/>
        <charset val="238"/>
      </rPr>
      <t xml:space="preserve">Türje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Óvodai és bölcsődei csoport helyiségeinek fejlesztése, eszközbeszerzés" tárgyú pályázathoz</t>
    </r>
  </si>
  <si>
    <r>
      <rPr>
        <b val="true"/>
        <sz val="12"/>
        <rFont val="Times New Roman CE"/>
        <family val="0"/>
        <charset val="238"/>
      </rPr>
      <t xml:space="preserve">Sand </t>
    </r>
    <r>
      <rPr>
        <sz val="12"/>
        <rFont val="Times New Roman CE"/>
        <family val="0"/>
        <charset val="238"/>
      </rPr>
      <t xml:space="preserve">Község Önkormányzata részére sportöltöző tetőszerkezet javítására</t>
    </r>
  </si>
  <si>
    <t xml:space="preserve">Németh János kiállító teremhez</t>
  </si>
  <si>
    <r>
      <rPr>
        <b val="true"/>
        <sz val="12"/>
        <rFont val="Times New Roman"/>
        <family val="1"/>
        <charset val="238"/>
      </rPr>
      <t xml:space="preserve">Lenti Kistérség Többcélú Társulás </t>
    </r>
    <r>
      <rPr>
        <sz val="12"/>
        <rFont val="Times New Roman"/>
        <family val="1"/>
        <charset val="238"/>
      </rPr>
      <t xml:space="preserve">részére pályázati önerő kiegészítését szolgáló vissza nem térítendő támogatás "Barangolások a Kerka mentén" című NYDOP-2007-2.2.1/A.B.C. számú pályázathoz</t>
    </r>
  </si>
  <si>
    <r>
      <rPr>
        <b val="true"/>
        <sz val="12"/>
        <rFont val="Times New Roman"/>
        <family val="1"/>
        <charset val="238"/>
      </rPr>
      <t xml:space="preserve">Kerkamenti Települések Szövetsége</t>
    </r>
    <r>
      <rPr>
        <sz val="12"/>
        <rFont val="Times New Roman"/>
        <family val="1"/>
        <charset val="238"/>
      </rPr>
      <t xml:space="preserve"> részére pályázati önerő kiegészítését szolgáló vissza nem térítendő támogatás "Vizek hátán, dombok ölén, bunkerek mélyén" című NYDOP-2007-2.2.1/A.B.C. számú pályázathoz</t>
    </r>
  </si>
  <si>
    <r>
      <rPr>
        <b val="true"/>
        <sz val="12"/>
        <rFont val="Times New Roman"/>
        <family val="1"/>
        <charset val="238"/>
      </rPr>
      <t xml:space="preserve">Sand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Köztemető elérhetőségének javítása" tárgyú 2009. évi (CÉDE) pályázathoz</t>
    </r>
  </si>
  <si>
    <r>
      <rPr>
        <b val="true"/>
        <sz val="12"/>
        <rFont val="Times New Roman"/>
        <family val="1"/>
        <charset val="238"/>
      </rPr>
      <t xml:space="preserve">Kissziget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Kultúrházban vizesblokk kialakítása, kapcsolódó közösségi terek felújítása" tárgyú 2009. évi (CÉDE) pályázathoz</t>
    </r>
  </si>
  <si>
    <r>
      <rPr>
        <b val="true"/>
        <sz val="12"/>
        <rFont val="Times New Roman"/>
        <family val="1"/>
        <charset val="238"/>
      </rPr>
      <t xml:space="preserve">Zalacsány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Zalacsányi óvoda épület felújítása II. ütem - tetőcsere és homlokzat hőszigetelés" tárgyú 2009. évi (CÉDE) pályázathoz</t>
    </r>
  </si>
  <si>
    <r>
      <rPr>
        <b val="true"/>
        <sz val="12"/>
        <rFont val="Times New Roman"/>
        <family val="1"/>
        <charset val="238"/>
      </rPr>
      <t xml:space="preserve">Ligetfalva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Ligetfalva, Temetőhöz vezető út felújítása" tárgyú 2009. évi  (TEKI) pályázathoz</t>
    </r>
  </si>
  <si>
    <r>
      <rPr>
        <b val="true"/>
        <sz val="12"/>
        <rFont val="Times New Roman"/>
        <family val="1"/>
        <charset val="238"/>
      </rPr>
      <t xml:space="preserve">Nagybakónak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Nagybakónak, Kisfaludy Sándor utca burkolaterősítése" tárgyú 2009. évi  (TEUT)   pályázathoz</t>
    </r>
  </si>
  <si>
    <r>
      <rPr>
        <b val="true"/>
        <sz val="12"/>
        <rFont val="Times New Roman"/>
        <family val="1"/>
        <charset val="238"/>
      </rPr>
      <t xml:space="preserve">Belsősárd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Közcélú munkavégzéshez eszközök beszerzése" tárgyú 2009. évi (CÉDE) pályázathoz</t>
    </r>
  </si>
  <si>
    <r>
      <rPr>
        <b val="true"/>
        <sz val="12"/>
        <rFont val="Times New Roman"/>
        <family val="1"/>
        <charset val="238"/>
      </rPr>
      <t xml:space="preserve">Bödeháza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Bödeháza község 045 hrsz-ú Temetőhöz vezető út felújítása" tárgyú 2009. évi (CÉDE) pályázathoz</t>
    </r>
  </si>
  <si>
    <r>
      <rPr>
        <b val="true"/>
        <sz val="12"/>
        <rFont val="Times New Roman"/>
        <family val="1"/>
        <charset val="238"/>
      </rPr>
      <t xml:space="preserve">Gosztola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Gosztola, Fő utca É-i oldalán építendő gyalogjárda" tárgyú 2009. évi  (TEKI) pályázathoz</t>
    </r>
  </si>
  <si>
    <r>
      <rPr>
        <b val="true"/>
        <sz val="12"/>
        <rFont val="Times New Roman"/>
        <family val="1"/>
        <charset val="238"/>
      </rPr>
      <t xml:space="preserve">Külsősárd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Külsősárdi ravatalozó felújítása" tárgyú 2009. évi (CÉDE) pályázathoz</t>
    </r>
  </si>
  <si>
    <r>
      <rPr>
        <b val="true"/>
        <sz val="12"/>
        <rFont val="Times New Roman"/>
        <family val="1"/>
        <charset val="238"/>
      </rPr>
      <t xml:space="preserve">Lendvadedes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Lendvadedesi faluház-könyvtár felújítása" tárgyú 2009. évi (CÉDE) pályázathoz</t>
    </r>
  </si>
  <si>
    <r>
      <rPr>
        <b val="true"/>
        <sz val="12"/>
        <rFont val="Times New Roman"/>
        <family val="1"/>
        <charset val="238"/>
      </rPr>
      <t xml:space="preserve">Zalaszombatfa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Raktár kialakítása Zalaszombatfán" tárgyú 2009. évi (CÉDE) pályázathoz</t>
    </r>
  </si>
  <si>
    <r>
      <rPr>
        <b val="true"/>
        <sz val="12"/>
        <rFont val="Times New Roman"/>
        <family val="1"/>
        <charset val="238"/>
      </rPr>
      <t xml:space="preserve">Zalakomár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Kossuth Lajos utca, Arany János utca útburkolat felújítás" tárgyú 2009. évi  (TEUT) pályázathoz</t>
    </r>
  </si>
  <si>
    <t xml:space="preserve">Templom és műemlék felújításra pénzeszköz átadás </t>
  </si>
  <si>
    <r>
      <rPr>
        <b val="true"/>
        <sz val="12"/>
        <rFont val="Times New Roman"/>
        <family val="1"/>
        <charset val="238"/>
      </rPr>
      <t xml:space="preserve">Dél-Zala Murahíd Letenye Többcélú Társulás</t>
    </r>
    <r>
      <rPr>
        <sz val="12"/>
        <rFont val="Times New Roman"/>
        <family val="1"/>
        <charset val="238"/>
      </rPr>
      <t xml:space="preserve"> részére  "A Bázakerettyei Általános Iskola, Alapfokú Művészetoktatási Intézmény és Óvoda bázakerettyei óvodai telephely akadálymentes felújítása és eszközfejlesztése az integrált nevelés hatékonyságának növelése érdekében (NYDOP-2007-5.3.1/2)" című pályázathoz önerő biztosítása</t>
    </r>
  </si>
  <si>
    <r>
      <rPr>
        <b val="true"/>
        <sz val="12"/>
        <rFont val="Times New Roman"/>
        <family val="1"/>
        <charset val="238"/>
      </rPr>
      <t xml:space="preserve">Bucsuta</t>
    </r>
    <r>
      <rPr>
        <sz val="12"/>
        <rFont val="Times New Roman"/>
        <family val="1"/>
        <charset val="238"/>
      </rPr>
      <t xml:space="preserve"> Község Önkormányzata részére pályázati önerő kiegészítését szolgáló vissza nem térítendő támogatás "Bucsuta, Ady Endre és Rákóczi Ferenc utcák burkolat megerősítése" tárgyú 2009. évi (TEUT) pályázathoz</t>
    </r>
  </si>
  <si>
    <r>
      <rPr>
        <b val="true"/>
        <sz val="12"/>
        <rFont val="Times New Roman"/>
        <family val="1"/>
        <charset val="238"/>
      </rPr>
      <t xml:space="preserve">Egervár</t>
    </r>
    <r>
      <rPr>
        <sz val="12"/>
        <rFont val="Times New Roman"/>
        <family val="1"/>
        <charset val="238"/>
      </rPr>
      <t xml:space="preserve"> Község Önkormányzata részére pályázati önerő kiegészítését szolgáló vissza nem térítendő támogatás "Egervári László Általános Iskola és Napköziotthonos Óvoda székhely intézményének infrastrukturális fejlesztése" tárgyú pályázathoz</t>
    </r>
  </si>
  <si>
    <r>
      <rPr>
        <b val="true"/>
        <sz val="12"/>
        <rFont val="Times New Roman"/>
        <family val="1"/>
        <charset val="238"/>
      </rPr>
      <t xml:space="preserve">Zalabaksa</t>
    </r>
    <r>
      <rPr>
        <sz val="12"/>
        <rFont val="Times New Roman"/>
        <family val="1"/>
        <charset val="238"/>
      </rPr>
      <t xml:space="preserve"> Község Önkormányzata részére pályázati önerő kiegészítését szolgáló vissza nem térítendő támogatás "Orvosi rendelő felújítása és akadálymentesítése" tárgyú 2009. évi (CÉDE) pályázathoz</t>
    </r>
  </si>
  <si>
    <r>
      <rPr>
        <b val="true"/>
        <sz val="12"/>
        <rFont val="Times New Roman"/>
        <family val="1"/>
        <charset val="238"/>
      </rPr>
      <t xml:space="preserve">Resznek</t>
    </r>
    <r>
      <rPr>
        <sz val="12"/>
        <rFont val="Times New Roman"/>
        <family val="1"/>
        <charset val="238"/>
      </rPr>
      <t xml:space="preserve"> Község Önkormányzata részére áfa-kiegészítését szolgáló vissza nem térítendő támogatás "Szabadidőpark fejlesztés" tárgyú pályázathoz</t>
    </r>
  </si>
  <si>
    <r>
      <rPr>
        <b val="true"/>
        <sz val="12"/>
        <rFont val="Times New Roman"/>
        <family val="1"/>
        <charset val="238"/>
      </rPr>
      <t xml:space="preserve">Bödeháza</t>
    </r>
    <r>
      <rPr>
        <sz val="12"/>
        <rFont val="Times New Roman"/>
        <family val="1"/>
        <charset val="238"/>
      </rPr>
      <t xml:space="preserve"> Község Önkormányzata részére áfa-kiegészítését szolgáló vissza nem térítendő támogatás "Falukép megújítása - temető és faluház" tárgyú pályázathoz</t>
    </r>
  </si>
  <si>
    <r>
      <rPr>
        <b val="true"/>
        <sz val="12"/>
        <rFont val="Times New Roman"/>
        <family val="1"/>
        <charset val="238"/>
      </rPr>
      <t xml:space="preserve">Belsősárd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Falukép megújítása - temető és bolt" tárgyú pályázathoz</t>
    </r>
  </si>
  <si>
    <r>
      <rPr>
        <b val="true"/>
        <sz val="12"/>
        <rFont val="Times New Roman"/>
        <family val="1"/>
        <charset val="238"/>
      </rPr>
      <t xml:space="preserve">Rédics</t>
    </r>
    <r>
      <rPr>
        <sz val="12"/>
        <rFont val="Times New Roman"/>
        <family val="1"/>
        <charset val="238"/>
      </rPr>
      <t xml:space="preserve"> Község Önkormányzata részére áfa-kiegészítését szolgáló vissza nem térítendő támogatás "Körjegyzőség épület és környezet megújítása" tárgyú pályázathoz</t>
    </r>
  </si>
  <si>
    <t xml:space="preserve">MMIK épületében történt felújítással kapcsolatos visszafizetési kötelezettségre</t>
  </si>
  <si>
    <t xml:space="preserve">Zala Megyei Önkormányzat részére címzett beruházás után</t>
  </si>
  <si>
    <t xml:space="preserve">DSA berendezés után kamat</t>
  </si>
  <si>
    <t xml:space="preserve">DSA berendezés után hitel törlesztés</t>
  </si>
  <si>
    <t xml:space="preserve">DSA berendezés után önerő-rész</t>
  </si>
  <si>
    <t xml:space="preserve">Sürgősségi Osztály kialakítása - önerő</t>
  </si>
  <si>
    <t xml:space="preserve">Céltámogatáshoz önerő</t>
  </si>
  <si>
    <t xml:space="preserve">CÉDE pályázathoz önerő átadása (Múzeum ablakcsere)</t>
  </si>
  <si>
    <t xml:space="preserve">Balatoni Múzeum tetőfelújítása</t>
  </si>
  <si>
    <t xml:space="preserve">Szünetmentes áramforrás maradványa</t>
  </si>
  <si>
    <t xml:space="preserve">Felhalmozási célú pénzeszköz átadások áht-n kívülre</t>
  </si>
  <si>
    <t xml:space="preserve">Zsidó hitközségek temető felújítás</t>
  </si>
  <si>
    <t xml:space="preserve">Balatonedericsi tábor felújítására Tuttu Mikka - Makka Gyermek és Ifjúsági egyesület részére</t>
  </si>
  <si>
    <t xml:space="preserve">Szent Péter és Pál apostolok Plébánia és társegyházközségei, Páka részére a pákai plébánia épülete mellett közösségi terem felépítéséhez</t>
  </si>
  <si>
    <t xml:space="preserve">Zala Megyei Fejlesztési Kht. részére "ESPAN" pályázathoz</t>
  </si>
  <si>
    <t xml:space="preserve">Dobri Hősi emlékmű megvalósításához</t>
  </si>
  <si>
    <t xml:space="preserve">Piarista Általános Iskola, Gimnázium, diákotthon és Boldog Donáti Celesztina Óvoda részére Mamma Bella szobor megvalósításához</t>
  </si>
  <si>
    <t xml:space="preserve">Kórháznak egészségügyi gép, műszer beszerzésre</t>
  </si>
  <si>
    <t xml:space="preserve">Zalai Gyermek és Ifjúsági Közalapítványnak</t>
  </si>
  <si>
    <t xml:space="preserve">ZM Kórház, Zalaegerszeg</t>
  </si>
  <si>
    <t xml:space="preserve">Lakásalap támogatás</t>
  </si>
  <si>
    <t xml:space="preserve">11. sz. melléklet</t>
  </si>
  <si>
    <t xml:space="preserve">A Zala Megyei Önkormányzat felújítási kiadásainak előirányzata célonként</t>
  </si>
  <si>
    <t xml:space="preserve">Felújítás megnevezése</t>
  </si>
  <si>
    <t xml:space="preserve">Hivatal által bonyolított felújítási kiadás</t>
  </si>
  <si>
    <t xml:space="preserve">Megyeháza felújítása</t>
  </si>
  <si>
    <t xml:space="preserve">Múzeum nyílászáró csere (+kincstár leb.díj)</t>
  </si>
  <si>
    <t xml:space="preserve">Keszthely Erzsébet Királyné u. 2. szám alatti épület felújítása</t>
  </si>
  <si>
    <t xml:space="preserve">Zalaegerszeg Béke-ligeti Irodaház-Társasház felújítása</t>
  </si>
  <si>
    <t xml:space="preserve">Aquazala víziközmű felújítás</t>
  </si>
  <si>
    <t xml:space="preserve">ZALAVÍZ víziközmű felújítása</t>
  </si>
  <si>
    <t xml:space="preserve">Balatonedericsi tábor felújítására </t>
  </si>
  <si>
    <t xml:space="preserve">ESZA pályázati forrásból a Zala Megyei Önkormányzat Integrált Szociális Intézménye, Zalaegerszeg épület felújítása</t>
  </si>
  <si>
    <t xml:space="preserve">ESZA pályázati forrásból a Zala Megyei Önkormányzat Pszichiátriai Betegek Otthona és Rehabilitációs Intézete, Pszichiátriai Betegek Országos Módszertani Intézete (PSZiBO), Bázakerettye épület felújítása</t>
  </si>
  <si>
    <t xml:space="preserve">ESZA pályázati forrásból a ZM Önk. Fogyat. Rehab. Int. és Otthona., Magyarszerdahely épület felújítása</t>
  </si>
  <si>
    <t xml:space="preserve">Hivatal által bonyolított felújítási kiadások összesen</t>
  </si>
  <si>
    <t xml:space="preserve">Intézmények által bonyolított felújítások</t>
  </si>
  <si>
    <t xml:space="preserve">Vizesblokk burkolatcsere</t>
  </si>
  <si>
    <t xml:space="preserve">Épület felújítás, festés</t>
  </si>
  <si>
    <t xml:space="preserve">Lapostető szigetelése</t>
  </si>
  <si>
    <t xml:space="preserve">Kettő tanterem burkolat cseréje</t>
  </si>
  <si>
    <t xml:space="preserve">Szolgálati lakás tetőfelújítás</t>
  </si>
  <si>
    <t xml:space="preserve">Lakásotthonok (Zalaegerszeg, Zalaszentlászló) fürdőszoba felújítása</t>
  </si>
  <si>
    <t xml:space="preserve">ZM Önk. Integrált Szociális Intézménye, Zalaegerszeg </t>
  </si>
  <si>
    <t xml:space="preserve">Mennyezetvakolat helyreállítása</t>
  </si>
  <si>
    <t xml:space="preserve">Vizesblokk felújítása</t>
  </si>
  <si>
    <t xml:space="preserve">Tetőfelújítás</t>
  </si>
  <si>
    <t xml:space="preserve">Kp. műtő folyadékhűtő (klímafelújítás)</t>
  </si>
  <si>
    <t xml:space="preserve">Zala Megyei Múzeum Igazgatósága, Zalaegerszeg</t>
  </si>
  <si>
    <t xml:space="preserve">Németh János kiállítás, látványraktár kialakítása</t>
  </si>
  <si>
    <t xml:space="preserve">Göcseji u. 24. raktár fűtés rekonstrukció</t>
  </si>
  <si>
    <t xml:space="preserve">Göcseji Múzeum látványraktár felújítása</t>
  </si>
  <si>
    <t xml:space="preserve">Göcseji Múzeum raktár felújítása</t>
  </si>
  <si>
    <t xml:space="preserve">Keszthelyi Balaton Múzeum tető felújítása</t>
  </si>
  <si>
    <t xml:space="preserve">Nagykanizsa, Zrínyi u. 62. alatti ingatlanon a szennyvízvezeték rendszer felújítása</t>
  </si>
  <si>
    <t xml:space="preserve">Göcseji Múzeum épületében az állandó kiállítás feletti tetőbeázás megszüntetése</t>
  </si>
  <si>
    <t xml:space="preserve">Raktár felújítás</t>
  </si>
  <si>
    <t xml:space="preserve">Széchenyi téri vendéglakás felújítása</t>
  </si>
  <si>
    <t xml:space="preserve">Balatoni úti raktár tetőfelújítás </t>
  </si>
  <si>
    <t xml:space="preserve">Nagyváthy SZKI felújítására Keszthelytől  átvett pénzeszköz maradványa</t>
  </si>
  <si>
    <t xml:space="preserve">Iskola bejárati ajtó cseréje</t>
  </si>
  <si>
    <t xml:space="preserve">Iskolai fűtés szabályozás kiépítése</t>
  </si>
  <si>
    <t xml:space="preserve">Keringető szivattyú cseréje</t>
  </si>
  <si>
    <t xml:space="preserve">Nagyváthy tornatermi teraszburkolat javítása</t>
  </si>
  <si>
    <t xml:space="preserve">Nagyváthy udvari épület nyílászárók</t>
  </si>
  <si>
    <t xml:space="preserve">Nyílászáró csere</t>
  </si>
  <si>
    <t xml:space="preserve">Nyílászárók, armatúrák, villanyvezetékek cseréje, akadálymentesítési terv dokumentáció elkészítése</t>
  </si>
  <si>
    <t xml:space="preserve">Épületenergetikai fejlesztéséhez pályázati önrész</t>
  </si>
  <si>
    <t xml:space="preserve">Folyosó burkolatának cseréje</t>
  </si>
  <si>
    <t xml:space="preserve">Intézmények által bonyolított felújítások összesen </t>
  </si>
  <si>
    <t xml:space="preserve">Felújítási kiadások összesen </t>
  </si>
  <si>
    <t xml:space="preserve">12. sz. melléklet</t>
  </si>
  <si>
    <t xml:space="preserve">a 2009. évi költségvetésben megállapított elnöki keret felhasználásáról</t>
  </si>
  <si>
    <t xml:space="preserve">adatok Ft-ban</t>
  </si>
  <si>
    <t xml:space="preserve">Felhasználási cél megnevezése</t>
  </si>
  <si>
    <t xml:space="preserve">Összeg</t>
  </si>
  <si>
    <t xml:space="preserve">Főiskola Club Étterem Zeg.</t>
  </si>
  <si>
    <t xml:space="preserve">Vendéglátás  (felsőoktatási intétmények beiskolázási tájékoztatója)</t>
  </si>
  <si>
    <t xml:space="preserve">Önkormányzat, Dióskál</t>
  </si>
  <si>
    <t xml:space="preserve">"Mentsük meg a Feszty-körképet" jótékonysági est rendezése </t>
  </si>
  <si>
    <t xml:space="preserve">Balatoni Borbarát Hölgyek Egyesülete, Kh.</t>
  </si>
  <si>
    <t xml:space="preserve">X. Keszthelyi Városi Farsangi Karnevál rendezése</t>
  </si>
  <si>
    <t xml:space="preserve">Dr. Szarka Lajos, Hévíz</t>
  </si>
  <si>
    <t xml:space="preserve">Zala megye zsidó emlékei c. kiadvány megjelentetése</t>
  </si>
  <si>
    <t xml:space="preserve">Sármellék FC SE</t>
  </si>
  <si>
    <t xml:space="preserve">Családi Sportnap rendezésére</t>
  </si>
  <si>
    <t xml:space="preserve">Art Opus Egyéni Cég, Bp.</t>
  </si>
  <si>
    <t xml:space="preserve">"Gyilkosság lövés által" zalai  56-os dokumentumfilm készítésére</t>
  </si>
  <si>
    <t xml:space="preserve">Kiss István, Gyenesdiás</t>
  </si>
  <si>
    <t xml:space="preserve">Nemzeti Vágtán Keszthely város képviseletére</t>
  </si>
  <si>
    <t xml:space="preserve">Helikon Kastélymúzeum Nonprofit Kft. Keszthely</t>
  </si>
  <si>
    <t xml:space="preserve">Balaton Történeti Pantheon c. arcképkiállítás megnyitójára</t>
  </si>
  <si>
    <t xml:space="preserve">Cséby Géza, Keszthely</t>
  </si>
  <si>
    <t xml:space="preserve">Könyv kiadására</t>
  </si>
  <si>
    <t xml:space="preserve">Lenti-Termál Teke Klub, Lenti</t>
  </si>
  <si>
    <t xml:space="preserve">XI. Termál Teke Kupa rendezésére</t>
  </si>
  <si>
    <t xml:space="preserve">Kisebbségekért Pro Minoritate Alapítvány, Bp.</t>
  </si>
  <si>
    <t xml:space="preserve">XIII. Csángó Bál rendezésére</t>
  </si>
  <si>
    <t xml:space="preserve">Tamás Ákos porcelántervező</t>
  </si>
  <si>
    <t xml:space="preserve">Zala Megyei Önk. Díja -  Pelso VII. Országos Kerámia és Gobelin Biennálé</t>
  </si>
  <si>
    <t xml:space="preserve">Goldmark Károly Művelődési Kp.  Keszthely</t>
  </si>
  <si>
    <t xml:space="preserve">Kiállítás és építész konferencia rendezésére</t>
  </si>
  <si>
    <t xml:space="preserve">Önkormányzat, Surd</t>
  </si>
  <si>
    <t xml:space="preserve">Lakossági falunap rendezésére</t>
  </si>
  <si>
    <t xml:space="preserve">Önkormányzat, Szentkozmadombja</t>
  </si>
  <si>
    <t xml:space="preserve">IV. Fogathajtó Verseny és falunap rendezése</t>
  </si>
  <si>
    <t xml:space="preserve">Kéthatár-tó Kerkafalva Horgászegyesület</t>
  </si>
  <si>
    <t xml:space="preserve">Községek találkozójának rendezésére</t>
  </si>
  <si>
    <t xml:space="preserve">Főnix Balaton Bt. Hévíz</t>
  </si>
  <si>
    <t xml:space="preserve">Festőművészek vendéglátása</t>
  </si>
  <si>
    <t xml:space="preserve">Kandikó Vendégház, Dobronhegy</t>
  </si>
  <si>
    <t xml:space="preserve">Kulturális rendezvényértékelő megbeszélés</t>
  </si>
  <si>
    <t xml:space="preserve">Községi Önkormányzat, Nagykutas</t>
  </si>
  <si>
    <t xml:space="preserve">Falunap rendezésére</t>
  </si>
  <si>
    <t xml:space="preserve">Sharkey Bt. Nagykanizsa</t>
  </si>
  <si>
    <t xml:space="preserve">Hang- és fénytechnikai eszközök bérleti dija (Balatonmagyaród zenés irodalmi est)</t>
  </si>
  <si>
    <t xml:space="preserve">Soponyáért Alapítvány, Soponya</t>
  </si>
  <si>
    <t xml:space="preserve">Verses kötet támogatására</t>
  </si>
  <si>
    <t xml:space="preserve">Művelődési Ház, Zalaapáti</t>
  </si>
  <si>
    <t xml:space="preserve">"Ezer éves Zala Vármegye" programsorozatra</t>
  </si>
  <si>
    <t xml:space="preserve">Községi Önkormányzat, Kerkakutas</t>
  </si>
  <si>
    <t xml:space="preserve">Augusztus 20-i ünnepség rendezésére</t>
  </si>
  <si>
    <t xml:space="preserve">Községi Önkormányzat, Külsősárd</t>
  </si>
  <si>
    <t xml:space="preserve">"Határtalan" fesztivál rendezésére</t>
  </si>
  <si>
    <t xml:space="preserve">Roxinház Alapítvány, Kaposvár</t>
  </si>
  <si>
    <t xml:space="preserve">Fellépési díj, operett és musical gála, Balatonmagyaród Kristóf Nap</t>
  </si>
  <si>
    <t xml:space="preserve">Zm. Vadásztársaságok Vadgazdálkodók Szövetsége, Zeg.</t>
  </si>
  <si>
    <t xml:space="preserve">Zalai vadászok ünnepélyes rendezvényére</t>
  </si>
  <si>
    <t xml:space="preserve">Kollázs Kulturális Egyesület, Zalaegerszeg</t>
  </si>
  <si>
    <t xml:space="preserve">"Elveszett Napóleon" c. utcaopera  DVD kiadására</t>
  </si>
  <si>
    <t xml:space="preserve">Csesztreg KSK , Csesztreg</t>
  </si>
  <si>
    <t xml:space="preserve">Edzőtábor lebonyolítása</t>
  </si>
  <si>
    <t xml:space="preserve">Balatonalmádi Város Önkorm.</t>
  </si>
  <si>
    <t xml:space="preserve">Balaton Tárlat kiáll. sorozat</t>
  </si>
  <si>
    <t xml:space="preserve">Balatoni Borbarát Hölgyek Egyesülete, Keszthely</t>
  </si>
  <si>
    <t xml:space="preserve">IV. Keszthelyi Harmonika Gála megrendezése, különdíj</t>
  </si>
  <si>
    <t xml:space="preserve">Hortobágyi Kényszermunkatáborba Elhurcoltak Egy. Bp.</t>
  </si>
  <si>
    <t xml:space="preserve">Autóbusz kölcsönzésre (kitelepítettek találkozóján részv.)</t>
  </si>
  <si>
    <t xml:space="preserve">Vuelta Sportszervező és Szolgáltató Kft. Bp. </t>
  </si>
  <si>
    <t xml:space="preserve">Kerékpáros sportversenyek rendezése Zalában</t>
  </si>
  <si>
    <t xml:space="preserve">Községi Önkormányzat, Karmacs</t>
  </si>
  <si>
    <t xml:space="preserve">Falunapi rendezvényre</t>
  </si>
  <si>
    <t xml:space="preserve">Községi Önkormányzat, Szentgyörgyvölgy</t>
  </si>
  <si>
    <t xml:space="preserve">Korona Film Kft. Bp.</t>
  </si>
  <si>
    <t xml:space="preserve">"A szabadság ára" c. film elkészítésére</t>
  </si>
  <si>
    <t xml:space="preserve">Városi Művelődési Központ Lenti</t>
  </si>
  <si>
    <t xml:space="preserve">Családi szabadidős fesztivál megrendezésére</t>
  </si>
  <si>
    <t xml:space="preserve">Rétes fesztiválra</t>
  </si>
  <si>
    <t xml:space="preserve">Kanizsai Kulturális Központ, Nagykanizsa</t>
  </si>
  <si>
    <t xml:space="preserve">31. Életünk Országos Fotópályázat és kiállítás különdíjára</t>
  </si>
  <si>
    <t xml:space="preserve">Aranycsapat Alapítvány, Bp.</t>
  </si>
  <si>
    <t xml:space="preserve">Kárpát-medencei Összmagyar Nemzeti Diákbajnokság rendezése</t>
  </si>
  <si>
    <t xml:space="preserve">Balatoni Integrációs Közhasznú Nonprofit Kft. Siófok</t>
  </si>
  <si>
    <t xml:space="preserve">Közbiztonsági tanácsadó testület működésére</t>
  </si>
  <si>
    <t xml:space="preserve">Muravidéki Baráti Kör Kulturális Egyesület, Pilisvörösvár</t>
  </si>
  <si>
    <t xml:space="preserve">"A gólyák is elpusztulnak "c. könyv kiadására</t>
  </si>
  <si>
    <t xml:space="preserve">Magyar Ellenállók és Antifasiszták ZM Szervezete</t>
  </si>
  <si>
    <t xml:space="preserve">Söjtör és Térsége Méhészeinek Egyesülete</t>
  </si>
  <si>
    <t xml:space="preserve">VI. Kárpát-medencei Mézfesztivál és kiáll. rendezése</t>
  </si>
  <si>
    <t xml:space="preserve">Csokonai Vitéz M. Irodalmi és Művészeti Társaság, Hévíz</t>
  </si>
  <si>
    <t xml:space="preserve">Hévízi irodalmi napokra</t>
  </si>
  <si>
    <t xml:space="preserve">Gyenesdiási  Köz-Kultúra Alapítvány</t>
  </si>
  <si>
    <t xml:space="preserve">Gyenes Néptáncegyüttes olaszországi nemzetközi fesztiválra utazás</t>
  </si>
  <si>
    <t xml:space="preserve">ZTE FC Labdarúgó Utánpótlásért Alapítvány, Zeg.</t>
  </si>
  <si>
    <t xml:space="preserve">Szabó Rezső nemzetközi utánpótlás teremtorna rendezésére</t>
  </si>
  <si>
    <t xml:space="preserve">Bor és Egészség Vendéglátóip. Bt. Keszthely</t>
  </si>
  <si>
    <t xml:space="preserve">Közgazdasági SZKI Keszthely  rendezvény szervezése</t>
  </si>
  <si>
    <t xml:space="preserve">Működési kiadás összesen</t>
  </si>
  <si>
    <t xml:space="preserve">13. sz. melléklet</t>
  </si>
  <si>
    <t xml:space="preserve">a Zala Megyei Önkormányzat 2009. évi  vagyonáról </t>
  </si>
  <si>
    <t xml:space="preserve">(Törzsvagyon, egyéb vagyon összes nettó értéke 2009. december 31-én)</t>
  </si>
  <si>
    <t xml:space="preserve">Törzsvagyon</t>
  </si>
  <si>
    <t xml:space="preserve">Idegen ingatlanra  aktívált érték</t>
  </si>
  <si>
    <t xml:space="preserve">Egyéb forgalomképes vagyon</t>
  </si>
  <si>
    <t xml:space="preserve">Kötelezettségek összesen</t>
  </si>
  <si>
    <t xml:space="preserve">Vagyon összesen kötelezettségek nélkül</t>
  </si>
  <si>
    <t xml:space="preserve">Forgalomképtelen</t>
  </si>
  <si>
    <t xml:space="preserve">Korlátozottan forgalomképes</t>
  </si>
  <si>
    <t xml:space="preserve"> Forgalomképes</t>
  </si>
  <si>
    <t xml:space="preserve">Zala Megyei Önkormányzat Integrált Szociális Intézménye, Zeg</t>
  </si>
  <si>
    <t xml:space="preserve">Nyitott Ház Óvoda, Általános Iskola, Fejlesztő Iskola, Egységes Gyógypedagógiai Módszertani Intézmény, Zeg </t>
  </si>
  <si>
    <t xml:space="preserve">Ebből: Zala Megyei Önkormányzat Pedagógiai Intézete Zeg</t>
  </si>
  <si>
    <t xml:space="preserve">Asbóth S. Térségi Középiskola Szakiskola és Kollégium, Khely</t>
  </si>
  <si>
    <t xml:space="preserve">Hivatal</t>
  </si>
  <si>
    <t xml:space="preserve">MINDÖSSZESEN</t>
  </si>
  <si>
    <t xml:space="preserve">13/a. sz. melléklet</t>
  </si>
  <si>
    <t xml:space="preserve">a Zala Megyei Önkormányzat 2009. december 31-i, mérleg szerinti befektetett eszköz vagyonáról</t>
  </si>
  <si>
    <t xml:space="preserve">Immateriális javak és ingatlanok</t>
  </si>
  <si>
    <t xml:space="preserve">Egyéb vagyon</t>
  </si>
  <si>
    <t xml:space="preserve">Forgalomképtelen immateriális javak</t>
  </si>
  <si>
    <t xml:space="preserve">Korlátozottan forgalomképes immat. javak</t>
  </si>
  <si>
    <t xml:space="preserve">Egyéb  forgalomképes immat. javak</t>
  </si>
  <si>
    <t xml:space="preserve">Forgalomképtelen ingatlanok</t>
  </si>
  <si>
    <t xml:space="preserve">Korlátozottan forgalomképes ingatlnok</t>
  </si>
  <si>
    <t xml:space="preserve">Egyéb forgalomképes ingatlan vagyon</t>
  </si>
  <si>
    <t xml:space="preserve"> összesen </t>
  </si>
  <si>
    <t xml:space="preserve">nettó érték</t>
  </si>
  <si>
    <t xml:space="preserve">bruttó érték</t>
  </si>
  <si>
    <t xml:space="preserve">ZM Önkormányzat Integrált Szociális Intézménye, Zalaegerszeg</t>
  </si>
  <si>
    <t xml:space="preserve">Ebből: Zala Megyei Önkormányzat Pedagógiai Intézete Zalaegerszeg</t>
  </si>
  <si>
    <t xml:space="preserve">13/b. sz. melléklet</t>
  </si>
  <si>
    <t xml:space="preserve">a Zala Megyei Önkormányzat 2009.december 31-i, mérleg szerinti befektetett eszköz vagyonáról</t>
  </si>
  <si>
    <t xml:space="preserve">Gépek, berendezések,  járművek, egyéb vagyon nettó értéke</t>
  </si>
  <si>
    <t xml:space="preserve"> ezer Ft-ban</t>
  </si>
  <si>
    <t xml:space="preserve"> Forgalom-képtelen gépek, berendezések</t>
  </si>
  <si>
    <t xml:space="preserve">Korlátozottan forgalomképes gépek, berendezések</t>
  </si>
  <si>
    <t xml:space="preserve">Forgalomképes gépek, berendezések</t>
  </si>
  <si>
    <t xml:space="preserve"> Forgalomképtelen járművek</t>
  </si>
  <si>
    <t xml:space="preserve">Korl.forgalomképes járművek </t>
  </si>
  <si>
    <t xml:space="preserve">Forgalom-képes járművek</t>
  </si>
  <si>
    <t xml:space="preserve">Forgalom-képtelen beruházások felújítások</t>
  </si>
  <si>
    <t xml:space="preserve">Korl.forgalom-képes beruházások, felújítások</t>
  </si>
  <si>
    <t xml:space="preserve">Korl. forgalom-képes befektetett pénzügyi eszközök</t>
  </si>
  <si>
    <t xml:space="preserve">Forgalomképes üzemeltetésre, koncesszióba  átadott eszközök</t>
  </si>
  <si>
    <t xml:space="preserve">Forg. képtelen üzemeltetésre, koncesszióba  átadott eszközök</t>
  </si>
  <si>
    <t xml:space="preserve">Korl. forgalom-képes üzemeltetésre átadott eszközök</t>
  </si>
  <si>
    <t xml:space="preserve">Befektetett eszközök mindösszesen</t>
  </si>
  <si>
    <t xml:space="preserve">Ebből: ZM Önkormányzat Pedagógiai Intézete Zalaegerszeg</t>
  </si>
  <si>
    <t xml:space="preserve">13/c. sz. melléklet</t>
  </si>
  <si>
    <t xml:space="preserve">a Zala Megyei Önkormányzat 2009.december 31-i,  mérleg szerinti forgóeszköz vagyonáról </t>
  </si>
  <si>
    <t xml:space="preserve">Forgalomképes vagyon és kötelezettségek</t>
  </si>
  <si>
    <t xml:space="preserve">Forgóeszközök, forgalomképes vagyon </t>
  </si>
  <si>
    <t xml:space="preserve">Források, kötelezettségek</t>
  </si>
  <si>
    <t xml:space="preserve">Készletek</t>
  </si>
  <si>
    <t xml:space="preserve">Követelések</t>
  </si>
  <si>
    <t xml:space="preserve">Érték-papírok</t>
  </si>
  <si>
    <t xml:space="preserve">Pénzeszközök</t>
  </si>
  <si>
    <t xml:space="preserve">Egyéb aktív pénzügyi elszámolások</t>
  </si>
  <si>
    <t xml:space="preserve">Rövid lejáratú kötelezettségek</t>
  </si>
  <si>
    <t xml:space="preserve">Hosszú lejáratú kötelezettségek</t>
  </si>
  <si>
    <t xml:space="preserve">Egyéb passzív pénzügyi elszámolások</t>
  </si>
  <si>
    <t xml:space="preserve">Kötelezett-ségek összesen</t>
  </si>
  <si>
    <t xml:space="preserve">Költségvetésen kívüli idegen pénzeszközök</t>
  </si>
  <si>
    <t xml:space="preserve">(6+7)</t>
  </si>
  <si>
    <t xml:space="preserve">13/d. sz. melléklet</t>
  </si>
  <si>
    <t xml:space="preserve">a Zala Megyei Önkormányzat 2009. december 31-i, mérlegen kívüli, 0-ra leírt, használatban lévő vagyonáról </t>
  </si>
  <si>
    <t xml:space="preserve">Immateriális javak</t>
  </si>
  <si>
    <t xml:space="preserve">Ingatlanok</t>
  </si>
  <si>
    <t xml:space="preserve">Gép-berendezések</t>
  </si>
  <si>
    <t xml:space="preserve">Járművek</t>
  </si>
  <si>
    <t xml:space="preserve">Üzemeltetésre átadott eszközök</t>
  </si>
  <si>
    <t xml:space="preserve">Bruttó érték</t>
  </si>
  <si>
    <t xml:space="preserve">A Zala Megyei Önkormányzat intézményei tulajdonában lévő, szakmai nyilvántartásokban </t>
  </si>
  <si>
    <t xml:space="preserve">érték nélkül szereplő eszközök állománya 2009. december 31-én</t>
  </si>
  <si>
    <t xml:space="preserve">   gyűjtemények db</t>
  </si>
  <si>
    <t xml:space="preserve">könyv (db)</t>
  </si>
  <si>
    <t xml:space="preserve">1. képzőművészeti alkotások (db)</t>
  </si>
  <si>
    <t xml:space="preserve">2. régészeti leletek (db)</t>
  </si>
  <si>
    <t xml:space="preserve">3. kép-és hangarchívumok (db)</t>
  </si>
  <si>
    <t xml:space="preserve">4. gyűjtemények (db)</t>
  </si>
  <si>
    <t xml:space="preserve">természettudományi</t>
  </si>
  <si>
    <t xml:space="preserve">történeti</t>
  </si>
  <si>
    <t xml:space="preserve">numizmatikai</t>
  </si>
  <si>
    <t xml:space="preserve">néprajzi</t>
  </si>
  <si>
    <t xml:space="preserve">iparművészeti</t>
  </si>
  <si>
    <t xml:space="preserve">fegyver</t>
  </si>
  <si>
    <t xml:space="preserve">könyv</t>
  </si>
  <si>
    <t xml:space="preserve">periodika</t>
  </si>
  <si>
    <t xml:space="preserve">levéltári anyagok (iratfolyóméterben)</t>
  </si>
  <si>
    <t xml:space="preserve">térkép (db)</t>
  </si>
  <si>
    <t xml:space="preserve">13/e. sz. melléklet</t>
  </si>
  <si>
    <t xml:space="preserve">KIMUTATÁS</t>
  </si>
  <si>
    <t xml:space="preserve">a Zala Megyei Önkormányzat FORGALOMKÉPTELEN törzsvagyont képező ingatlanvagyonának 2009. december 31-i állapotáról</t>
  </si>
  <si>
    <t xml:space="preserve">Ingatlan címe:</t>
  </si>
  <si>
    <t xml:space="preserve">Hrsz.</t>
  </si>
  <si>
    <t xml:space="preserve">Funkciója</t>
  </si>
  <si>
    <t xml:space="preserve">Bruttó érték 2009.12.31-én</t>
  </si>
  <si>
    <t xml:space="preserve">Nettó érték 2009.12.31-én</t>
  </si>
  <si>
    <t xml:space="preserve">ZMÖK Hivatala</t>
  </si>
  <si>
    <t xml:space="preserve">Zeg,</t>
  </si>
  <si>
    <t xml:space="preserve">0130/12</t>
  </si>
  <si>
    <t xml:space="preserve">út</t>
  </si>
  <si>
    <t xml:space="preserve">0130/23</t>
  </si>
  <si>
    <t xml:space="preserve">0130/24</t>
  </si>
  <si>
    <t xml:space="preserve">Zalaegerszeg</t>
  </si>
  <si>
    <t xml:space="preserve">0831/36</t>
  </si>
  <si>
    <t xml:space="preserve">közút</t>
  </si>
  <si>
    <t xml:space="preserve">0831/34</t>
  </si>
  <si>
    <t xml:space="preserve">ÖSSZESEN:</t>
  </si>
  <si>
    <t xml:space="preserve">13/f. sz. melléklet</t>
  </si>
  <si>
    <t xml:space="preserve">a Zala Megyei Önkormányzat FORGALOMKÉPES vagyont képező ingatlanvagyonának 2009. december 31-i állapotáról</t>
  </si>
  <si>
    <t xml:space="preserve">Rigyác </t>
  </si>
  <si>
    <t xml:space="preserve">1</t>
  </si>
  <si>
    <t xml:space="preserve">Földterület</t>
  </si>
  <si>
    <t xml:space="preserve">főépület</t>
  </si>
  <si>
    <t xml:space="preserve">melléképület, park, úthálózat</t>
  </si>
  <si>
    <t xml:space="preserve">Vonyarcv. József A.u.2.</t>
  </si>
  <si>
    <t xml:space="preserve">nyaraló</t>
  </si>
  <si>
    <t xml:space="preserve">gazdasági épület</t>
  </si>
  <si>
    <t xml:space="preserve">Pózva</t>
  </si>
  <si>
    <t xml:space="preserve">0833/1</t>
  </si>
  <si>
    <t xml:space="preserve">Pózva erdő</t>
  </si>
  <si>
    <t xml:space="preserve">0831/7</t>
  </si>
  <si>
    <t xml:space="preserve">gyep</t>
  </si>
  <si>
    <t xml:space="preserve">Bagod</t>
  </si>
  <si>
    <t xml:space="preserve">280</t>
  </si>
  <si>
    <t xml:space="preserve">belterület</t>
  </si>
  <si>
    <t xml:space="preserve">281</t>
  </si>
  <si>
    <t xml:space="preserve">termőföld</t>
  </si>
  <si>
    <t xml:space="preserve">383</t>
  </si>
  <si>
    <t xml:space="preserve">lakás</t>
  </si>
  <si>
    <t xml:space="preserve">Zeg.Felsőerdő u.23.</t>
  </si>
  <si>
    <t xml:space="preserve">6144/1</t>
  </si>
  <si>
    <t xml:space="preserve">Déli telek</t>
  </si>
  <si>
    <t xml:space="preserve">ZM Közgyűlés Hivatala, Zeg.</t>
  </si>
  <si>
    <t xml:space="preserve">Nemeshetés Vörösmarty 53.</t>
  </si>
  <si>
    <t xml:space="preserve">190</t>
  </si>
  <si>
    <t xml:space="preserve">földterület</t>
  </si>
  <si>
    <t xml:space="preserve">Kallósd Petőfi u.21.</t>
  </si>
  <si>
    <t xml:space="preserve">11</t>
  </si>
  <si>
    <t xml:space="preserve">lakóház, udvar, gazdasági épület</t>
  </si>
  <si>
    <t xml:space="preserve">Zeg, Alsóerdei út</t>
  </si>
  <si>
    <t xml:space="preserve">2901/40</t>
  </si>
  <si>
    <t xml:space="preserve">Garázs</t>
  </si>
  <si>
    <t xml:space="preserve">Pihenőház</t>
  </si>
  <si>
    <t xml:space="preserve">Pihenőház kezelői jog</t>
  </si>
  <si>
    <t xml:space="preserve">24502</t>
  </si>
  <si>
    <t xml:space="preserve">Nagykanizsa</t>
  </si>
  <si>
    <t xml:space="preserve">0192/2</t>
  </si>
  <si>
    <t xml:space="preserve">termőföld, szántó</t>
  </si>
  <si>
    <t xml:space="preserve">Kemendollár</t>
  </si>
  <si>
    <t xml:space="preserve">694/4</t>
  </si>
  <si>
    <t xml:space="preserve">rét</t>
  </si>
  <si>
    <t xml:space="preserve">694/6</t>
  </si>
  <si>
    <t xml:space="preserve">Zeg-Pózva</t>
  </si>
  <si>
    <t xml:space="preserve">0831/8</t>
  </si>
  <si>
    <t xml:space="preserve">kertészet</t>
  </si>
  <si>
    <t xml:space="preserve">Zeg, Petőfi u. 31.</t>
  </si>
  <si>
    <t xml:space="preserve">2405/3</t>
  </si>
  <si>
    <t xml:space="preserve">Családiház, udvar</t>
  </si>
  <si>
    <t xml:space="preserve">Borsfa</t>
  </si>
  <si>
    <t xml:space="preserve">693</t>
  </si>
  <si>
    <t xml:space="preserve">Kehidakustány</t>
  </si>
  <si>
    <t xml:space="preserve">1556</t>
  </si>
  <si>
    <t xml:space="preserve">Türje</t>
  </si>
  <si>
    <t xml:space="preserve">4364</t>
  </si>
  <si>
    <t xml:space="preserve">zártkert</t>
  </si>
  <si>
    <t xml:space="preserve">Letenye, Kárpáti u. 18.</t>
  </si>
  <si>
    <t xml:space="preserve">1454/2</t>
  </si>
  <si>
    <t xml:space="preserve">Iskola, diákotthon</t>
  </si>
  <si>
    <t xml:space="preserve">Balatonederics</t>
  </si>
  <si>
    <t xml:space="preserve">078</t>
  </si>
  <si>
    <t xml:space="preserve">főépület, pavilonok, konyha, </t>
  </si>
  <si>
    <t xml:space="preserve">079</t>
  </si>
  <si>
    <t xml:space="preserve">érdekeltségi hjár.</t>
  </si>
  <si>
    <t xml:space="preserve">Zeg, Kisfaludy u. 7-11.</t>
  </si>
  <si>
    <t xml:space="preserve">3228</t>
  </si>
  <si>
    <t xml:space="preserve">MMKKSZ épület</t>
  </si>
  <si>
    <t xml:space="preserve">Kehidakustány Petőfi u.93.</t>
  </si>
  <si>
    <t xml:space="preserve">707/4</t>
  </si>
  <si>
    <t xml:space="preserve">terület</t>
  </si>
  <si>
    <t xml:space="preserve">13/g. sz. melléklet</t>
  </si>
  <si>
    <t xml:space="preserve">a Zala Megyei Önkormányzat KORLÁTOZOTTAN FORGALOMKÉPES törzsvagyont képező ingatlanvagyonának 2009. december 31-i állapotáról</t>
  </si>
  <si>
    <t xml:space="preserve">Móricz Zs. Ált. Isk. Diáko., Spec. Szakisk. és</t>
  </si>
  <si>
    <t xml:space="preserve">Lenti, Béke u. 71.</t>
  </si>
  <si>
    <t xml:space="preserve">525/3</t>
  </si>
  <si>
    <t xml:space="preserve">Iskola, diákotthon ( fő épület)</t>
  </si>
  <si>
    <t xml:space="preserve">Gyermeko., Lenti</t>
  </si>
  <si>
    <t xml:space="preserve">Lenti, Kinizsi u. 34.</t>
  </si>
  <si>
    <t xml:space="preserve">36/13</t>
  </si>
  <si>
    <t xml:space="preserve">Családi otthonház</t>
  </si>
  <si>
    <t xml:space="preserve">garázs</t>
  </si>
  <si>
    <t xml:space="preserve">Lenti, Boglárka u. 4.</t>
  </si>
  <si>
    <t xml:space="preserve">Lakásotthon</t>
  </si>
  <si>
    <t xml:space="preserve">1507</t>
  </si>
  <si>
    <t xml:space="preserve">Lenti, Boglárka u. 12.</t>
  </si>
  <si>
    <t xml:space="preserve">1517</t>
  </si>
  <si>
    <t xml:space="preserve">Lenti Béke u 67.</t>
  </si>
  <si>
    <t xml:space="preserve">531/27</t>
  </si>
  <si>
    <t xml:space="preserve">Koncz D. Ált. Isk. Diákotthon és Gyermekotthon </t>
  </si>
  <si>
    <t xml:space="preserve">Zgrót, Szabadság tér 3.</t>
  </si>
  <si>
    <t xml:space="preserve">Gyermekotthon</t>
  </si>
  <si>
    <t xml:space="preserve">Zalaszentgrót</t>
  </si>
  <si>
    <t xml:space="preserve">265</t>
  </si>
  <si>
    <t xml:space="preserve">Keszthely külterület</t>
  </si>
  <si>
    <t xml:space="preserve">0444/9</t>
  </si>
  <si>
    <t xml:space="preserve">rét-gyep</t>
  </si>
  <si>
    <t xml:space="preserve">Csáford, Felsőhegy</t>
  </si>
  <si>
    <t xml:space="preserve">450/3</t>
  </si>
  <si>
    <t xml:space="preserve">gyakorlókert gazd.épülettel</t>
  </si>
  <si>
    <t xml:space="preserve">földterület, gyümölcsös</t>
  </si>
  <si>
    <t xml:space="preserve">külterület, rét</t>
  </si>
  <si>
    <t xml:space="preserve">Zgrót, Batthyány u. 50.</t>
  </si>
  <si>
    <t xml:space="preserve">987/A/4</t>
  </si>
  <si>
    <t xml:space="preserve">szolgálati lakás</t>
  </si>
  <si>
    <t xml:space="preserve">ZM Területi Gyermekvédelmi Szakszolgálat </t>
  </si>
  <si>
    <t xml:space="preserve">Nkanizsa, Csengery u. 117</t>
  </si>
  <si>
    <t xml:space="preserve">Leányotthon</t>
  </si>
  <si>
    <t xml:space="preserve">3866</t>
  </si>
  <si>
    <t xml:space="preserve">Nagykanizsa, Zemplén u.9/b.</t>
  </si>
  <si>
    <t xml:space="preserve">3059/33/a/39</t>
  </si>
  <si>
    <t xml:space="preserve">utógondozói lakás</t>
  </si>
  <si>
    <t xml:space="preserve">Nagykanizsa, Liszt u.6/d.</t>
  </si>
  <si>
    <t xml:space="preserve">3048/3/a/44</t>
  </si>
  <si>
    <t xml:space="preserve">Nkanizsa, Űrhajós u. 6.</t>
  </si>
  <si>
    <t xml:space="preserve">360/65</t>
  </si>
  <si>
    <t xml:space="preserve">csecsemő és gyermekotthon</t>
  </si>
  <si>
    <t xml:space="preserve">360/19/A.</t>
  </si>
  <si>
    <t xml:space="preserve">bölcsőde raktár</t>
  </si>
  <si>
    <t xml:space="preserve">Nkanizsa, Herkules u. 110</t>
  </si>
  <si>
    <t xml:space="preserve">kerítés</t>
  </si>
  <si>
    <t xml:space="preserve">telefonvonal</t>
  </si>
  <si>
    <t xml:space="preserve">Letenye, Akácfa u.31.</t>
  </si>
  <si>
    <t xml:space="preserve">218/1</t>
  </si>
  <si>
    <t xml:space="preserve">Letenye, Fő u.13.</t>
  </si>
  <si>
    <t xml:space="preserve">1304</t>
  </si>
  <si>
    <t xml:space="preserve">Letenye, Ságvári u. 12.</t>
  </si>
  <si>
    <t xml:space="preserve">Ifj. tag. épület</t>
  </si>
  <si>
    <t xml:space="preserve">8</t>
  </si>
  <si>
    <t xml:space="preserve">raktár</t>
  </si>
  <si>
    <t xml:space="preserve">szennyvízgyűjtő</t>
  </si>
  <si>
    <t xml:space="preserve">Nagyrécse, Haladás u. 68</t>
  </si>
  <si>
    <t xml:space="preserve">300/20</t>
  </si>
  <si>
    <t xml:space="preserve">Zszentlászló, Rákóczi 46</t>
  </si>
  <si>
    <t xml:space="preserve">459/16</t>
  </si>
  <si>
    <t xml:space="preserve">Zszentlászló, Rákóczi 44</t>
  </si>
  <si>
    <t xml:space="preserve">459/17</t>
  </si>
  <si>
    <t xml:space="preserve">Családi O.ház, földterület</t>
  </si>
  <si>
    <t xml:space="preserve">Zeg, Patkó u. 17.</t>
  </si>
  <si>
    <t xml:space="preserve">5528/126</t>
  </si>
  <si>
    <t xml:space="preserve">Zszentlászló, Hunyadi u. 74-76</t>
  </si>
  <si>
    <t xml:space="preserve">1300/9</t>
  </si>
  <si>
    <t xml:space="preserve">1300/10</t>
  </si>
  <si>
    <t xml:space="preserve">Zszentlászló, Hunyadi u. 74-77</t>
  </si>
  <si>
    <t xml:space="preserve">Sümegcsehi, Kossuth u. 47.</t>
  </si>
  <si>
    <t xml:space="preserve">ZM Önk. Integrált Szociális Intézménye, Zeg.</t>
  </si>
  <si>
    <t xml:space="preserve">6128/2</t>
  </si>
  <si>
    <t xml:space="preserve">0831/2</t>
  </si>
  <si>
    <t xml:space="preserve">Szántó</t>
  </si>
  <si>
    <t xml:space="preserve">Pózva, Külsőkórház u.2.</t>
  </si>
  <si>
    <t xml:space="preserve">6128/1</t>
  </si>
  <si>
    <t xml:space="preserve">Szociális otthon</t>
  </si>
  <si>
    <t xml:space="preserve">Misefa</t>
  </si>
  <si>
    <t xml:space="preserve">0110/6</t>
  </si>
  <si>
    <t xml:space="preserve">0119</t>
  </si>
  <si>
    <t xml:space="preserve">Bezeréd</t>
  </si>
  <si>
    <t xml:space="preserve">1563</t>
  </si>
  <si>
    <t xml:space="preserve">gyümölcsös</t>
  </si>
  <si>
    <t xml:space="preserve">02245/2</t>
  </si>
  <si>
    <t xml:space="preserve">1564</t>
  </si>
  <si>
    <t xml:space="preserve">Nemeshetés</t>
  </si>
  <si>
    <t xml:space="preserve">86</t>
  </si>
  <si>
    <t xml:space="preserve">kert</t>
  </si>
  <si>
    <t xml:space="preserve">2867</t>
  </si>
  <si>
    <t xml:space="preserve">2866</t>
  </si>
  <si>
    <t xml:space="preserve">1671</t>
  </si>
  <si>
    <t xml:space="preserve">0926/2</t>
  </si>
  <si>
    <t xml:space="preserve">0831/3</t>
  </si>
  <si>
    <t xml:space="preserve">Pszic. Betegek Otthona, és Rehab. Intézete, </t>
  </si>
  <si>
    <t xml:space="preserve">Bázakerettye, Virág u.4.</t>
  </si>
  <si>
    <t xml:space="preserve">Bázakerettye</t>
  </si>
  <si>
    <t xml:space="preserve">79</t>
  </si>
  <si>
    <t xml:space="preserve">Bázakerettye,</t>
  </si>
  <si>
    <t xml:space="preserve">134/1</t>
  </si>
  <si>
    <t xml:space="preserve">Külső foglalkoztató</t>
  </si>
  <si>
    <t xml:space="preserve">Bázakerettye, </t>
  </si>
  <si>
    <t xml:space="preserve">Bázakerettye Akácfa u</t>
  </si>
  <si>
    <t xml:space="preserve">91/1</t>
  </si>
  <si>
    <t xml:space="preserve">90/2</t>
  </si>
  <si>
    <t xml:space="preserve">lakóotthon</t>
  </si>
  <si>
    <t xml:space="preserve">ZM Önk. Szocioterápiás Intézménye</t>
  </si>
  <si>
    <t xml:space="preserve">Kehidakustány, Kúria 7.</t>
  </si>
  <si>
    <t xml:space="preserve">049</t>
  </si>
  <si>
    <t xml:space="preserve">Szenvedélybetegek otthona</t>
  </si>
  <si>
    <t xml:space="preserve">ZM Önk. Fogyat. Rehab. Int. és Otthona., </t>
  </si>
  <si>
    <t xml:space="preserve">Mszerdahely,Újnépp.9.</t>
  </si>
  <si>
    <t xml:space="preserve">040/39</t>
  </si>
  <si>
    <t xml:space="preserve">Magyarszerdahely</t>
  </si>
  <si>
    <t xml:space="preserve">érdekeltségi hozzájárulás (gáz)</t>
  </si>
  <si>
    <t xml:space="preserve">040/29</t>
  </si>
  <si>
    <t xml:space="preserve">érdekeltségi hozzájár.telefon</t>
  </si>
  <si>
    <t xml:space="preserve">Mszerdahely Újnépp.9.</t>
  </si>
  <si>
    <t xml:space="preserve">040/30</t>
  </si>
  <si>
    <t xml:space="preserve">Muraszemenye, Béke u.14.</t>
  </si>
  <si>
    <t xml:space="preserve">996/3</t>
  </si>
  <si>
    <t xml:space="preserve">érdekeltségi hozzájárulás (áram)</t>
  </si>
  <si>
    <t xml:space="preserve">hálózatfejl. hozzájárulás</t>
  </si>
  <si>
    <t xml:space="preserve">érdekeltségi hozzájárulás</t>
  </si>
  <si>
    <t xml:space="preserve">042/2</t>
  </si>
  <si>
    <t xml:space="preserve">szántó</t>
  </si>
  <si>
    <t xml:space="preserve">Pölöskefő, Petőfi u.</t>
  </si>
  <si>
    <t xml:space="preserve">512/2</t>
  </si>
  <si>
    <t xml:space="preserve">Otthon</t>
  </si>
  <si>
    <t xml:space="preserve">Dusnok, Petőfi u.6.</t>
  </si>
  <si>
    <t xml:space="preserve">Idősek Otthona Zalakomár</t>
  </si>
  <si>
    <t xml:space="preserve">Zalakomár </t>
  </si>
  <si>
    <t xml:space="preserve">553</t>
  </si>
  <si>
    <t xml:space="preserve">építmények</t>
  </si>
  <si>
    <t xml:space="preserve"> vagyoni értékű jog</t>
  </si>
  <si>
    <t xml:space="preserve">Sármellék</t>
  </si>
  <si>
    <t xml:space="preserve">721/15</t>
  </si>
  <si>
    <t xml:space="preserve">épület</t>
  </si>
  <si>
    <t xml:space="preserve">építmény</t>
  </si>
  <si>
    <t xml:space="preserve">Zeg, Apáczai tér 5/A</t>
  </si>
  <si>
    <t xml:space="preserve">745/83</t>
  </si>
  <si>
    <t xml:space="preserve">Gyógyped. Központ</t>
  </si>
  <si>
    <t xml:space="preserve">Zeg, Göcseji u.</t>
  </si>
  <si>
    <t xml:space="preserve">745/50</t>
  </si>
  <si>
    <t xml:space="preserve">ZM Önk. Pedagógiai Intézete, Zeg,</t>
  </si>
  <si>
    <t xml:space="preserve">Zeg. Békeligeti u.1.</t>
  </si>
  <si>
    <t xml:space="preserve">94</t>
  </si>
  <si>
    <t xml:space="preserve">irodaépület</t>
  </si>
  <si>
    <t xml:space="preserve">Zeg, Pózva</t>
  </si>
  <si>
    <t xml:space="preserve">Félúti Ház</t>
  </si>
  <si>
    <t xml:space="preserve">gazd. épület, földter, kerítés</t>
  </si>
  <si>
    <t xml:space="preserve">3/1</t>
  </si>
  <si>
    <t xml:space="preserve">Kórház</t>
  </si>
  <si>
    <t xml:space="preserve">Zeg, Zárda u. 12.</t>
  </si>
  <si>
    <t xml:space="preserve">Művese állomás</t>
  </si>
  <si>
    <t xml:space="preserve">Külső kórház</t>
  </si>
  <si>
    <t xml:space="preserve"> park, kerítés</t>
  </si>
  <si>
    <t xml:space="preserve">0868</t>
  </si>
  <si>
    <t xml:space="preserve">Vízmű</t>
  </si>
  <si>
    <t xml:space="preserve">6125/1</t>
  </si>
  <si>
    <t xml:space="preserve">"E" raktár</t>
  </si>
  <si>
    <t xml:space="preserve">Zeg, Kossuth u. 46.</t>
  </si>
  <si>
    <t xml:space="preserve">Egészségház</t>
  </si>
  <si>
    <t xml:space="preserve">Deák Ferenc Megyei Könyvtár, Zeg.</t>
  </si>
  <si>
    <t xml:space="preserve">Zeg, Deák tér 6.</t>
  </si>
  <si>
    <t xml:space="preserve">könyvtár</t>
  </si>
  <si>
    <t xml:space="preserve">3618</t>
  </si>
  <si>
    <t xml:space="preserve">Keszthely, Múzeum u.2.</t>
  </si>
  <si>
    <t xml:space="preserve">Balaton Múzeum</t>
  </si>
  <si>
    <t xml:space="preserve">933</t>
  </si>
  <si>
    <t xml:space="preserve">Zalalövő, Kossuth u. 2.</t>
  </si>
  <si>
    <t xml:space="preserve">Salla Múzeum</t>
  </si>
  <si>
    <t xml:space="preserve">Nkanizsa, Fő u. 5.</t>
  </si>
  <si>
    <t xml:space="preserve">1183/1</t>
  </si>
  <si>
    <t xml:space="preserve">Thury Múzeum</t>
  </si>
  <si>
    <t xml:space="preserve">földterület, zöldterület</t>
  </si>
  <si>
    <t xml:space="preserve">Zeg, Batthyány u. 2.</t>
  </si>
  <si>
    <t xml:space="preserve">Göcsej Múzeum</t>
  </si>
  <si>
    <t xml:space="preserve">Zeg, Falumúzeum u.</t>
  </si>
  <si>
    <t xml:space="preserve">6555/1</t>
  </si>
  <si>
    <t xml:space="preserve">Falumúzeum</t>
  </si>
  <si>
    <t xml:space="preserve">0548/1</t>
  </si>
  <si>
    <t xml:space="preserve">Finnugor Múzeum</t>
  </si>
  <si>
    <t xml:space="preserve">Nagykanizsa Zrínyi u. 62.</t>
  </si>
  <si>
    <t xml:space="preserve">Thúry Múzeum</t>
  </si>
  <si>
    <t xml:space="preserve">2407</t>
  </si>
  <si>
    <t xml:space="preserve">Zalavár</t>
  </si>
  <si>
    <t xml:space="preserve">083/6</t>
  </si>
  <si>
    <t xml:space="preserve">Emlékkápolna</t>
  </si>
  <si>
    <t xml:space="preserve">Kávás, Temető u. 13.</t>
  </si>
  <si>
    <t xml:space="preserve">161</t>
  </si>
  <si>
    <t xml:space="preserve">lakóház, udvar, gazd.ép.</t>
  </si>
  <si>
    <t xml:space="preserve">Kávás, Temető u. 11.</t>
  </si>
  <si>
    <t xml:space="preserve">Tájház, lakóház</t>
  </si>
  <si>
    <t xml:space="preserve">Becsehely, Kossuth u. 138</t>
  </si>
  <si>
    <t xml:space="preserve">Múzeum raktár</t>
  </si>
  <si>
    <t xml:space="preserve">Múzeum raktár, földterület</t>
  </si>
  <si>
    <t xml:space="preserve">Gellénháza Táncsics u.1.</t>
  </si>
  <si>
    <t xml:space="preserve">418/3</t>
  </si>
  <si>
    <t xml:space="preserve">Múzeum telek</t>
  </si>
  <si>
    <t xml:space="preserve">Zeg, Hegyalja u.13/B-2/10</t>
  </si>
  <si>
    <t xml:space="preserve">808/18/A/10</t>
  </si>
  <si>
    <t xml:space="preserve">Lakás</t>
  </si>
  <si>
    <t xml:space="preserve">Zeg, Batthyány u. 11.</t>
  </si>
  <si>
    <t xml:space="preserve">2980/A/7</t>
  </si>
  <si>
    <t xml:space="preserve">2980/A/8</t>
  </si>
  <si>
    <t xml:space="preserve">2980/A/9</t>
  </si>
  <si>
    <t xml:space="preserve">Zeg, Széchenyi tér 3.</t>
  </si>
  <si>
    <t xml:space="preserve">3168/A/1</t>
  </si>
  <si>
    <t xml:space="preserve">Zeg, Balatoni u.</t>
  </si>
  <si>
    <t xml:space="preserve">2727/5</t>
  </si>
  <si>
    <t xml:space="preserve">Levéltári raktár</t>
  </si>
  <si>
    <t xml:space="preserve">Zeg. Sütő u. 4-6.</t>
  </si>
  <si>
    <t xml:space="preserve">3598/A/63</t>
  </si>
  <si>
    <t xml:space="preserve">telekhányad</t>
  </si>
  <si>
    <t xml:space="preserve">teremgarázs</t>
  </si>
  <si>
    <t xml:space="preserve">ZM Közgyűlés Hivatala, Zalaegerszeg</t>
  </si>
  <si>
    <t xml:space="preserve">4633</t>
  </si>
  <si>
    <t xml:space="preserve">gazd.épület</t>
  </si>
  <si>
    <t xml:space="preserve">01093/2</t>
  </si>
  <si>
    <t xml:space="preserve">Zeg, Kosztolányi u. 10.</t>
  </si>
  <si>
    <t xml:space="preserve">Megyeháza</t>
  </si>
  <si>
    <t xml:space="preserve">Szepetnek</t>
  </si>
  <si>
    <t xml:space="preserve">426</t>
  </si>
  <si>
    <t xml:space="preserve">Áramváltó mérés</t>
  </si>
  <si>
    <t xml:space="preserve">Gázfejlesztési hozzájárulás</t>
  </si>
  <si>
    <t xml:space="preserve">Közműfejlesztés, víz</t>
  </si>
  <si>
    <t xml:space="preserve">Zalabaksa</t>
  </si>
  <si>
    <t xml:space="preserve">155/8</t>
  </si>
  <si>
    <t xml:space="preserve">Földgázfejlesztési hozzájárulás</t>
  </si>
  <si>
    <t xml:space="preserve">Szennyvízhálózat</t>
  </si>
  <si>
    <t xml:space="preserve">Villamosenergia csatlakozás</t>
  </si>
  <si>
    <t xml:space="preserve">0162</t>
  </si>
  <si>
    <t xml:space="preserve">0165</t>
  </si>
  <si>
    <t xml:space="preserve">Saját haszn. út</t>
  </si>
  <si>
    <t xml:space="preserve">0166</t>
  </si>
  <si>
    <t xml:space="preserve">Gyep, szántó</t>
  </si>
  <si>
    <t xml:space="preserve">Mindösszesen:</t>
  </si>
  <si>
    <t xml:space="preserve">13/h. sz. melléklet</t>
  </si>
  <si>
    <t xml:space="preserve">a Zala Megyei Önkormányzat üzemeltetésre és koncesszióba átadott ingatlanvagyonának </t>
  </si>
  <si>
    <t xml:space="preserve">2009. december 31-i állapotáról</t>
  </si>
  <si>
    <t xml:space="preserve">I. Üzemeltetésre átadott vagyon</t>
  </si>
  <si>
    <t xml:space="preserve">1. Korlátozottan forgalomképes ingatlanok</t>
  </si>
  <si>
    <t xml:space="preserve">Zeg, Külsőkórház u.</t>
  </si>
  <si>
    <t xml:space="preserve">6127</t>
  </si>
  <si>
    <t xml:space="preserve">Félúti ház</t>
  </si>
  <si>
    <t xml:space="preserve">Zeg, Göcseji u. 16.</t>
  </si>
  <si>
    <t xml:space="preserve">201/2/A</t>
  </si>
  <si>
    <t xml:space="preserve">Díszlet raktár</t>
  </si>
  <si>
    <t xml:space="preserve">Zeg, Kosztolányi tér 3.</t>
  </si>
  <si>
    <t xml:space="preserve">2328/1</t>
  </si>
  <si>
    <t xml:space="preserve">Színház</t>
  </si>
  <si>
    <t xml:space="preserve">üzemeltetésre átadott vízmű</t>
  </si>
  <si>
    <t xml:space="preserve">Vízmű vagyon</t>
  </si>
  <si>
    <t xml:space="preserve">Letenye, Petőfi u.40.</t>
  </si>
  <si>
    <t xml:space="preserve">473</t>
  </si>
  <si>
    <t xml:space="preserve">Letenye, Kárpáti u. 5-7</t>
  </si>
  <si>
    <t xml:space="preserve">1462/2</t>
  </si>
  <si>
    <t xml:space="preserve">Letenye, Kárpáti u. 5-8</t>
  </si>
  <si>
    <t xml:space="preserve">Zgrót, Dózsa u. 8.</t>
  </si>
  <si>
    <t xml:space="preserve">466</t>
  </si>
  <si>
    <t xml:space="preserve">Botfa</t>
  </si>
  <si>
    <t xml:space="preserve">29185</t>
  </si>
  <si>
    <t xml:space="preserve">földterület, zártkert</t>
  </si>
  <si>
    <t xml:space="preserve">átjátszó állomás, kerítés</t>
  </si>
  <si>
    <t xml:space="preserve">Zalaszentiván</t>
  </si>
  <si>
    <t xml:space="preserve">0118</t>
  </si>
  <si>
    <t xml:space="preserve">PV ingatlan, telephely-adóház</t>
  </si>
  <si>
    <t xml:space="preserve">idősek otthona</t>
  </si>
  <si>
    <t xml:space="preserve">Khely, Csány út 3.</t>
  </si>
  <si>
    <t xml:space="preserve">Üdülő</t>
  </si>
  <si>
    <t xml:space="preserve">365</t>
  </si>
  <si>
    <t xml:space="preserve">Khely, Pipacs u. 57.</t>
  </si>
  <si>
    <t xml:space="preserve">1572/25/A/3</t>
  </si>
  <si>
    <t xml:space="preserve">Közl. Felügyelet</t>
  </si>
  <si>
    <t xml:space="preserve">Zeg, Göcsej u. 24.</t>
  </si>
  <si>
    <t xml:space="preserve">217/6</t>
  </si>
  <si>
    <t xml:space="preserve">ÁNTSZ Irodaház</t>
  </si>
  <si>
    <t xml:space="preserve">Zeg, Arany u. 1.</t>
  </si>
  <si>
    <t xml:space="preserve">3918/A/1</t>
  </si>
  <si>
    <t xml:space="preserve">Tűzoltóság</t>
  </si>
  <si>
    <t xml:space="preserve">Zeg, Virág B. u. 5/A</t>
  </si>
  <si>
    <t xml:space="preserve">3925/2</t>
  </si>
  <si>
    <t xml:space="preserve">Irodaház</t>
  </si>
  <si>
    <t xml:space="preserve">Zeg, Pintér M. U. 22.</t>
  </si>
  <si>
    <t xml:space="preserve">3969</t>
  </si>
  <si>
    <t xml:space="preserve">Letenye-Zajk</t>
  </si>
  <si>
    <t xml:space="preserve">950/1</t>
  </si>
  <si>
    <t xml:space="preserve">rádiókonténer idegen tulajdon</t>
  </si>
  <si>
    <t xml:space="preserve">Becsehely Kossuth u.42.</t>
  </si>
  <si>
    <t xml:space="preserve">487/1, 487/2</t>
  </si>
  <si>
    <t xml:space="preserve">Türje (idegen tulajdon)</t>
  </si>
  <si>
    <t xml:space="preserve">7/4</t>
  </si>
  <si>
    <t xml:space="preserve">intézet, kerítés idegen tulajdon</t>
  </si>
  <si>
    <t xml:space="preserve">2. Forgalomképes ingatlanok</t>
  </si>
  <si>
    <t xml:space="preserve">Keszthely</t>
  </si>
  <si>
    <t xml:space="preserve">4073/D/1</t>
  </si>
  <si>
    <t xml:space="preserve">üdülőegység</t>
  </si>
  <si>
    <t xml:space="preserve">4073/D/2</t>
  </si>
  <si>
    <t xml:space="preserve">Zeg, Május 1.u. </t>
  </si>
  <si>
    <t xml:space="preserve">876/4/A</t>
  </si>
  <si>
    <t xml:space="preserve">PV garázs</t>
  </si>
  <si>
    <t xml:space="preserve">876/2/A</t>
  </si>
  <si>
    <t xml:space="preserve">PV Okt. Központ</t>
  </si>
  <si>
    <t xml:space="preserve">3. Forgalomképtelen ingatlanok</t>
  </si>
  <si>
    <t xml:space="preserve">Zalaegerszeg (idegen tulajdon)</t>
  </si>
  <si>
    <t xml:space="preserve">PV csirkekeltető idegen tulajdon</t>
  </si>
  <si>
    <t xml:space="preserve">II. Koncesszióba adott vagyon:</t>
  </si>
  <si>
    <t xml:space="preserve">koncesszióba adott vízmű vagyon</t>
  </si>
  <si>
    <t xml:space="preserve">13/i. sz. melléklet</t>
  </si>
  <si>
    <t xml:space="preserve">a Zala Megyei Önkormányzat idegen tulajdonra aktivált értékeiről </t>
  </si>
  <si>
    <t xml:space="preserve">2009. december 31-én</t>
  </si>
  <si>
    <t xml:space="preserve">adatok e Ft-ban</t>
  </si>
  <si>
    <t xml:space="preserve">Korlátozottan forgalomképes ingatlanok</t>
  </si>
  <si>
    <t xml:space="preserve">Asbóth S. Szakközépiskola Szakiskola és Kollégium, Khely:</t>
  </si>
  <si>
    <t xml:space="preserve">          Béri B.Ádám Gimn. Szakközépiskola és Szakiskola Zgrót</t>
  </si>
  <si>
    <t xml:space="preserve">          Nagyváthy J. Szakközépiskola és Kollégium, Keszthely</t>
  </si>
  <si>
    <t xml:space="preserve">          csak Asbóth S. SzKI és Kollégium, Khely</t>
  </si>
  <si>
    <t xml:space="preserve">          Vajda J. Gimnázium</t>
  </si>
  <si>
    <t xml:space="preserve">           Zöldmező úti Ált. Iskola, Diákotthon</t>
  </si>
  <si>
    <t xml:space="preserve">Móricz Zs. Ált. Isk. Diáko., Spec. Szakisk.és Gyerm.O. Lenti</t>
  </si>
  <si>
    <t xml:space="preserve">ZM Kórház, Zalaegerszeg Pózva vízmű 1. kút</t>
  </si>
  <si>
    <t xml:space="preserve">Diákotthon Zalaszentgrót, Batthyány kastély fürdő felújítás</t>
  </si>
  <si>
    <t xml:space="preserve">Deák kastély, Söjtör</t>
  </si>
  <si>
    <t xml:space="preserve">Deák Kúria, Kehidakustány</t>
  </si>
  <si>
    <t xml:space="preserve">Zalavár szoborpark előtti parkoló,emlékoszlop, tábla, zászlótartó, romrekonstrukció</t>
  </si>
  <si>
    <t xml:space="preserve"> Zalakomár 526 hrsz.közműfejlesztés, útburkolat (Hivatal)</t>
  </si>
  <si>
    <t xml:space="preserve">Zalaegerszeg, Széchenyi tér 5. (Illetékhivatal)</t>
  </si>
  <si>
    <t xml:space="preserve">Forgalomképes ingatlan</t>
  </si>
  <si>
    <t xml:space="preserve">ZM Kórház, Zalaegerszeg szolgálati lakás</t>
  </si>
  <si>
    <t xml:space="preserve">Összes idegen tulajdonra aktívált érték</t>
  </si>
  <si>
    <t xml:space="preserve">13/j. sz. melléklet</t>
  </si>
  <si>
    <t xml:space="preserve">a Zala Megyei Önkormányzat 2009. évi mérleg szerinti vagyonáról</t>
  </si>
  <si>
    <t xml:space="preserve">2008. évi mérleg szerinti vagyon</t>
  </si>
  <si>
    <t xml:space="preserve">2009. évi vagyonváltozás</t>
  </si>
  <si>
    <t xml:space="preserve">2009. dec. 31-i mérleg szerinti vagyon mindösszesen</t>
  </si>
  <si>
    <t xml:space="preserve">Móricz Zs. Ált. Iskola, Speciális Szakiskola, Kollégium, Egységes Gyógypedagógiai Módszertani Intézmény, Nevelési Tanácsadó, Egységes Pedagógiai Szolgálat,  Gyermekotthon, Lenti</t>
  </si>
  <si>
    <t xml:space="preserve">Koncz Dezső Általános Iskola, Diákotthon, Különleges Gyermekotthon és Készségfejlesztő Speciális Szakiskola, Zalaszentgrót</t>
  </si>
  <si>
    <t xml:space="preserve">Zala Megyei Önkormányzat Pszichiátriai Betegek Otthona és Rehabilitációs Intézete, (PSZIBO), Bázakerettye</t>
  </si>
  <si>
    <t xml:space="preserve">Nyitott ház Óvoda, Ált. Iskola, Fejlesztő Iskola, Egységes Gyógypedagógiai Módszertani Intézmény, Zalaegerszeg </t>
  </si>
  <si>
    <t xml:space="preserve">Ebből: Útkezelői Társulás</t>
  </si>
  <si>
    <t xml:space="preserve">14. sz. melléklet</t>
  </si>
  <si>
    <t xml:space="preserve">K i m u t a t á s</t>
  </si>
  <si>
    <t xml:space="preserve">a Zala Megyei Önkormányzat 2009. év december 31-i hitelállományáról, kibocsátott kötvényéről</t>
  </si>
  <si>
    <t xml:space="preserve">Hitelállomány</t>
  </si>
  <si>
    <t xml:space="preserve">Sor-</t>
  </si>
  <si>
    <t xml:space="preserve">Hitel megnevezése</t>
  </si>
  <si>
    <t xml:space="preserve">Hitelszerz.</t>
  </si>
  <si>
    <t xml:space="preserve">Felvett</t>
  </si>
  <si>
    <t xml:space="preserve">Törlesztés</t>
  </si>
  <si>
    <t xml:space="preserve">Kamatfizetés</t>
  </si>
  <si>
    <t xml:space="preserve">Törlesztés ütemezése</t>
  </si>
  <si>
    <t xml:space="preserve">szám</t>
  </si>
  <si>
    <t xml:space="preserve">kelte</t>
  </si>
  <si>
    <t xml:space="preserve">hitel összege</t>
  </si>
  <si>
    <t xml:space="preserve">2008. év dec. 31-én</t>
  </si>
  <si>
    <t xml:space="preserve">tárgyév</t>
  </si>
  <si>
    <t xml:space="preserve">tárgyév dec. 31-én</t>
  </si>
  <si>
    <t xml:space="preserve">Folyószámla hitel 2009. december 31-i állománya</t>
  </si>
  <si>
    <t xml:space="preserve">2008. X. 26.</t>
  </si>
  <si>
    <t xml:space="preserve">2010. év</t>
  </si>
  <si>
    <t xml:space="preserve">Felhalmozási célú hitel</t>
  </si>
  <si>
    <t xml:space="preserve">Egészségügyi gép-műszer beszerzéssel együtt megvalósuló kórház rekonstrukció  </t>
  </si>
  <si>
    <t xml:space="preserve">2006. X. 2.</t>
  </si>
  <si>
    <t xml:space="preserve">2010. I.10-tól 2021. IX.30-ig </t>
  </si>
  <si>
    <t xml:space="preserve">Hitel összesen:</t>
  </si>
  <si>
    <t xml:space="preserve">Kötvény </t>
  </si>
  <si>
    <t xml:space="preserve">Kötvény megnevezése</t>
  </si>
  <si>
    <t xml:space="preserve">Kibocsátás</t>
  </si>
  <si>
    <t xml:space="preserve">Kötvény kibo-</t>
  </si>
  <si>
    <t xml:space="preserve">Kötvény értéke</t>
  </si>
  <si>
    <t xml:space="preserve">csátási értéke </t>
  </si>
  <si>
    <t xml:space="preserve">Zala Megye I. (20.000.000 CHF)</t>
  </si>
  <si>
    <t xml:space="preserve">2007 XII. 21.</t>
  </si>
  <si>
    <t xml:space="preserve">2011. IV. 30-tól 2027. X. 31-ig</t>
  </si>
  <si>
    <t xml:space="preserve">15. sz. melléklet</t>
  </si>
  <si>
    <t xml:space="preserve">a Zala Megyei Önkormányzat</t>
  </si>
  <si>
    <t xml:space="preserve">gazdasági társaságokban lévő befektetéseiről</t>
  </si>
  <si>
    <t xml:space="preserve">2009. január 1-i nyitó állomány</t>
  </si>
  <si>
    <t xml:space="preserve">Növeke-dések</t>
  </si>
  <si>
    <t xml:space="preserve">Csökke-nések</t>
  </si>
  <si>
    <t xml:space="preserve">2009. dec. 31-i záró állomány</t>
  </si>
  <si>
    <t xml:space="preserve">Zalai Nyári Színházak KHT, Zalaegerszeg</t>
  </si>
  <si>
    <t xml:space="preserve">Észak-Zalai TISZK Kht.</t>
  </si>
  <si>
    <t xml:space="preserve">ZALAVÍZ Rt. Zalaegerszeg</t>
  </si>
  <si>
    <t xml:space="preserve">Nyugat Pannon Regionális Rt.</t>
  </si>
  <si>
    <t xml:space="preserve">Pacsa és Vidéke ÁFÉSZ</t>
  </si>
  <si>
    <t xml:space="preserve">Zala Megyei Kórház Transhumán Kft.</t>
  </si>
  <si>
    <t xml:space="preserve">Ö s s z e s e n</t>
  </si>
  <si>
    <t xml:space="preserve">16. sz. melléklet</t>
  </si>
  <si>
    <t xml:space="preserve">a Zala Megyei Közgyűlés Hivatala</t>
  </si>
  <si>
    <t xml:space="preserve">folyamatban lévő beruházásairól, felújításáról</t>
  </si>
  <si>
    <t xml:space="preserve">2009. december 31-ig felhasznált összeg</t>
  </si>
  <si>
    <t xml:space="preserve">2010. évi eredeti előirányzat</t>
  </si>
  <si>
    <t xml:space="preserve">Idősek Otthona Zeg.- Pózva rekonstrukció</t>
  </si>
  <si>
    <t xml:space="preserve">Zm. Kórházban SO1 szintű sürgősségi osztály kialakítása</t>
  </si>
  <si>
    <t xml:space="preserve">Zalavári emlékpark bővítés</t>
  </si>
  <si>
    <t xml:space="preserve">Tanuszoda létesítés, Keszthely</t>
  </si>
  <si>
    <t xml:space="preserve">Tornaterem kialakítás, Lenti</t>
  </si>
  <si>
    <t xml:space="preserve">Tornaterem kialakítása, Keszthely</t>
  </si>
  <si>
    <t xml:space="preserve">17. sz. melléklet</t>
  </si>
  <si>
    <t xml:space="preserve">A Zala Megyei Önkormányzat többéves kihatással járó döntésekből származó kötelezettségei</t>
  </si>
  <si>
    <t xml:space="preserve">célok szerint, évenkénti bontásban</t>
  </si>
  <si>
    <t xml:space="preserve">Kötelezettség jogcíme</t>
  </si>
  <si>
    <t xml:space="preserve">Köt. váll. éve</t>
  </si>
  <si>
    <t xml:space="preserve">Kiadás vonzata évenként</t>
  </si>
  <si>
    <t xml:space="preserve">Összesen (4+5+6+7)</t>
  </si>
  <si>
    <t xml:space="preserve">2009.</t>
  </si>
  <si>
    <t xml:space="preserve">2010.</t>
  </si>
  <si>
    <t xml:space="preserve">2011.</t>
  </si>
  <si>
    <t xml:space="preserve">2011. után</t>
  </si>
  <si>
    <t xml:space="preserve">Működési célú kötelezettségvállalás</t>
  </si>
  <si>
    <t xml:space="preserve">2/1992. (I. 30.) KGY sz. rendelet</t>
  </si>
  <si>
    <t xml:space="preserve">Pais Dezső díj</t>
  </si>
  <si>
    <t xml:space="preserve">1992.</t>
  </si>
  <si>
    <t xml:space="preserve">13/2007. (VI.26.) ÖR</t>
  </si>
  <si>
    <t xml:space="preserve">Kitüntető cím, valamint díjak alapításáról, adományozásáról</t>
  </si>
  <si>
    <t xml:space="preserve">2007.</t>
  </si>
  <si>
    <t xml:space="preserve">14/2001. (II. 23.) KH számú határozat</t>
  </si>
  <si>
    <t xml:space="preserve">Hevesi Sándor Színház Zeg. működési költségeire</t>
  </si>
  <si>
    <t xml:space="preserve">2001.</t>
  </si>
  <si>
    <t xml:space="preserve">40/2005. (IV. 22.) KH sz. határozat</t>
  </si>
  <si>
    <t xml:space="preserve">Egészségügyi és szociális kitüntetések, jutalmak és rendezvények</t>
  </si>
  <si>
    <t xml:space="preserve">2005.</t>
  </si>
  <si>
    <t xml:space="preserve">169/2004. (XII. 10.) KH sz. határozat</t>
  </si>
  <si>
    <t xml:space="preserve">Közös fenntartású Tourinform Iroda működtetéséhez</t>
  </si>
  <si>
    <t xml:space="preserve">2004.</t>
  </si>
  <si>
    <t xml:space="preserve">112/2008. (IX.12.) KH sz. határozat</t>
  </si>
  <si>
    <t xml:space="preserve">2008.</t>
  </si>
  <si>
    <t xml:space="preserve">83/2006. (IX. 15.) KH.sz. és 129/2009. (XI. 27.) KH sz. határozat</t>
  </si>
  <si>
    <t xml:space="preserve">Könyvvizsgálóval kötött szerződés meghosszabbítása</t>
  </si>
  <si>
    <t xml:space="preserve">2006.</t>
  </si>
  <si>
    <t xml:space="preserve">14/2003. (IX.25.) KR sz. rendelet</t>
  </si>
  <si>
    <t xml:space="preserve">Zala Megye Visszavár ösztöndíj felsőoktatásban, nappali tagozaton tanulók részére</t>
  </si>
  <si>
    <t xml:space="preserve">2003.</t>
  </si>
  <si>
    <t xml:space="preserve">54/2008. (IV.25.) KH sz. határozat</t>
  </si>
  <si>
    <t xml:space="preserve">54/2008. (IV.25) KH számú határozat</t>
  </si>
  <si>
    <t xml:space="preserve">25/2010. (II. 12.) KH sz. határozat</t>
  </si>
  <si>
    <t xml:space="preserve">Zala Megyei Diáksport Szövetség támogatása</t>
  </si>
  <si>
    <t xml:space="preserve">24/2010. (II. 12.) KH sz. határozat</t>
  </si>
  <si>
    <t xml:space="preserve">Zala Megyei Sportszövetségek Egyesülése</t>
  </si>
  <si>
    <t xml:space="preserve">108/2007. (IX.14.) KH sz. határozat</t>
  </si>
  <si>
    <t xml:space="preserve">Zala Megyei turisztikai desztináció-menedzsment rendszer működési költségeire</t>
  </si>
  <si>
    <t xml:space="preserve">69/2007. (VI.21.) KH és 153/2008. (XI.28.) sz. határozat</t>
  </si>
  <si>
    <t xml:space="preserve">Közművelődési feladatokra</t>
  </si>
  <si>
    <t xml:space="preserve">133/2007. (XII. 7.) KH sz. határozat</t>
  </si>
  <si>
    <t xml:space="preserve">Griff Bábszínház Zalaegerszeg működési költségeire</t>
  </si>
  <si>
    <t xml:space="preserve">Felhalmozási célú kötelezettségvállalás</t>
  </si>
  <si>
    <t xml:space="preserve">27/2006. (III.30.) KH</t>
  </si>
  <si>
    <t xml:space="preserve">Egészségügyi gép-műszer beszerzéssel együtt megvalósuló rekonstrukcióhoz hitel</t>
  </si>
  <si>
    <t xml:space="preserve">tőke</t>
  </si>
  <si>
    <t xml:space="preserve">kamat</t>
  </si>
  <si>
    <t xml:space="preserve">123/2007. (XI.16.) KH sz. határozat</t>
  </si>
  <si>
    <t xml:space="preserve">Zártkörű dematerializált kötvény kibocsátás</t>
  </si>
  <si>
    <t xml:space="preserve">18. sz. melléklet</t>
  </si>
  <si>
    <t xml:space="preserve">a Zala Megyei Önkormányzat 2009. évi közvetett támogatásairól </t>
  </si>
  <si>
    <t xml:space="preserve">Sorsz.</t>
  </si>
  <si>
    <t xml:space="preserve">Összeg (Ft)</t>
  </si>
  <si>
    <t xml:space="preserve">Ellátottak térítési díjának méltányossági alapon történő elengedése</t>
  </si>
  <si>
    <t xml:space="preserve">Kártérítés méltányossági alapon történő elengedése</t>
  </si>
  <si>
    <t xml:space="preserve">Helyiségek, eszközök hasznosításából származó bevételből nyújtott kedvezmény, mentesség</t>
  </si>
  <si>
    <t xml:space="preserve">Zala Megyei Kórház, Zalaegerszeg </t>
  </si>
  <si>
    <t xml:space="preserve">Kölcsön elengedése, egyéb kedvezmények</t>
  </si>
  <si>
    <t xml:space="preserve">19. sz. melléklet</t>
  </si>
  <si>
    <t xml:space="preserve">EGYSZERŰSÍTETT MÉRLEG</t>
  </si>
  <si>
    <t xml:space="preserve">Előző év</t>
  </si>
  <si>
    <t xml:space="preserve">Auditálási eltérések (+,-)</t>
  </si>
  <si>
    <t xml:space="preserve">Előző évi auditált egyszerűsített besz. záró adatai</t>
  </si>
  <si>
    <t xml:space="preserve">Tárgyév</t>
  </si>
  <si>
    <t xml:space="preserve">Tárgyév auditált egyszerűsített besz. záró adatai</t>
  </si>
  <si>
    <t xml:space="preserve">Eszközök</t>
  </si>
  <si>
    <t xml:space="preserve">A. Befektetett eszközök összesen</t>
  </si>
  <si>
    <t xml:space="preserve">I. Immateriális javak</t>
  </si>
  <si>
    <t xml:space="preserve">II. Tárgyi eszközök</t>
  </si>
  <si>
    <t xml:space="preserve">III. Befektetett pénzügyi eszközök</t>
  </si>
  <si>
    <t xml:space="preserve">IV. Üzemeltetésre, kezelésre átadott, koncesszióba adott eszközök</t>
  </si>
  <si>
    <t xml:space="preserve">B. Forgóeszközök összesen</t>
  </si>
  <si>
    <t xml:space="preserve">I. Készletek</t>
  </si>
  <si>
    <t xml:space="preserve">II. Követelések</t>
  </si>
  <si>
    <t xml:space="preserve">III. Értékpapírok</t>
  </si>
  <si>
    <t xml:space="preserve">IV. Pénzeszközök</t>
  </si>
  <si>
    <t xml:space="preserve">V.  Egyéb aktív pénzügyi elszámolások</t>
  </si>
  <si>
    <t xml:space="preserve">Eszközök összesen</t>
  </si>
  <si>
    <t xml:space="preserve">Források</t>
  </si>
  <si>
    <t xml:space="preserve">D. Saját tőke összesen</t>
  </si>
  <si>
    <t xml:space="preserve">I. Induló tőke</t>
  </si>
  <si>
    <t xml:space="preserve">II. Tőkeváltozások</t>
  </si>
  <si>
    <t xml:space="preserve">III. Értékelési tartalék</t>
  </si>
  <si>
    <t xml:space="preserve">E. Tartalékok összesen</t>
  </si>
  <si>
    <t xml:space="preserve">I. Költségvetési tartalékok</t>
  </si>
  <si>
    <t xml:space="preserve">II. Vállalkozási tartalékok</t>
  </si>
  <si>
    <t xml:space="preserve">F. Kötelezettségek összesen</t>
  </si>
  <si>
    <t xml:space="preserve">I. Hosszúlejáratú kötelezettségek</t>
  </si>
  <si>
    <t xml:space="preserve">II. Rövidlejáratú kötelezettségek</t>
  </si>
  <si>
    <t xml:space="preserve">III. Egyéb passzív pénzügyi elszámolások</t>
  </si>
  <si>
    <t xml:space="preserve">Források összesen</t>
  </si>
  <si>
    <t xml:space="preserve">19/a. sz. melléklet</t>
  </si>
  <si>
    <t xml:space="preserve">2009. évi egyszerűsített pénzforgalmi jelentés</t>
  </si>
  <si>
    <t xml:space="preserve">Eredeti </t>
  </si>
  <si>
    <t xml:space="preserve">Módosított</t>
  </si>
  <si>
    <t xml:space="preserve">Teljesítés</t>
  </si>
  <si>
    <t xml:space="preserve">előirányzat</t>
  </si>
  <si>
    <t xml:space="preserve">Munkaadót terhelő járulékok</t>
  </si>
  <si>
    <t xml:space="preserve">Működési célú támogatásértékű kiadások, egyéb támogatás</t>
  </si>
  <si>
    <t xml:space="preserve">Államháztartáson kívülre végleges működési pénzeszköz átadások</t>
  </si>
  <si>
    <t xml:space="preserve">Ellátottak juttatásai</t>
  </si>
  <si>
    <t xml:space="preserve">Felújítás</t>
  </si>
  <si>
    <t xml:space="preserve">Felhalmozási kiadások</t>
  </si>
  <si>
    <t xml:space="preserve">Felhalmozási célú támogatásértékű kiadások, egyéb támogatás</t>
  </si>
  <si>
    <t xml:space="preserve">Államháztartáson kívülre végleges felhalmozási pénzeszköz átadások</t>
  </si>
  <si>
    <t xml:space="preserve">Hosszú lejáratú kölcsönök nyújtása</t>
  </si>
  <si>
    <t xml:space="preserve">Rövid lejáratú kölcsönök nyújtása</t>
  </si>
  <si>
    <t xml:space="preserve">Hosszú lejáratú hitelek</t>
  </si>
  <si>
    <t xml:space="preserve">Rövid lejáratú hitelek</t>
  </si>
  <si>
    <t xml:space="preserve">Tartós hitelviszonyt megtestesítő értékpapírok kiadásai</t>
  </si>
  <si>
    <t xml:space="preserve">Forgatási célú hitelviszonyt megt. értékpapírok kiadásai</t>
  </si>
  <si>
    <t xml:space="preserve">Pénzforgalmi kiadások</t>
  </si>
  <si>
    <t xml:space="preserve">Továbbadási (lebonyolítási) célú kiadások</t>
  </si>
  <si>
    <t xml:space="preserve">Kiegyenlítő, függő, átfutó kiadások </t>
  </si>
  <si>
    <t xml:space="preserve">Kiadások összesen</t>
  </si>
  <si>
    <t xml:space="preserve">Működési célú támogatásértékű bevételek, egyéb támogatás</t>
  </si>
  <si>
    <t xml:space="preserve">Államháztartáson kívülről végleges működési pénzeszköz átvétel</t>
  </si>
  <si>
    <t xml:space="preserve">Felhalmozási és tőke jellegű bevételek</t>
  </si>
  <si>
    <t xml:space="preserve">   - ebből: Önkorm. sajátos felhalm. és tőkebevételei</t>
  </si>
  <si>
    <t xml:space="preserve">Felhalmozási célú támogatásértékű bevételek, egyéb támogatás</t>
  </si>
  <si>
    <t xml:space="preserve">Államháztartáson kívülről végleges felhalmozási pénzeszköz átvétel</t>
  </si>
  <si>
    <t xml:space="preserve">Támogatások, kiegészítések</t>
  </si>
  <si>
    <t xml:space="preserve">   - ebből: Önkormányzatok költségvetési támogatása</t>
  </si>
  <si>
    <t xml:space="preserve">Hosszú lejáratú kölcsönök visszatérülése</t>
  </si>
  <si>
    <t xml:space="preserve">Rövid lejáratú kölcsönök visszatérülése</t>
  </si>
  <si>
    <t xml:space="preserve">Hosszú lejáratú hitelek felvétele</t>
  </si>
  <si>
    <t xml:space="preserve">Rövid lejáratú hitelek felvétele</t>
  </si>
  <si>
    <t xml:space="preserve">Tartós hitelviszonyt megtestesítő értékpapírok bevételei</t>
  </si>
  <si>
    <t xml:space="preserve">Forgatási célú hitelviszonyt megt. értékpapírok bevételei</t>
  </si>
  <si>
    <t xml:space="preserve">Pénzforgalmi bevételek összesen</t>
  </si>
  <si>
    <t xml:space="preserve">Továbbadási (lebonyolítási) célú bevételek</t>
  </si>
  <si>
    <t xml:space="preserve">Kiegyenlítő, függő, átfutó bevételek </t>
  </si>
  <si>
    <t xml:space="preserve">Bevételek összesen</t>
  </si>
  <si>
    <t xml:space="preserve">Költségvetési bevételek és kiadások különbsége</t>
  </si>
  <si>
    <t xml:space="preserve">Finanszírozási műveletek eredménye</t>
  </si>
  <si>
    <t xml:space="preserve">Továbbadási célú bevételek és kiadások különbsége</t>
  </si>
  <si>
    <t xml:space="preserve">Aktív és passzív pénzügyi műveletek egyenlege</t>
  </si>
  <si>
    <t xml:space="preserve">19/b. sz. melléklet</t>
  </si>
  <si>
    <t xml:space="preserve">2009. évi egyszerűsített pénzmaradvány kimutatás</t>
  </si>
  <si>
    <t xml:space="preserve">Záró pénzkészlet</t>
  </si>
  <si>
    <t xml:space="preserve">Forgatási célú pénzügyi műveletek egyenlege</t>
  </si>
  <si>
    <t xml:space="preserve">Egyéb aktív és passzív pénzügyi elszámolás összev. záróegyenl.</t>
  </si>
  <si>
    <t xml:space="preserve">Előző év(ek)ben képzett tartalékok maradványa</t>
  </si>
  <si>
    <t xml:space="preserve">Vállalkozási tevékenység pénzforgalmi eredménye</t>
  </si>
  <si>
    <t xml:space="preserve">Tárgyévi helyesbített pénzmaradvány</t>
  </si>
  <si>
    <t xml:space="preserve">Finanszírozásból származó korrekciók</t>
  </si>
  <si>
    <t xml:space="preserve">Pénzmaradványt terhelő elvonások</t>
  </si>
  <si>
    <t xml:space="preserve">Vállalk. tevékenység eredményéből alaptev. ellátásra felhaszn. összeg</t>
  </si>
  <si>
    <t xml:space="preserve">Költségvetési pénzmaradványt külön jogszab. alapján mód. tétel</t>
  </si>
  <si>
    <t xml:space="preserve">Módosított pénzmaradvány</t>
  </si>
  <si>
    <t xml:space="preserve">Egészségbiztosítási Alapból folyósított pénzeszközök maradványa</t>
  </si>
  <si>
    <t xml:space="preserve">Kötelezettséggel terhelt pénzmaradvány</t>
  </si>
  <si>
    <t xml:space="preserve">Szabad pénzmaradvány</t>
  </si>
  <si>
    <t xml:space="preserve">19/c. sz. melléklet</t>
  </si>
  <si>
    <t xml:space="preserve"> 2009. évi vállalkozási maradvány kimutatás</t>
  </si>
  <si>
    <t xml:space="preserve">Vállalkozási tevékenység működési célú bevételei</t>
  </si>
  <si>
    <t xml:space="preserve">Vállalkozási tevékenység felhalmozási célú bevételei</t>
  </si>
  <si>
    <t xml:space="preserve">Vállalkozási tevékenység forgatási célú finansz., passzív pü. elszám. bev.</t>
  </si>
  <si>
    <t xml:space="preserve">Vállalkozási tevékenység bevételei</t>
  </si>
  <si>
    <t xml:space="preserve">Vállalkozási tevékenység működési célú kiadásai</t>
  </si>
  <si>
    <t xml:space="preserve">Vállalkozási tevékenység felhalmozási célú kiadásai</t>
  </si>
  <si>
    <t xml:space="preserve">Vállalkozási tevékenység forgatási célú finansz., aktív pü. elszám. kiadásai</t>
  </si>
  <si>
    <t xml:space="preserve">Alaptev. ellátására felhasznált, felh. tervezett eredmény</t>
  </si>
  <si>
    <t xml:space="preserve">Vállalkozási tevékenység kiadásai</t>
  </si>
  <si>
    <t xml:space="preserve">Vállalkozási tevékenység pénzforgalmi maradványa</t>
  </si>
  <si>
    <t xml:space="preserve">Vállalk. tevékenységet terhelő értékcsökkenési leírás</t>
  </si>
  <si>
    <t xml:space="preserve">Pénzforg. maradványt külön jogszabály alapján mód. t.</t>
  </si>
  <si>
    <t xml:space="preserve">Vállalk tevék. módosított pémzforg. vállal. maradványa</t>
  </si>
  <si>
    <t xml:space="preserve">Vállalk. tevékenységet terhelő befizetési kötelezettség</t>
  </si>
  <si>
    <t xml:space="preserve">Tartalékba helyezhető összeg</t>
  </si>
  <si>
    <t xml:space="preserve">20. sz. melléklet</t>
  </si>
  <si>
    <t xml:space="preserve">J a v a s l a t</t>
  </si>
  <si>
    <t xml:space="preserve">a Zala Megyei Közgyűlés 2009. évi pénzmaradványának jóváhagyására</t>
  </si>
  <si>
    <r>
      <rPr>
        <b val="true"/>
        <sz val="11"/>
        <rFont val="Times New Roman CE"/>
        <family val="1"/>
        <charset val="238"/>
      </rPr>
      <t xml:space="preserve">I. Megyei intézmények pénzmaradványa, eredménye  </t>
    </r>
    <r>
      <rPr>
        <sz val="11"/>
        <rFont val="Times New Roman CE"/>
        <family val="1"/>
        <charset val="238"/>
      </rPr>
      <t xml:space="preserve">(Részletesen a 21. sz. mellékletben)</t>
    </r>
  </si>
  <si>
    <t xml:space="preserve">Költségvetési bankszámlák záróegyenlege</t>
  </si>
  <si>
    <t xml:space="preserve">Aktív-passzív pénzügyi elszámolások</t>
  </si>
  <si>
    <t xml:space="preserve">Előző évek fel nem használt pénzmaradványa (-)</t>
  </si>
  <si>
    <t xml:space="preserve">Vállalkozási tevékenység pénzforgalmi eredménye (-)</t>
  </si>
  <si>
    <t xml:space="preserve"> Int. költségvetési bfizetés többlettámogatás miatt</t>
  </si>
  <si>
    <t xml:space="preserve">Költségvetési pénzmaradvány</t>
  </si>
  <si>
    <t xml:space="preserve">2008. évi fel nem használt pénzmaradvány </t>
  </si>
  <si>
    <t xml:space="preserve">2010. évi  eredeti előir-ban kiadásokra visszatervezve (-)</t>
  </si>
  <si>
    <r>
      <rPr>
        <b val="true"/>
        <sz val="11"/>
        <rFont val="Times New Roman CE"/>
        <family val="1"/>
        <charset val="238"/>
      </rPr>
      <t xml:space="preserve">2010. évi intézményi költségvetési előirányzat módosítás pénzmaradvánnyal </t>
    </r>
    <r>
      <rPr>
        <sz val="11"/>
        <rFont val="Times New Roman CE"/>
        <family val="0"/>
        <charset val="238"/>
      </rPr>
      <t xml:space="preserve">(előző évi fel nem használt maradvánnyal, többlettámogatással együtt, eredeti költségvetésben megtervezett pénzmaradvány nélkül)</t>
    </r>
  </si>
  <si>
    <t xml:space="preserve">Ebből:</t>
  </si>
  <si>
    <t xml:space="preserve"> - visszaengedélyezésre javasolt pénzmaradv. és eredm.</t>
  </si>
  <si>
    <t xml:space="preserve"> - elvonásra javasolt pénzmaradvány </t>
  </si>
  <si>
    <t xml:space="preserve"> - int. költségvetési befizetés többlettámogatás miatt</t>
  </si>
  <si>
    <t xml:space="preserve">   Ebből: 2010. évi eredeti költségv-ben tervezett elvonás: </t>
  </si>
  <si>
    <t xml:space="preserve">    (Részletesen a 21, 23. sz. mellékletben)</t>
  </si>
  <si>
    <t xml:space="preserve">II. A hivatal pénzmaradványa</t>
  </si>
  <si>
    <t xml:space="preserve">(Részletesen a 21.sz. mellékletben)</t>
  </si>
  <si>
    <t xml:space="preserve">Útkezelői Társulás</t>
  </si>
  <si>
    <t xml:space="preserve">Horvát Kisebbségi Önkormányzat</t>
  </si>
  <si>
    <t xml:space="preserve">Cigány Kisebbségi Önkormányzat</t>
  </si>
  <si>
    <t xml:space="preserve">Bankszámla záróegyenlege</t>
  </si>
  <si>
    <t xml:space="preserve">Átfutó, függő, kiegyenlítő tételek</t>
  </si>
  <si>
    <t xml:space="preserve">2009. évi tartalék maradványa (-)</t>
  </si>
  <si>
    <t xml:space="preserve">Likvid hitel záróállomány(-)</t>
  </si>
  <si>
    <t xml:space="preserve">Hivatal  tárgyévi helyesbített pénzmaradványa </t>
  </si>
  <si>
    <t xml:space="preserve">Int. költségvetési befizetés többlettámogatás miatt (+)</t>
  </si>
  <si>
    <t xml:space="preserve">2009. évi  állami támogatás visszafiz.kötelezettség(-)</t>
  </si>
  <si>
    <t xml:space="preserve">2009. évi kiutalatlan állami támogatás (+)</t>
  </si>
  <si>
    <t xml:space="preserve">2009. évi intézményi pénzmaradvány elvonás (+)</t>
  </si>
  <si>
    <t xml:space="preserve">Módosított tárgyévi pénzmaradvány</t>
  </si>
  <si>
    <r>
      <rPr>
        <b val="true"/>
        <sz val="11"/>
        <rFont val="Times New Roman CE"/>
        <family val="1"/>
        <charset val="238"/>
      </rPr>
      <t xml:space="preserve">Módosított pénzmaradvány mindösszesen</t>
    </r>
    <r>
      <rPr>
        <sz val="11"/>
        <rFont val="Times New Roman CE"/>
        <family val="0"/>
        <charset val="238"/>
      </rPr>
      <t xml:space="preserve"> (előző évi pénzmaradvánnyal, intézményi többlettámogatás befizetéssel, intézményi pénzmaradvány elvonással, kiutalatlan támogatással együtt)</t>
    </r>
  </si>
  <si>
    <t xml:space="preserve">2010. évi eredeti költségvetésben kiadásokra visszatervezve (-)</t>
  </si>
  <si>
    <t xml:space="preserve">2010. évi módosítással kiadásra visszatervezve</t>
  </si>
  <si>
    <t xml:space="preserve">Cigány Kisebbségi Önk. pénzmaradványa</t>
  </si>
  <si>
    <t xml:space="preserve">Horvát Kisebbségi Önk. pénzmaradványa</t>
  </si>
  <si>
    <t xml:space="preserve">2010. évi hivatali előirányzat módosítás pénzmaradvánnyal</t>
  </si>
  <si>
    <t xml:space="preserve">  (Részletesen a 22. sz. mellékletben)</t>
  </si>
  <si>
    <t xml:space="preserve">21. sz. melléklet</t>
  </si>
  <si>
    <t xml:space="preserve">a Zala Megyei Önkormányzat 2009. évi pénzmaradványának jóváhagyására (tárgyévi maradvány, előző évi pénzmaradvány nélkül)</t>
  </si>
  <si>
    <t xml:space="preserve">Záró</t>
  </si>
  <si>
    <t xml:space="preserve">Egyéb aktív és</t>
  </si>
  <si>
    <t xml:space="preserve">Előző évek-</t>
  </si>
  <si>
    <t xml:space="preserve">Likvid hitel</t>
  </si>
  <si>
    <t xml:space="preserve">Vállalk.</t>
  </si>
  <si>
    <t xml:space="preserve">Tárgyévi</t>
  </si>
  <si>
    <t xml:space="preserve">Vállalk.tev.</t>
  </si>
  <si>
    <t xml:space="preserve">Fin.szárm.</t>
  </si>
  <si>
    <t xml:space="preserve">Kiutalatlan</t>
  </si>
  <si>
    <t xml:space="preserve">Összes kvet.</t>
  </si>
  <si>
    <t xml:space="preserve">Az intézmény megnevezése</t>
  </si>
  <si>
    <t xml:space="preserve">pénzkészlet</t>
  </si>
  <si>
    <t xml:space="preserve">passzív</t>
  </si>
  <si>
    <t xml:space="preserve">ben képzett</t>
  </si>
  <si>
    <t xml:space="preserve">záró-</t>
  </si>
  <si>
    <t xml:space="preserve">tevék.</t>
  </si>
  <si>
    <t xml:space="preserve">helyesb.</t>
  </si>
  <si>
    <t xml:space="preserve">eredm-ből</t>
  </si>
  <si>
    <t xml:space="preserve">pénz-</t>
  </si>
  <si>
    <t xml:space="preserve">korrekciók</t>
  </si>
  <si>
    <t xml:space="preserve">állami</t>
  </si>
  <si>
    <t xml:space="preserve">elvonás</t>
  </si>
  <si>
    <t xml:space="preserve">pénzmarad.</t>
  </si>
  <si>
    <t xml:space="preserve">pénzügyi</t>
  </si>
  <si>
    <t xml:space="preserve">tartalékok</t>
  </si>
  <si>
    <t xml:space="preserve">állomány</t>
  </si>
  <si>
    <t xml:space="preserve">pénzforg.</t>
  </si>
  <si>
    <t xml:space="preserve">pénzmar.</t>
  </si>
  <si>
    <t xml:space="preserve">alaptev.-re</t>
  </si>
  <si>
    <t xml:space="preserve">maradvány</t>
  </si>
  <si>
    <t xml:space="preserve">támogatás</t>
  </si>
  <si>
    <t xml:space="preserve">befizetése</t>
  </si>
  <si>
    <t xml:space="preserve">(tárgyévi)</t>
  </si>
  <si>
    <t xml:space="preserve">elszámolások</t>
  </si>
  <si>
    <t xml:space="preserve">maradv.</t>
  </si>
  <si>
    <t xml:space="preserve">eredm.</t>
  </si>
  <si>
    <t xml:space="preserve">(1+2-3-4)</t>
  </si>
  <si>
    <t xml:space="preserve">felh.össz.</t>
  </si>
  <si>
    <t xml:space="preserve">(5+6)</t>
  </si>
  <si>
    <t xml:space="preserve">Útkezelő Társulás</t>
  </si>
  <si>
    <t xml:space="preserve">Hivatal összesen</t>
  </si>
  <si>
    <t xml:space="preserve">ZM Önk. Fogyat. Rehab. Intézete és Otthona., Magyarszerdahely</t>
  </si>
  <si>
    <t xml:space="preserve">Nyitott ház Óvoda, Általános Iskola, Fejlesztő Iskola, Egységes Gyógypedagógiai Módszertani Intézmény  Zalaegerszeg </t>
  </si>
  <si>
    <t xml:space="preserve">11/a</t>
  </si>
  <si>
    <t xml:space="preserve">csak Nyitott Ház Fejlesztő Iskola, Zalaegerszeg</t>
  </si>
  <si>
    <t xml:space="preserve">11/b.</t>
  </si>
  <si>
    <t xml:space="preserve">Ebből: Zala Megyei Önkormányzat Pedagógiai Intézete, Tanulási Képességet Vizsgáló Szakértői és Rehabilitációs Bizottsága</t>
  </si>
  <si>
    <t xml:space="preserve">Ebből: csak Levéltár</t>
  </si>
  <si>
    <t xml:space="preserve">         ZM Közművelődési Intézmény</t>
  </si>
  <si>
    <t xml:space="preserve">Asbóth S. Térségi Középiskola, Szakiskola és Kollégium, Keszthely</t>
  </si>
  <si>
    <t xml:space="preserve">18/a.</t>
  </si>
  <si>
    <t xml:space="preserve">  Ebből: csak Asbóth S. Térségi Középiskola, Szakiskola és Kollégium</t>
  </si>
  <si>
    <t xml:space="preserve">18/b.</t>
  </si>
  <si>
    <t xml:space="preserve">         Közgazdasági Szakközépiskola</t>
  </si>
  <si>
    <t xml:space="preserve"> Vajda János Gimnázium Keszthely</t>
  </si>
  <si>
    <t xml:space="preserve">19/a.</t>
  </si>
  <si>
    <t xml:space="preserve">  Ebből: csak Vajda Gimnázium</t>
  </si>
  <si>
    <t xml:space="preserve">19/b.</t>
  </si>
  <si>
    <t xml:space="preserve">         Nevelési Tanácsadó</t>
  </si>
  <si>
    <t xml:space="preserve">19/c.</t>
  </si>
  <si>
    <t xml:space="preserve">         Zöldmező u. Ált. Isk. Diákotth és Spec. Szakisk.</t>
  </si>
  <si>
    <t xml:space="preserve">Összesen intézmények</t>
  </si>
  <si>
    <t xml:space="preserve">Mindösszesen Önkormányzat</t>
  </si>
  <si>
    <t xml:space="preserve">22. sz. melléklet</t>
  </si>
  <si>
    <t xml:space="preserve">a Zala Megyei Közgyűlés Hivatalának 2009. évről áthúzódó  feladatokra kötött pénzmaradványára</t>
  </si>
  <si>
    <t xml:space="preserve">Személyi juttatás</t>
  </si>
  <si>
    <t xml:space="preserve">Munkaadót terhelő jáulék</t>
  </si>
  <si>
    <t xml:space="preserve">Dologi kiadás</t>
  </si>
  <si>
    <t xml:space="preserve">Műk. célú  pénzeszköz átadás államházt. kívülre</t>
  </si>
  <si>
    <t xml:space="preserve">Támogatás értékű felhalmozási kiadás</t>
  </si>
  <si>
    <t xml:space="preserve">Működési célú pénzeszközátadás áht-n kívülre</t>
  </si>
  <si>
    <t xml:space="preserve">Felhalm. célú támog. kölcsönök</t>
  </si>
  <si>
    <t xml:space="preserve">Felhal- mozás</t>
  </si>
  <si>
    <t xml:space="preserve">Felh. célú hiteltörlesztés</t>
  </si>
  <si>
    <t xml:space="preserve">Fejlesztési tartalék</t>
  </si>
  <si>
    <t xml:space="preserve">Kiadás összesen</t>
  </si>
  <si>
    <t xml:space="preserve">Eredeti költségvetésben tervezett pénzmaradvány:</t>
  </si>
  <si>
    <t xml:space="preserve">Hivatal 2010. évi eredeti költségvetésében általános  tartalékra tervezett pénzmaradványa</t>
  </si>
  <si>
    <t xml:space="preserve">Hivatal 2010. évi eredeti költségvetésben  fejlesztési céltartalékra tervezett pénzmaradványa: </t>
  </si>
  <si>
    <t xml:space="preserve">Turisztikai vonzerő és termékfejlesztésre pályázati alap</t>
  </si>
  <si>
    <t xml:space="preserve">Európai Uniós fejlesztési pályázatok önrészére</t>
  </si>
  <si>
    <t xml:space="preserve">ZM Kórházban Sürgősségi Centrum pályázati önrész (SO1)</t>
  </si>
  <si>
    <t xml:space="preserve">Strukturavált.támog. infrastruktura fejl. a fekvőbeteg szakellátásban</t>
  </si>
  <si>
    <t xml:space="preserve">Balatonedericsi tábor felújítására pályázati önrész Tuttu Mikka-Makka Gyermek és Ifjúsági Egyesület részére </t>
  </si>
  <si>
    <t xml:space="preserve">Árfolyamveszteségre</t>
  </si>
  <si>
    <t xml:space="preserve">Önkormányzati beruházásokra</t>
  </si>
  <si>
    <t xml:space="preserve">Nyitott ház Óvoda, Általános Iskola, Fejlesztő Iskola, Egységes Gyógypedagógiai Módszertani Intézmény, Zeg. akadálymentesítéséhez pályázati önerő</t>
  </si>
  <si>
    <t xml:space="preserve">Zöldmező úti Általános Iskola, Keszthely akadálymentesítéséhez pályázati önerő</t>
  </si>
  <si>
    <t xml:space="preserve">Közgazdasági Szakközépiskola, Keszthely akadálymentesítéséhez pályázati önerő</t>
  </si>
  <si>
    <t xml:space="preserve">Integrált Szociális Intézmény, Zeg. Épületenergetikai fejlesztéséhez pályázati önrész</t>
  </si>
  <si>
    <t xml:space="preserve">ZM Múzeumok Igazg.NYDOP-2009-2.1.1/D. pályázati önrész</t>
  </si>
  <si>
    <t xml:space="preserve">A balatoni térség turisztikai vonzerejének növelése- Balatoni Múzeum- NYDOP - 2009-2.1.1.F pályázati önrész</t>
  </si>
  <si>
    <t xml:space="preserve">A balatoni térség turisztikai vonzerejének növelése- Zalavári Történelmi Emlékpark-  NYDOP - 2009-2.1.1.F pályázati önrész</t>
  </si>
  <si>
    <t xml:space="preserve">"A régió történelmi és kulturális örökségének fenntartható hasznosítása, valamint a természeti értéken alapuló aktív turisztikai programok" című NYDOP-2009-2.1.1/D. pályázathoz önerő (Zalaegerszeg város részére - Kvártélyház felújításához)</t>
  </si>
  <si>
    <t xml:space="preserve">Struktúraváltoztatást támogató infrastruktúrafejlesztés a fekvőbeteg szakellátásban TIOP 2.2.4.</t>
  </si>
  <si>
    <t xml:space="preserve">Adósságszolgálatra (hitel tőke törlesztő részlete )</t>
  </si>
  <si>
    <t xml:space="preserve">Autóbusz beszerzés Magyarszerdahely  részére</t>
  </si>
  <si>
    <t xml:space="preserve">"Kompetencia alapú oktatással a minőségért Zala megyében" c. TÁMOP-3.1.4-08/2-2008-0099 pályázat:</t>
  </si>
  <si>
    <t xml:space="preserve">    Immateriális javak: "jó gyakorlat" átvétele 10 db</t>
  </si>
  <si>
    <t xml:space="preserve">    Laptop 43 db </t>
  </si>
  <si>
    <t xml:space="preserve">Keszthelyi tornateremhez berend. és felszerelési tárgyak vásárlása</t>
  </si>
  <si>
    <t xml:space="preserve">Keszthely tornaterem kialakítása</t>
  </si>
  <si>
    <t xml:space="preserve">Magyarszerdahelyi intézmény akadálymentesítése</t>
  </si>
  <si>
    <t xml:space="preserve">Zalaszentgrót termálfürdő mellett szálláshely fejlesztés</t>
  </si>
  <si>
    <t xml:space="preserve">Megyeháza villamoshálózat felújítása</t>
  </si>
  <si>
    <t xml:space="preserve">Alsóerdei vendégház felújítása</t>
  </si>
  <si>
    <t xml:space="preserve">Letenyei Diákotthon felújítása</t>
  </si>
  <si>
    <t xml:space="preserve">ESZA pályázati forrásból a Zala Megyei Önkormányzat Pszichiátriai Betegek Otthona és Rehabilitációs Intézete,  (PSZIBO), Bázakerettye  épület felújítása</t>
  </si>
  <si>
    <t xml:space="preserve">ESZA pályázati forrásból a Zala Megyei ÖnkormányzatFogyatékosok Rehabilitációs Intézete és Otthona, Magyarszerdahely épület felújítása</t>
  </si>
  <si>
    <t xml:space="preserve">Védelmi igazgatás kiadásaira</t>
  </si>
  <si>
    <t xml:space="preserve">Horvát Kisebbségi Önkormányzat feladattal terhelt maradványa</t>
  </si>
  <si>
    <t xml:space="preserve">Útkezelői Társulás pénzmaradványa</t>
  </si>
  <si>
    <t xml:space="preserve">2010. évi eredeti költségvetésben megtervezett pénzmaradvány </t>
  </si>
  <si>
    <t xml:space="preserve">2010. évi eredeti költségvetésben felhalmozási pénzmaradványból működési célra tervezett pénzmaradvány </t>
  </si>
  <si>
    <t xml:space="preserve">2010. eredeti költségvetésben tervezett pénzmaradvány összesen</t>
  </si>
  <si>
    <t xml:space="preserve">Módosítás pénzmaradvánnyal </t>
  </si>
  <si>
    <t xml:space="preserve">Cigány Kisebbségi Önkormányzat feladattal terhelt maradványa</t>
  </si>
  <si>
    <t xml:space="preserve">Előirányzatokra leszervezett pénzmaradvány összesen</t>
  </si>
  <si>
    <t xml:space="preserve">2010. évi költségvetési előirányzatok módosítása a pénzmaradvánnyal:</t>
  </si>
  <si>
    <t xml:space="preserve">Általános felhalmozási tartalékba helyezett pénzmaradvány</t>
  </si>
  <si>
    <t xml:space="preserve">Árfolyam nyereség céltartalékba helyezése</t>
  </si>
  <si>
    <t xml:space="preserve">ÁFA befizetés</t>
  </si>
  <si>
    <t xml:space="preserve">Cégautó adó</t>
  </si>
  <si>
    <t xml:space="preserve">Igazgatási kiadásra-2009. évi kifizetetlen szállítói számlák </t>
  </si>
  <si>
    <t xml:space="preserve">Közös fenntart.Tourinform Iroda működésére (Zeg. Város- Megye)</t>
  </si>
  <si>
    <t xml:space="preserve">Oktatási Bizottság maradványából Griff Bábszínháznak átadás</t>
  </si>
  <si>
    <t xml:space="preserve">Oktatási Bizottság maradványából Pannon Lapok Társaságának, Péntek Imrének  2009. évi szerződés alapján</t>
  </si>
  <si>
    <t xml:space="preserve">Kisebbségi és Nemzetiségi Bizottság 2009. évi maradványából dologi kiadásra (2009. évi szállítói számla)</t>
  </si>
  <si>
    <t xml:space="preserve">Idegenforgalmi kiadások maradványa: ZM turisztikai desztináció menedzsment rendszer működési költségeire </t>
  </si>
  <si>
    <t xml:space="preserve">Turisztikai és Külkapcsolatok Bizottsága maradványából Tourinform Irodának vásár megrendezésére</t>
  </si>
  <si>
    <t xml:space="preserve">Sport kiadások maradványa Sport és Ifjúsági feladatokra </t>
  </si>
  <si>
    <t xml:space="preserve">Sport kiadások maradványa Sport koncepcióra</t>
  </si>
  <si>
    <t xml:space="preserve">Vagyongazdálkodással kapcsolatos kiadások maradványából önkormányzat tulajdonában lévő épületek üzemeltetési költségeire (2009. évi szállítói számlák)</t>
  </si>
  <si>
    <t xml:space="preserve"> "Zala megye várai" könyvkiadásra</t>
  </si>
  <si>
    <t xml:space="preserve">Útkezelői Társulás dologi kiadásaira </t>
  </si>
  <si>
    <t xml:space="preserve">2010. évi előirányzat módosítás pénzmaradvány miatt összesen:</t>
  </si>
  <si>
    <t xml:space="preserve">23. sz. melléklet</t>
  </si>
  <si>
    <t xml:space="preserve">a Zala Megyei Önkormányzat intézményei 2009. évi pénzmaradványából visszaengedélyezésre javasolt kiadásokról</t>
  </si>
  <si>
    <t xml:space="preserve">Cél</t>
  </si>
  <si>
    <t xml:space="preserve">Munka-adót terh. jár.</t>
  </si>
  <si>
    <t xml:space="preserve">Támog. ért.műk kiadás</t>
  </si>
  <si>
    <t xml:space="preserve">Támog.értékű felhalm kiadás</t>
  </si>
  <si>
    <t xml:space="preserve">Ellá-tottak pénzbeli jutt.</t>
  </si>
  <si>
    <t xml:space="preserve">Felújí-tás</t>
  </si>
  <si>
    <t xml:space="preserve">Felhal-mozás</t>
  </si>
  <si>
    <t xml:space="preserve">pénzmaradvány elvonás</t>
  </si>
  <si>
    <t xml:space="preserve">ZM Közoktatási Közalapítványtól szakmai napok szervezésére, bázisközpont kialakítására átvett pénzeszközök maradványa </t>
  </si>
  <si>
    <t xml:space="preserve">ZM Közoktatási Közalapítványtól logopédiai ellátásra átvett pénzeszközök maradványa</t>
  </si>
  <si>
    <t xml:space="preserve">ZM Közoktatási Közalapítványtól hátrányos helyzetű tanulók bevonásával textil kézimunka szakkör megszervezésére átvett pénzeszközök maradványa</t>
  </si>
  <si>
    <t xml:space="preserve">ZM Közoktatási Közalapítványtól átvett pénzeszközökhöz önrész </t>
  </si>
  <si>
    <t xml:space="preserve">Egész életen át tartó tanulás Leonardo da Vinci program maradványa - Dánia  (2010. évi eredeti költségvetésben pénzmaradványból tervezve)</t>
  </si>
  <si>
    <t xml:space="preserve">Egész életen át tartó tanulás Leonardo da Vinci program maradványa - Dánia </t>
  </si>
  <si>
    <t xml:space="preserve">Egész életen át tartó tanulás Leonardo da Vinci program maradványa - Thüringia 2008. évi maradványból</t>
  </si>
  <si>
    <t xml:space="preserve">Egész életen át tartó tanulás Leonardo da Vinci program maradványa - Thüringia (2009. évi)</t>
  </si>
  <si>
    <t xml:space="preserve">TÁMOP 5.2.5.(1353 e Ft átvett pénzeszköz + kamat 48 e Ft) (2010. évi eredeti költségvetésben pénzmaradványból tervezve)</t>
  </si>
  <si>
    <t xml:space="preserve">TIOP 3.4.2.2009. december havi kifizetés függő kiadás (2010. évi eredeti költségvetésben pénzmaradványból tervezve)</t>
  </si>
  <si>
    <t xml:space="preserve">2009. december havi megbízási díj és járuléka</t>
  </si>
  <si>
    <t xml:space="preserve">más iskoláktól kijáró gyógypedagógus munkabérére, utiköltségére és dologi kiadásra átvett pénzeszköz </t>
  </si>
  <si>
    <t xml:space="preserve">szakmai informatika feladattal terhelt maradványa</t>
  </si>
  <si>
    <t xml:space="preserve">szakképzési hozzájár.2009.évi maradványa kis értékű tárgyi eszközökre, dologi kiadásra 496 e Ft, 5 db számítógép beszerzés 1000 e Ft, merülő mixer (ipari) 123 e Ft, 1 db egyetemes robotgép kiegészítőkkel 860 e Ft </t>
  </si>
  <si>
    <t xml:space="preserve">Áfa befizetési kötelezettség</t>
  </si>
  <si>
    <t xml:space="preserve">kiegyenlítetlen szállítói számlák kifizetésére (élelmezésre 89 e Ft)</t>
  </si>
  <si>
    <t xml:space="preserve">E-on ellenőrzés alapján megállapított téves szorzószám miatt számított 2009. évi áramszámla különbözet Áfa-val együtt 1434 e Ft, ebből energia  1195 e Ft</t>
  </si>
  <si>
    <t xml:space="preserve">Közoktatási Közalapítványtól tehetséggondozásra átvett pénzeszköz maradványa dologi kiadásra</t>
  </si>
  <si>
    <t xml:space="preserve">Külföldi magánszemélytől gyermekek életkörülményeinek javítására átadott pénzeszköz maradványa</t>
  </si>
  <si>
    <t xml:space="preserve">Fogyatékos személyek Esélyegyenlőségéért Közalapítványtól munkahelyi gyakorlati programra átvett pénzeszköz maradványa</t>
  </si>
  <si>
    <t xml:space="preserve">szakképzési hozzájár.2009.évi maradványa kis értékű tárgyi eszközökre, takarítógép 101 e Ft, takarító kocsi 102 e Ft, motoros kasza 114 e Ft, 1 db kapálógép 109 e Ft, projektor 270 e Ft, számítógép 104 e Ft </t>
  </si>
  <si>
    <t xml:space="preserve">ZM Területi Gyermekvéd. Szakszolg., Nk.</t>
  </si>
  <si>
    <t xml:space="preserve">2009 december havi nevelőszülői díj</t>
  </si>
  <si>
    <t xml:space="preserve"> helyettes szülő képzés kiadásaira</t>
  </si>
  <si>
    <t xml:space="preserve">szociális továbbképzés feladattal terhelt maradványa kredit pontot, szakvizsgát szerzett dolgozók jutalmazására</t>
  </si>
  <si>
    <t xml:space="preserve">2009 évi szállítói számlák kiegyenlítésére </t>
  </si>
  <si>
    <t xml:space="preserve">ZM Önk. Gyermekotthona, Nk.</t>
  </si>
  <si>
    <t xml:space="preserve">szociális továbbképzés feladattal terhelt maradványa</t>
  </si>
  <si>
    <t xml:space="preserve">2009. évi szállítói számlákra (energiára 1538 e Ft, élelmezésre 165 e Ft)</t>
  </si>
  <si>
    <t xml:space="preserve">gyermekotthon rekonstrukció pótmunkáira (2010. évi eredeti költségvetésben pénzmaradványból tervezve)</t>
  </si>
  <si>
    <t xml:space="preserve">gyermekotthon rekonstrukció TIOP pályázat 2009. évi maradványa</t>
  </si>
  <si>
    <t xml:space="preserve">ZM Önk. Gyermekotthona, Zeg.</t>
  </si>
  <si>
    <t xml:space="preserve">pénzmaradvány elvonás </t>
  </si>
  <si>
    <t xml:space="preserve">2009. évi szállítói számlákra, energiára 784 e Ft</t>
  </si>
  <si>
    <t xml:space="preserve">2009. évi szállítói számlák kiegyenlítésére (energiára 1580 e Ft)</t>
  </si>
  <si>
    <t xml:space="preserve">adomány (betétben elhelyezve)</t>
  </si>
  <si>
    <t xml:space="preserve">szociális továbbképzés feladattal terhelt maradványa jutalomra</t>
  </si>
  <si>
    <t xml:space="preserve">ZM Önk. Pszich.Betegek O. és Rehab. </t>
  </si>
  <si>
    <t xml:space="preserve">Intézete, Bázakerettye</t>
  </si>
  <si>
    <t xml:space="preserve">továbbképzési kötelezettség teljesítése miatt 17 fő egy havi  illetményére</t>
  </si>
  <si>
    <t xml:space="preserve">intézmény igazgatójának prémium célkitűzése miatt jutalomra</t>
  </si>
  <si>
    <t xml:space="preserve">ZM Önk.Szocioterápiás Intézménye</t>
  </si>
  <si>
    <t xml:space="preserve">továbbképzési kötelezettség teljesítése miatt 1 fő egy havi  illetményére</t>
  </si>
  <si>
    <t xml:space="preserve">szociális foglalkoztatás áthúzódó feladattal terhelt maradványa</t>
  </si>
  <si>
    <t xml:space="preserve">Riasztó rendszer beszerelése (2009.december havi)</t>
  </si>
  <si>
    <t xml:space="preserve">2009. IV.negyedévi ÁFA befizetési kötelezettség</t>
  </si>
  <si>
    <t xml:space="preserve">2 fő  munkaviszony megszűnés miatt személyi juttatására és járulékára</t>
  </si>
  <si>
    <t xml:space="preserve">Telefon utáni adó</t>
  </si>
  <si>
    <t xml:space="preserve">2009. december havi illetmények (vásárlási utalványok 558 e Ft, étkezési utalványok 1818 e Ft, bejáró dolgozók utiköltség térítése 203 e Ft)</t>
  </si>
  <si>
    <t xml:space="preserve">Fogyatékosok Rehab. Intézete és Otthona, Magyarszerdahely</t>
  </si>
  <si>
    <t xml:space="preserve">továbbképzési kötelezettség teljesítése miatt dolgozók egy havi  illetményére</t>
  </si>
  <si>
    <t xml:space="preserve">Jubileumi jutalomra 2009. december havi kifizetés</t>
  </si>
  <si>
    <t xml:space="preserve">Felmentési illetmény különbözete 2009. december havi kifizetés</t>
  </si>
  <si>
    <t xml:space="preserve">Szállítói tartozásokra</t>
  </si>
  <si>
    <t xml:space="preserve">Idősek Otthona, Zalakomár</t>
  </si>
  <si>
    <t xml:space="preserve">2009. évi szállítói számlákra (energia 331 e Ft, élelmiszer 552 e Ft)</t>
  </si>
  <si>
    <t xml:space="preserve">továbbképzési kötelezettség teljesítése miatt a dolgozók egy havi  illetményére és járulékára</t>
  </si>
  <si>
    <t xml:space="preserve">Közoktatási Közalapítványtól pedagógus szakvizsgára átvett pénzeszköz </t>
  </si>
  <si>
    <t xml:space="preserve">Közoktatási Közalapítványtól logopédiai szakszolgálat működésére  átvett pénzeszköz </t>
  </si>
  <si>
    <t xml:space="preserve">Zalaegerszeg Polgármesteri Hivataltól autista gyermekek rehabilitációjára átvett pénzeszköz</t>
  </si>
  <si>
    <t xml:space="preserve">2009. évi szállítói számlák kiegyenlítésére (ebből: energia 413 e Ft)</t>
  </si>
  <si>
    <t xml:space="preserve">2009. december hónapban kifizetett személyi juttatásokra és járulékra (megbízási díjak)</t>
  </si>
  <si>
    <t xml:space="preserve">ZM Pedagógiai Intézet, Zeg.</t>
  </si>
  <si>
    <t xml:space="preserve">Közoktatási Közalapítványtól tanulmányi versenyekre átvett pénzeszköz  </t>
  </si>
  <si>
    <t xml:space="preserve">2009. évben kiszámlázott bevételek terhére 2010. évben jelentkező kiadásokra (tréning, módszertani képzés, szakmai szolgáltatások programokra)</t>
  </si>
  <si>
    <t xml:space="preserve">2009. évi szállítói számlák kiegyenlítésére </t>
  </si>
  <si>
    <t xml:space="preserve">TIOP támogatás maradványa szoftver 216 e Ft, 3 db számítógép tartozékkal  858 e Ft</t>
  </si>
  <si>
    <t xml:space="preserve">QBE Biztosítási kártérítés szerver beszerzésére 1800 e Ft, 2 db switch 288 e Ft, dologi kiadásra 299</t>
  </si>
  <si>
    <t xml:space="preserve">pénzmaradvány elvonás befiz. kötelezettség</t>
  </si>
  <si>
    <t xml:space="preserve">Oktatási és Kulturális Minisztériumtól ODR támogatás könyvbeszerzésre, postaköltségre </t>
  </si>
  <si>
    <t xml:space="preserve">NKA-tól kistérségi könyvtári tájékoztató anyagra átvett pénzeszköz </t>
  </si>
  <si>
    <t xml:space="preserve">NKA-tól irodalmi műhelyek bemutatkozására átvett pénzeszköz maradványa </t>
  </si>
  <si>
    <t xml:space="preserve">NIIF-től  rendszerfelügyeletre</t>
  </si>
  <si>
    <t xml:space="preserve">TIOP pályázat maradványa Textlib hálózat bővités, fájlszerver, "Windows munkaállomás 637 e Ft, Kistérségi rendszert kiszolgáló szerverbővités 376 e Ft, Hálózati tárolóegység  belső RAID vezérlővel 1243 e Ft</t>
  </si>
  <si>
    <t xml:space="preserve">TIOP pályázat maradványa  (2010. évi eredeti költségvetésben pénzmaradványból tervezve)</t>
  </si>
  <si>
    <t xml:space="preserve">Dologi kiadásra (energiára 82 e Ft)</t>
  </si>
  <si>
    <t xml:space="preserve">2008. évi pénzmaradvány terhére dologi kiadás (energia)</t>
  </si>
  <si>
    <t xml:space="preserve">2008. évi pénzmaradvány terhére akadálymentesítés telekalakítás kiadásaira, engedélyekre</t>
  </si>
  <si>
    <t xml:space="preserve">ZM Múzeumok Igazgatósága, Zeg.</t>
  </si>
  <si>
    <t xml:space="preserve">pénzmaradvány elvonás összesen</t>
  </si>
  <si>
    <t xml:space="preserve">2009. évi többlettámogatás visszautalása</t>
  </si>
  <si>
    <t xml:space="preserve">2008 évi maradv.visszaterv.összesen:  42544 e Ft </t>
  </si>
  <si>
    <t xml:space="preserve">Ebből: </t>
  </si>
  <si>
    <t xml:space="preserve">Régészeti feltárások maradványa: magyar-szlovén vasút 14139 e Ft, Uzsabánya 7311 e Ft, Tátika 1270 e Ft</t>
  </si>
  <si>
    <t xml:space="preserve">Németh János kiállításra </t>
  </si>
  <si>
    <t xml:space="preserve">Göcseji Falumúzeum szakmai megújítása </t>
  </si>
  <si>
    <t xml:space="preserve">OTKA pályázat maradványa</t>
  </si>
  <si>
    <t xml:space="preserve">Morandi kötet kiadására</t>
  </si>
  <si>
    <t xml:space="preserve">2009 évi maradv.visszaterv.összesen:  30286 e Ft </t>
  </si>
  <si>
    <t xml:space="preserve">NKA-tól  gyűjteménybe tárgyvásárlásra átvett pénzeszköz  </t>
  </si>
  <si>
    <t xml:space="preserve">NKA-tól  ólomüveg restaurálására átvett pénzeszköz  </t>
  </si>
  <si>
    <t xml:space="preserve">NKA-tól  bödönhajó restaurálására átvett pénzeszköz  </t>
  </si>
  <si>
    <t xml:space="preserve">Keszthely Város Polgármesteri Hivatalától  Zalai Múzeum 18. kötetre átvett pénzeszköz</t>
  </si>
  <si>
    <t xml:space="preserve">Keszthely Város Polgármest.Hivatalától projektor beszerzésre  átvett pénzeszköz</t>
  </si>
  <si>
    <t xml:space="preserve">Nagykanizsa Város Polgármest.Hivatalától Morandini kötetre átvett pénzeszköz</t>
  </si>
  <si>
    <t xml:space="preserve">Göcseji Múzeum turisztikai szempontból való fejlesztése NYDOP-2009-2.1.1.F pályázat</t>
  </si>
  <si>
    <t xml:space="preserve">kulturális szakemberképzés feladattal terhelt maradványa</t>
  </si>
  <si>
    <t xml:space="preserve">Keszthelyi Balatoni Múzeum  állandó kiállítás II. ütem megvalósítása pályázati támogatás és önerő feladattal terhelt maradványa</t>
  </si>
  <si>
    <t xml:space="preserve">Keszthelyi Balatoni Múzeum  tetőfelújítás</t>
  </si>
  <si>
    <t xml:space="preserve">régészeti feltárások feldolgozására előző évi bevétel terhére</t>
  </si>
  <si>
    <t xml:space="preserve">2009. évi szállítói tartozások kiegyenlítésére, energiára 1852 e Ft</t>
  </si>
  <si>
    <t xml:space="preserve">Pénzeszközátadás ZM Közművelődési Intézménynek</t>
  </si>
  <si>
    <t xml:space="preserve">OKM-től levéltári iratok restaurálására, savmentes dobozok, raktári  állványzat beszerzésére átvett pénzeszköz maradványa</t>
  </si>
  <si>
    <t xml:space="preserve">Zala Megyei Közművelődési Intézmény, </t>
  </si>
  <si>
    <t xml:space="preserve">NKA-tól kapott pályázati támogatás művészeti fesztivál megrendezésére</t>
  </si>
  <si>
    <t xml:space="preserve">Kistérségi Társulások által megrendezett  bemutatók a művészeti fesztivál keretén belül</t>
  </si>
  <si>
    <t xml:space="preserve">Egyházzenei fesztiválra alapozott egyházi konferencia megrendezésére</t>
  </si>
  <si>
    <t xml:space="preserve">Zala Megyei Levéltár</t>
  </si>
  <si>
    <t xml:space="preserve">Lámfalussy Szakközép és Szakmunkásképző </t>
  </si>
  <si>
    <t xml:space="preserve">Iskola, Lenti </t>
  </si>
  <si>
    <t xml:space="preserve">Tanulók védőruházatára megrendelés alapján</t>
  </si>
  <si>
    <t xml:space="preserve">2009. december hónapban kifizetett jubileumi jutalom 477 e Ft, GYES-ről visszatérő dolgozó szabadság megváltása 225 e Ft, járulék 224 e Ft</t>
  </si>
  <si>
    <t xml:space="preserve">Szakképzési hozzájár.maradv. ipari botmixer 128 e Ft, áruátvevő mérleg 150 e Ft</t>
  </si>
  <si>
    <t xml:space="preserve">Gönczi Ferenc Gimnázium, Lenti</t>
  </si>
  <si>
    <t xml:space="preserve"> Lenti Város Önkormányzatától átvett pénzeszköz  ellátottak juttatására</t>
  </si>
  <si>
    <t xml:space="preserve">2009. dec. havi ajándékutalványra 578 e Ft, megbízási díj 35 e Ft, járulék 9 e Ft</t>
  </si>
  <si>
    <t xml:space="preserve">2009. évi szállítói számlák kiegyenlítésére</t>
  </si>
  <si>
    <t xml:space="preserve">Asbóth S. Térségi Középisk., Szakisk. és</t>
  </si>
  <si>
    <t xml:space="preserve">Kollégium, Keszthely (részben önálló nélkül)</t>
  </si>
  <si>
    <t xml:space="preserve"> 2009. december havi havi személyi juttatásra, megbízási díjakra, jutalomra </t>
  </si>
  <si>
    <t xml:space="preserve">Nagyváthy iskola felújítására maradvány</t>
  </si>
  <si>
    <t xml:space="preserve">1 db számítógép beszerzése </t>
  </si>
  <si>
    <t xml:space="preserve">iskolai gyakorlati oktatás feladattal terhelt maradványa (SZKI 11-12. évfolyam)</t>
  </si>
  <si>
    <t xml:space="preserve">Tempus Közalapítványtól Egész életen át tartó tanulás program, (kozmetika, mint művészet oktatására) átvett pénzeszköz maradványa</t>
  </si>
  <si>
    <t xml:space="preserve">Tempus Közalapítványtól szakiskolai mobilitási programra (Autó - mobilitás) átvett pénzeszköz visszafizetése meghiusult pályázat miatt</t>
  </si>
  <si>
    <t xml:space="preserve">Tempus Közalapítványtól Szakiskolai mobilitási program, Különböző vágástechnikák alkalmazása a női divathajvágásban átvett pénzeszköz </t>
  </si>
  <si>
    <t xml:space="preserve">Közoktatási  Közalapítványtól Kozmetikai diagnosztikai gépre átvett pénzeszköz </t>
  </si>
  <si>
    <t xml:space="preserve">18.a.</t>
  </si>
  <si>
    <t xml:space="preserve">Közgazdasági Szakközépiskola Khely.</t>
  </si>
  <si>
    <t xml:space="preserve">2009. december havi megbízási díjakra</t>
  </si>
  <si>
    <t xml:space="preserve">Asbóth  Térségi Középisk, .Szakisk.és Koll.</t>
  </si>
  <si>
    <t xml:space="preserve">Vajda János Gimnázium Keszthely</t>
  </si>
  <si>
    <t xml:space="preserve">(részben önálló int. nélkül)</t>
  </si>
  <si>
    <t xml:space="preserve">Épületenergetikai fejlesztéshez pályázati önrész</t>
  </si>
  <si>
    <t xml:space="preserve">2009. évi szállítói számlákra</t>
  </si>
  <si>
    <t xml:space="preserve">ZM Közoktatási Közalapítványtól mérés-értékelésre átvett pénzeszköz és önerő </t>
  </si>
  <si>
    <t xml:space="preserve">2 fő 2009. december havi felmentési bére és járuléka</t>
  </si>
  <si>
    <t xml:space="preserve">személyi juttatás különbözet 2009. december havi </t>
  </si>
  <si>
    <t xml:space="preserve"> Nevelési Tanácsadó Keszthely</t>
  </si>
  <si>
    <t xml:space="preserve">Közoktatási Közalapítványtól  prevenció az iskolába lépés előtt pályázatra  átvett pénzeszköz maradványa</t>
  </si>
  <si>
    <t xml:space="preserve">SNI-s, kistérségi tanulók látogatásának, helyben történő ellátásának kiadásáira</t>
  </si>
  <si>
    <t xml:space="preserve">Zöldmező uti Ált.Isk.és Diákotth.Khely.</t>
  </si>
  <si>
    <t xml:space="preserve">ZM Közoktatási Közalapítványtól halmozottan hátrányos helyzetű gyermekek nevelésére  átvett pénzeszköz és önerő </t>
  </si>
  <si>
    <t xml:space="preserve">Szociális és Munkaügyi Minisztériumtól "Legyen tiéd a világ" pályázatra átvett pénzeszköz </t>
  </si>
  <si>
    <t xml:space="preserve">szakképzési hozzájárulás maradványa:  varrodához varrodai egységcsomag 271 e Ft, bútorzat 1400 e Ft, digitális tananyag 100 e Ft, írásvetítő 100 e Ft, vetítővászon 214 e Ft</t>
  </si>
  <si>
    <t xml:space="preserve">szakképzési hozzájárulás kamata dologi kiadásokra</t>
  </si>
  <si>
    <t xml:space="preserve">2008 évi maradvány visszatervezése kiadásokra </t>
  </si>
  <si>
    <t xml:space="preserve">2009 évi maradvány visszatervezése kiadásokra </t>
  </si>
  <si>
    <t xml:space="preserve">Mindösszesen pénzmaradvány előző évi pénzmaradvánnyal  együtt </t>
  </si>
  <si>
    <t xml:space="preserve">Ebből: 2010 eredeti költségvetésben kiadásokra megtervezett  maradvány</t>
  </si>
  <si>
    <t xml:space="preserve">2010 évi előirányzatmódosítás pénzmaradvány miat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[$-409]d\-mmm"/>
    <numFmt numFmtId="168" formatCode="0.0"/>
    <numFmt numFmtId="169" formatCode="0.00"/>
    <numFmt numFmtId="170" formatCode="@"/>
    <numFmt numFmtId="171" formatCode="#,##0.000"/>
    <numFmt numFmtId="172" formatCode="[$-409]m/d/yyyy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b val="true"/>
      <i val="true"/>
      <sz val="11"/>
      <name val="Times New Roman CE"/>
      <family val="0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 CE"/>
      <family val="0"/>
      <charset val="238"/>
    </font>
    <font>
      <sz val="8"/>
      <name val="Times New Roman CE"/>
      <family val="1"/>
      <charset val="238"/>
    </font>
    <font>
      <sz val="9"/>
      <name val="Times New Roman"/>
      <family val="1"/>
      <charset val="238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 CE"/>
      <family val="1"/>
      <charset val="238"/>
    </font>
    <font>
      <b val="true"/>
      <sz val="8"/>
      <name val="Times New Roman CE"/>
      <family val="0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9"/>
      <name val="Times New Roman CE"/>
      <family val="1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45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2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2" fillId="0" borderId="8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22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4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21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9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9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49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4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4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5 I felev besz" xfId="20"/>
    <cellStyle name="Normál_2006 kv intézm új" xfId="21"/>
    <cellStyle name="Normál_2006 kv táblák" xfId="22"/>
    <cellStyle name="Normál_2007PMévikgytáblák" xfId="23"/>
    <cellStyle name="Normál_2007PMévikgytáblákjani" xfId="24"/>
    <cellStyle name="Normál_2009PMévikgytáblák" xfId="25"/>
    <cellStyle name="Normál_Besz 2005" xfId="26"/>
    <cellStyle name="Normál_Elnöki01" xfId="27"/>
    <cellStyle name="Normál_ff2006" xfId="28"/>
    <cellStyle name="Normál_Hiv kiad" xfId="29"/>
    <cellStyle name="Normál_Ktgv 2006 besz I-III név" xfId="30"/>
    <cellStyle name="Normál_Ktgv2004" xfId="31"/>
    <cellStyle name="Normál_KV 2005" xfId="32"/>
    <cellStyle name="Normál_KV M 2005" xfId="33"/>
    <cellStyle name="Normál_kv meghatározása új" xfId="34"/>
    <cellStyle name="Normál_kv2002modalap" xfId="35"/>
    <cellStyle name="Normál_KV202001" xfId="36"/>
    <cellStyle name="Normál_létsz98 (18.)" xfId="37"/>
    <cellStyle name="Normál_mszvagyon(16)_CSBESZ99" xfId="38"/>
    <cellStyle name="Normál_Munkafüzet1" xfId="39"/>
    <cellStyle name="Normál_mérleg2005" xfId="40"/>
    <cellStyle name="Normál_norm (5.)" xfId="41"/>
    <cellStyle name="Normál_norm (5.)_1" xfId="42"/>
    <cellStyle name="Normál_normállhj" xfId="43"/>
    <cellStyle name="Normál_pmar2006hivatal" xfId="44"/>
    <cellStyle name="Normál_Vagyon 2006" xfId="45"/>
    <cellStyle name="Normál_vagyonszámvit2005évről" xfId="46"/>
    <cellStyle name="Normál_vagyontábla2004" xfId="47"/>
    <cellStyle name="Normál_vagyontáblák 2009 besz" xfId="48"/>
    <cellStyle name="Normál_zárszám 2004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externalLink" Target="externalLinks/externalLink2.xml"/><Relationship Id="rId81" Type="http://schemas.openxmlformats.org/officeDocument/2006/relationships/externalLink" Target="externalLinks/externalLink3.xml"/><Relationship Id="rId82" Type="http://schemas.openxmlformats.org/officeDocument/2006/relationships/externalLink" Target="externalLinks/externalLink4.xml"/><Relationship Id="rId8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T&#214;RTEM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Mappa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7.14"/>
    <col collapsed="false" customWidth="true" hidden="false" outlineLevel="0" max="3" min="3" style="2" width="2.28"/>
    <col collapsed="false" customWidth="true" hidden="false" outlineLevel="0" max="4" min="4" style="3" width="13.14"/>
    <col collapsed="false" customWidth="true" hidden="false" outlineLevel="0" max="5" min="5" style="3" width="11.28"/>
    <col collapsed="false" customWidth="true" hidden="false" outlineLevel="0" max="6" min="6" style="3" width="11.13"/>
    <col collapsed="false" customWidth="true" hidden="false" outlineLevel="0" max="7" min="7" style="3" width="9.41"/>
    <col collapsed="false" customWidth="true" hidden="false" outlineLevel="0" max="8" min="8" style="1" width="4.99"/>
    <col collapsed="false" customWidth="true" hidden="false" outlineLevel="0" max="9" min="9" style="2" width="46.56"/>
    <col collapsed="false" customWidth="true" hidden="false" outlineLevel="0" max="10" min="10" style="2" width="2.42"/>
    <col collapsed="false" customWidth="true" hidden="false" outlineLevel="0" max="11" min="11" style="3" width="11.85"/>
    <col collapsed="false" customWidth="true" hidden="false" outlineLevel="0" max="12" min="12" style="3" width="11.13"/>
    <col collapsed="false" customWidth="true" hidden="false" outlineLevel="0" max="13" min="13" style="3" width="12.56"/>
    <col collapsed="false" customWidth="true" hidden="false" outlineLevel="0" max="14" min="14" style="3" width="9.41"/>
    <col collapsed="false" customWidth="false" hidden="false" outlineLevel="0" max="15" min="15" style="3" width="9.14"/>
    <col collapsed="false" customWidth="true" hidden="false" outlineLevel="0" max="16" min="16" style="3" width="10.13"/>
    <col collapsed="false" customWidth="true" hidden="false" outlineLevel="0" max="17" min="17" style="3" width="11.56"/>
    <col collapsed="false" customWidth="false" hidden="false" outlineLevel="0" max="257" min="18" style="3" width="9.14"/>
  </cols>
  <sheetData>
    <row r="1" s="6" customFormat="true" ht="12.75" hidden="false" customHeight="false" outlineLevel="0" collapsed="false">
      <c r="A1" s="4"/>
      <c r="B1" s="5"/>
      <c r="C1" s="5"/>
      <c r="H1" s="4"/>
      <c r="I1" s="5"/>
      <c r="J1" s="5"/>
      <c r="N1" s="7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s="6" customFormat="true" ht="12.75" hidden="false" customHeight="false" outlineLevel="0" collapsed="false">
      <c r="A3" s="4"/>
      <c r="B3" s="5"/>
      <c r="C3" s="5"/>
      <c r="H3" s="4"/>
      <c r="I3" s="5"/>
      <c r="J3" s="5"/>
      <c r="N3" s="7" t="s">
        <v>2</v>
      </c>
    </row>
    <row r="4" s="13" customFormat="true" ht="38.25" hidden="false" customHeight="true" outlineLevel="0" collapsed="false">
      <c r="A4" s="9" t="s">
        <v>3</v>
      </c>
      <c r="B4" s="9"/>
      <c r="C4" s="10"/>
      <c r="D4" s="11" t="s">
        <v>4</v>
      </c>
      <c r="E4" s="11" t="s">
        <v>5</v>
      </c>
      <c r="F4" s="12" t="s">
        <v>6</v>
      </c>
      <c r="G4" s="12" t="s">
        <v>7</v>
      </c>
      <c r="H4" s="9" t="s">
        <v>8</v>
      </c>
      <c r="I4" s="9"/>
      <c r="J4" s="10"/>
      <c r="K4" s="11" t="s">
        <v>4</v>
      </c>
      <c r="L4" s="11" t="s">
        <v>5</v>
      </c>
      <c r="M4" s="12" t="s">
        <v>6</v>
      </c>
      <c r="N4" s="12" t="s">
        <v>7</v>
      </c>
    </row>
    <row r="5" s="21" customFormat="true" ht="14.25" hidden="false" customHeight="false" outlineLevel="0" collapsed="false">
      <c r="A5" s="14" t="s">
        <v>9</v>
      </c>
      <c r="B5" s="15" t="s">
        <v>10</v>
      </c>
      <c r="C5" s="16"/>
      <c r="D5" s="16" t="n">
        <v>1545502</v>
      </c>
      <c r="E5" s="17" t="n">
        <v>1679883</v>
      </c>
      <c r="F5" s="17" t="n">
        <v>1823921</v>
      </c>
      <c r="G5" s="18" t="n">
        <v>108.574287614078</v>
      </c>
      <c r="H5" s="14" t="s">
        <v>9</v>
      </c>
      <c r="I5" s="15" t="s">
        <v>11</v>
      </c>
      <c r="J5" s="19"/>
      <c r="K5" s="16" t="n">
        <v>7342074</v>
      </c>
      <c r="L5" s="17" t="n">
        <v>7727235</v>
      </c>
      <c r="M5" s="17" t="n">
        <v>7019404</v>
      </c>
      <c r="N5" s="20" t="n">
        <v>90.8397893942659</v>
      </c>
    </row>
    <row r="6" customFormat="false" ht="15" hidden="false" customHeight="false" outlineLevel="0" collapsed="false">
      <c r="A6" s="22"/>
      <c r="B6" s="23" t="s">
        <v>12</v>
      </c>
      <c r="C6" s="24"/>
      <c r="D6" s="25" t="n">
        <v>0</v>
      </c>
      <c r="E6" s="25" t="n">
        <v>0</v>
      </c>
      <c r="F6" s="25" t="n">
        <v>0</v>
      </c>
      <c r="G6" s="26"/>
      <c r="H6" s="22"/>
      <c r="I6" s="27"/>
      <c r="J6" s="28"/>
      <c r="K6" s="25"/>
      <c r="L6" s="25"/>
      <c r="M6" s="25"/>
      <c r="N6" s="29"/>
    </row>
    <row r="7" customFormat="false" ht="15" hidden="false" customHeight="false" outlineLevel="0" collapsed="false">
      <c r="A7" s="22"/>
      <c r="B7" s="23" t="s">
        <v>13</v>
      </c>
      <c r="C7" s="24"/>
      <c r="D7" s="25" t="n">
        <v>1228401</v>
      </c>
      <c r="E7" s="25" t="n">
        <v>1274637</v>
      </c>
      <c r="F7" s="25" t="n">
        <v>1259825</v>
      </c>
      <c r="G7" s="26" t="n">
        <v>98.8379436655299</v>
      </c>
      <c r="H7" s="22"/>
      <c r="I7" s="27"/>
      <c r="J7" s="28"/>
      <c r="K7" s="25"/>
      <c r="L7" s="25"/>
      <c r="M7" s="25"/>
      <c r="N7" s="29"/>
    </row>
    <row r="8" customFormat="false" ht="15" hidden="false" customHeight="false" outlineLevel="0" collapsed="false">
      <c r="A8" s="22"/>
      <c r="B8" s="23" t="s">
        <v>14</v>
      </c>
      <c r="C8" s="24"/>
      <c r="D8" s="25" t="n">
        <v>84947</v>
      </c>
      <c r="E8" s="25" t="n">
        <v>100952</v>
      </c>
      <c r="F8" s="25" t="n">
        <v>105933</v>
      </c>
      <c r="G8" s="26" t="n">
        <v>104.934028052936</v>
      </c>
      <c r="H8" s="30" t="s">
        <v>15</v>
      </c>
      <c r="I8" s="31" t="s">
        <v>16</v>
      </c>
      <c r="J8" s="19"/>
      <c r="K8" s="16" t="n">
        <v>2302756</v>
      </c>
      <c r="L8" s="16" t="n">
        <v>2371981</v>
      </c>
      <c r="M8" s="16" t="n">
        <v>2106700</v>
      </c>
      <c r="N8" s="32" t="n">
        <v>88.8160571269332</v>
      </c>
      <c r="P8" s="33"/>
      <c r="Q8" s="33"/>
    </row>
    <row r="9" customFormat="false" ht="15" hidden="false" customHeight="false" outlineLevel="0" collapsed="false">
      <c r="A9" s="22"/>
      <c r="B9" s="23" t="s">
        <v>17</v>
      </c>
      <c r="C9" s="24"/>
      <c r="D9" s="25" t="n">
        <v>232154</v>
      </c>
      <c r="E9" s="25" t="n">
        <v>304294</v>
      </c>
      <c r="F9" s="25" t="n">
        <v>458163</v>
      </c>
      <c r="G9" s="26" t="n">
        <v>150.565900083472</v>
      </c>
      <c r="H9" s="30"/>
      <c r="I9" s="31"/>
      <c r="J9" s="19"/>
      <c r="K9" s="16"/>
      <c r="L9" s="16"/>
      <c r="M9" s="16"/>
      <c r="N9" s="34"/>
    </row>
    <row r="10" s="21" customFormat="true" ht="15" hidden="false" customHeight="false" outlineLevel="0" collapsed="false">
      <c r="A10" s="22"/>
      <c r="B10" s="23"/>
      <c r="C10" s="24"/>
      <c r="D10" s="25"/>
      <c r="E10" s="25"/>
      <c r="F10" s="25"/>
      <c r="G10" s="26"/>
      <c r="H10" s="30" t="s">
        <v>18</v>
      </c>
      <c r="I10" s="31" t="s">
        <v>19</v>
      </c>
      <c r="J10" s="19"/>
      <c r="K10" s="16" t="n">
        <v>6747097</v>
      </c>
      <c r="L10" s="16" t="n">
        <v>7291120</v>
      </c>
      <c r="M10" s="16" t="n">
        <v>6711541</v>
      </c>
      <c r="N10" s="32" t="n">
        <v>92.0508920440207</v>
      </c>
    </row>
    <row r="11" customFormat="false" ht="15" hidden="false" customHeight="false" outlineLevel="0" collapsed="false">
      <c r="A11" s="22"/>
      <c r="B11" s="23"/>
      <c r="C11" s="24"/>
      <c r="D11" s="25"/>
      <c r="E11" s="25"/>
      <c r="F11" s="25"/>
      <c r="G11" s="26"/>
      <c r="H11" s="22"/>
      <c r="I11" s="27"/>
      <c r="J11" s="28"/>
      <c r="K11" s="25"/>
      <c r="L11" s="25"/>
      <c r="M11" s="25"/>
      <c r="N11" s="29"/>
    </row>
    <row r="12" customFormat="false" ht="15" hidden="false" customHeight="false" outlineLevel="0" collapsed="false">
      <c r="A12" s="30" t="s">
        <v>15</v>
      </c>
      <c r="B12" s="31" t="s">
        <v>20</v>
      </c>
      <c r="C12" s="16"/>
      <c r="D12" s="16" t="n">
        <v>2048338</v>
      </c>
      <c r="E12" s="16" t="n">
        <v>2203492</v>
      </c>
      <c r="F12" s="16" t="n">
        <v>2203492</v>
      </c>
      <c r="G12" s="35" t="n">
        <v>100</v>
      </c>
      <c r="H12" s="22"/>
      <c r="I12" s="27"/>
      <c r="J12" s="28"/>
      <c r="K12" s="25"/>
      <c r="L12" s="25"/>
      <c r="M12" s="25"/>
      <c r="N12" s="29"/>
    </row>
    <row r="13" s="6" customFormat="true" ht="15" hidden="false" customHeight="false" outlineLevel="0" collapsed="false">
      <c r="A13" s="22"/>
      <c r="B13" s="27" t="s">
        <v>21</v>
      </c>
      <c r="C13" s="28"/>
      <c r="D13" s="25" t="n">
        <v>1500000</v>
      </c>
      <c r="E13" s="25" t="n">
        <v>1654116</v>
      </c>
      <c r="F13" s="25" t="n">
        <v>1654116</v>
      </c>
      <c r="G13" s="26" t="n">
        <v>100</v>
      </c>
      <c r="H13" s="36"/>
      <c r="I13" s="37"/>
      <c r="J13" s="38"/>
      <c r="K13" s="39"/>
      <c r="L13" s="39"/>
      <c r="M13" s="39"/>
      <c r="N13" s="40"/>
    </row>
    <row r="14" s="6" customFormat="true" ht="15" hidden="false" customHeight="false" outlineLevel="0" collapsed="false">
      <c r="A14" s="22"/>
      <c r="B14" s="27" t="s">
        <v>22</v>
      </c>
      <c r="C14" s="28"/>
      <c r="D14" s="25" t="n">
        <v>548338</v>
      </c>
      <c r="E14" s="25" t="n">
        <v>549376</v>
      </c>
      <c r="F14" s="25" t="n">
        <v>549376</v>
      </c>
      <c r="G14" s="26" t="n">
        <v>100</v>
      </c>
      <c r="H14" s="30" t="s">
        <v>23</v>
      </c>
      <c r="I14" s="31" t="s">
        <v>24</v>
      </c>
      <c r="J14" s="16"/>
      <c r="K14" s="16" t="n">
        <v>143601</v>
      </c>
      <c r="L14" s="16" t="n">
        <v>134262</v>
      </c>
      <c r="M14" s="16" t="n">
        <v>126465</v>
      </c>
      <c r="N14" s="32" t="n">
        <v>94.1926978594092</v>
      </c>
    </row>
    <row r="15" s="6" customFormat="true" ht="15" hidden="false" customHeight="false" outlineLevel="0" collapsed="false">
      <c r="A15" s="36"/>
      <c r="B15" s="41"/>
      <c r="C15" s="41"/>
      <c r="D15" s="25"/>
      <c r="E15" s="25"/>
      <c r="F15" s="25"/>
      <c r="G15" s="26"/>
      <c r="H15" s="36"/>
      <c r="I15" s="27" t="s">
        <v>25</v>
      </c>
      <c r="J15" s="28"/>
      <c r="K15" s="25" t="n">
        <v>135101</v>
      </c>
      <c r="L15" s="25" t="n">
        <v>127812</v>
      </c>
      <c r="M15" s="25" t="n">
        <v>120075</v>
      </c>
      <c r="N15" s="42" t="n">
        <v>93.9465777861234</v>
      </c>
    </row>
    <row r="16" s="6" customFormat="true" ht="15" hidden="false" customHeight="false" outlineLevel="0" collapsed="false">
      <c r="A16" s="36"/>
      <c r="B16" s="41"/>
      <c r="C16" s="41"/>
      <c r="D16" s="25"/>
      <c r="E16" s="25"/>
      <c r="F16" s="25"/>
      <c r="G16" s="26"/>
      <c r="H16" s="36"/>
      <c r="I16" s="43" t="s">
        <v>26</v>
      </c>
      <c r="J16" s="44"/>
      <c r="K16" s="45" t="n">
        <v>8500</v>
      </c>
      <c r="L16" s="45" t="n">
        <v>6450</v>
      </c>
      <c r="M16" s="45" t="n">
        <v>6390</v>
      </c>
      <c r="N16" s="46" t="n">
        <v>99.0697674418605</v>
      </c>
    </row>
    <row r="17" s="21" customFormat="true" ht="14.25" hidden="false" customHeight="false" outlineLevel="0" collapsed="false">
      <c r="A17" s="30" t="s">
        <v>18</v>
      </c>
      <c r="B17" s="31" t="s">
        <v>27</v>
      </c>
      <c r="C17" s="16"/>
      <c r="D17" s="16" t="n">
        <v>2599994</v>
      </c>
      <c r="E17" s="16" t="n">
        <v>3056298</v>
      </c>
      <c r="F17" s="16" t="n">
        <v>3056299</v>
      </c>
      <c r="G17" s="35" t="n">
        <v>100.000032719323</v>
      </c>
      <c r="H17" s="30" t="s">
        <v>28</v>
      </c>
      <c r="I17" s="31" t="s">
        <v>29</v>
      </c>
      <c r="J17" s="16"/>
      <c r="K17" s="16" t="n">
        <v>354821</v>
      </c>
      <c r="L17" s="16" t="n">
        <v>473747</v>
      </c>
      <c r="M17" s="16" t="n">
        <v>305697</v>
      </c>
      <c r="N17" s="32" t="n">
        <v>64.5274798573922</v>
      </c>
    </row>
    <row r="18" customFormat="false" ht="30" hidden="false" customHeight="false" outlineLevel="0" collapsed="false">
      <c r="A18" s="22"/>
      <c r="B18" s="27" t="s">
        <v>30</v>
      </c>
      <c r="C18" s="28"/>
      <c r="D18" s="25" t="n">
        <v>2536943</v>
      </c>
      <c r="E18" s="25" t="n">
        <v>2551371</v>
      </c>
      <c r="F18" s="25" t="n">
        <v>2551371</v>
      </c>
      <c r="G18" s="26" t="n">
        <v>100</v>
      </c>
      <c r="H18" s="22"/>
      <c r="I18" s="47" t="s">
        <v>31</v>
      </c>
      <c r="J18" s="48"/>
      <c r="K18" s="25" t="n">
        <v>137147</v>
      </c>
      <c r="L18" s="25" t="n">
        <v>203658</v>
      </c>
      <c r="M18" s="25" t="n">
        <v>197575</v>
      </c>
      <c r="N18" s="42" t="n">
        <v>97.0131298549529</v>
      </c>
    </row>
    <row r="19" customFormat="false" ht="15" hidden="false" customHeight="false" outlineLevel="0" collapsed="false">
      <c r="A19" s="22"/>
      <c r="B19" s="27" t="s">
        <v>32</v>
      </c>
      <c r="C19" s="28"/>
      <c r="D19" s="25" t="n">
        <v>58267</v>
      </c>
      <c r="E19" s="25" t="n">
        <v>58284</v>
      </c>
      <c r="F19" s="25" t="n">
        <v>58284</v>
      </c>
      <c r="G19" s="26" t="n">
        <v>100</v>
      </c>
      <c r="H19" s="22"/>
      <c r="I19" s="27" t="s">
        <v>33</v>
      </c>
      <c r="J19" s="28"/>
      <c r="K19" s="25" t="n">
        <v>217674</v>
      </c>
      <c r="L19" s="25" t="n">
        <v>270089</v>
      </c>
      <c r="M19" s="25" t="n">
        <v>108122</v>
      </c>
      <c r="N19" s="42" t="n">
        <v>40.0319894553277</v>
      </c>
    </row>
    <row r="20" customFormat="false" ht="15" hidden="false" customHeight="false" outlineLevel="0" collapsed="false">
      <c r="A20" s="22"/>
      <c r="B20" s="27" t="s">
        <v>34</v>
      </c>
      <c r="C20" s="28"/>
      <c r="D20" s="25" t="n">
        <v>1784</v>
      </c>
      <c r="E20" s="25" t="n">
        <v>417335</v>
      </c>
      <c r="F20" s="25" t="n">
        <v>417336</v>
      </c>
      <c r="G20" s="26" t="n">
        <v>100.000239615657</v>
      </c>
      <c r="H20" s="22"/>
      <c r="I20" s="27"/>
      <c r="J20" s="28"/>
      <c r="K20" s="25"/>
      <c r="L20" s="25"/>
      <c r="M20" s="25"/>
      <c r="N20" s="29"/>
    </row>
    <row r="21" customFormat="false" ht="15" hidden="false" customHeight="false" outlineLevel="0" collapsed="false">
      <c r="A21" s="22"/>
      <c r="B21" s="27" t="s">
        <v>35</v>
      </c>
      <c r="C21" s="28"/>
      <c r="D21" s="25" t="n">
        <v>0</v>
      </c>
      <c r="E21" s="25" t="n">
        <v>0</v>
      </c>
      <c r="F21" s="25" t="n">
        <v>0</v>
      </c>
      <c r="G21" s="26"/>
      <c r="H21" s="30" t="s">
        <v>36</v>
      </c>
      <c r="I21" s="31" t="s">
        <v>37</v>
      </c>
      <c r="J21" s="19"/>
      <c r="K21" s="16" t="n">
        <v>16647</v>
      </c>
      <c r="L21" s="16" t="n">
        <v>20686</v>
      </c>
      <c r="M21" s="16" t="n">
        <v>20366</v>
      </c>
      <c r="N21" s="32" t="n">
        <v>98.4530600406072</v>
      </c>
    </row>
    <row r="22" customFormat="false" ht="15" hidden="false" customHeight="false" outlineLevel="0" collapsed="false">
      <c r="A22" s="22"/>
      <c r="B22" s="27" t="s">
        <v>38</v>
      </c>
      <c r="C22" s="28"/>
      <c r="D22" s="25" t="n">
        <v>0</v>
      </c>
      <c r="E22" s="25" t="n">
        <v>15000</v>
      </c>
      <c r="F22" s="25" t="n">
        <v>15000</v>
      </c>
      <c r="G22" s="26" t="n">
        <v>100</v>
      </c>
      <c r="H22" s="22"/>
      <c r="I22" s="27"/>
      <c r="J22" s="28"/>
      <c r="K22" s="25"/>
      <c r="L22" s="25"/>
      <c r="M22" s="25"/>
      <c r="N22" s="29"/>
    </row>
    <row r="23" customFormat="false" ht="15" hidden="false" customHeight="false" outlineLevel="0" collapsed="false">
      <c r="A23" s="22"/>
      <c r="B23" s="27" t="s">
        <v>39</v>
      </c>
      <c r="C23" s="28"/>
      <c r="D23" s="25" t="n">
        <v>3000</v>
      </c>
      <c r="E23" s="25" t="n">
        <v>14308</v>
      </c>
      <c r="F23" s="25" t="n">
        <v>14308</v>
      </c>
      <c r="G23" s="26" t="n">
        <v>100</v>
      </c>
      <c r="H23" s="49"/>
      <c r="I23" s="50"/>
      <c r="J23" s="25"/>
      <c r="K23" s="25"/>
      <c r="L23" s="25"/>
      <c r="M23" s="25"/>
      <c r="N23" s="29"/>
    </row>
    <row r="24" s="21" customFormat="true" ht="14.25" hidden="false" customHeight="false" outlineLevel="0" collapsed="false">
      <c r="A24" s="30" t="s">
        <v>23</v>
      </c>
      <c r="B24" s="31" t="s">
        <v>40</v>
      </c>
      <c r="C24" s="16"/>
      <c r="D24" s="16" t="n">
        <v>12971</v>
      </c>
      <c r="E24" s="16" t="n">
        <v>22794</v>
      </c>
      <c r="F24" s="16" t="n">
        <v>229615</v>
      </c>
      <c r="G24" s="35" t="n">
        <v>1007.34842502413</v>
      </c>
      <c r="H24" s="30" t="s">
        <v>41</v>
      </c>
      <c r="I24" s="31" t="s">
        <v>42</v>
      </c>
      <c r="J24" s="19"/>
      <c r="K24" s="16" t="n">
        <v>123532</v>
      </c>
      <c r="L24" s="16" t="n">
        <v>171905</v>
      </c>
      <c r="M24" s="16" t="n">
        <v>94445</v>
      </c>
      <c r="N24" s="32" t="n">
        <v>54.9402286146418</v>
      </c>
    </row>
    <row r="25" s="21" customFormat="true" ht="15" hidden="false" customHeight="false" outlineLevel="0" collapsed="false">
      <c r="A25" s="30"/>
      <c r="B25" s="27" t="s">
        <v>43</v>
      </c>
      <c r="C25" s="28"/>
      <c r="D25" s="25" t="n">
        <v>2503</v>
      </c>
      <c r="E25" s="25" t="n">
        <v>7413</v>
      </c>
      <c r="F25" s="25" t="n">
        <v>209159</v>
      </c>
      <c r="G25" s="26" t="n">
        <v>2821.5162552273</v>
      </c>
      <c r="H25" s="30"/>
      <c r="I25" s="31"/>
      <c r="J25" s="19"/>
      <c r="K25" s="16"/>
      <c r="L25" s="16"/>
      <c r="M25" s="16"/>
      <c r="N25" s="34"/>
    </row>
    <row r="26" customFormat="false" ht="15" hidden="false" customHeight="false" outlineLevel="0" collapsed="false">
      <c r="A26" s="22"/>
      <c r="B26" s="37" t="s">
        <v>44</v>
      </c>
      <c r="C26" s="38"/>
      <c r="D26" s="25" t="n">
        <v>10468</v>
      </c>
      <c r="E26" s="25" t="n">
        <v>15381</v>
      </c>
      <c r="F26" s="25" t="n">
        <v>20454</v>
      </c>
      <c r="G26" s="26" t="n">
        <v>132.982250828945</v>
      </c>
      <c r="H26" s="30" t="s">
        <v>45</v>
      </c>
      <c r="I26" s="31" t="s">
        <v>46</v>
      </c>
      <c r="J26" s="16"/>
      <c r="K26" s="16" t="n">
        <v>404631</v>
      </c>
      <c r="L26" s="16" t="n">
        <v>1112259</v>
      </c>
      <c r="M26" s="16" t="n">
        <v>456437</v>
      </c>
      <c r="N26" s="32" t="n">
        <v>41.0369347427173</v>
      </c>
    </row>
    <row r="27" customFormat="false" ht="15" hidden="false" customHeight="false" outlineLevel="0" collapsed="false">
      <c r="A27" s="22"/>
      <c r="B27" s="27" t="s">
        <v>47</v>
      </c>
      <c r="C27" s="28"/>
      <c r="D27" s="25" t="n">
        <v>0</v>
      </c>
      <c r="E27" s="25" t="n">
        <v>0</v>
      </c>
      <c r="F27" s="25" t="n">
        <v>2</v>
      </c>
      <c r="G27" s="26"/>
      <c r="H27" s="22"/>
      <c r="I27" s="27" t="s">
        <v>48</v>
      </c>
      <c r="J27" s="28"/>
      <c r="K27" s="25" t="n">
        <v>404631</v>
      </c>
      <c r="L27" s="25" t="n">
        <v>1112259</v>
      </c>
      <c r="M27" s="25" t="n">
        <v>456437</v>
      </c>
      <c r="N27" s="42" t="n">
        <v>41.0369347427173</v>
      </c>
    </row>
    <row r="28" customFormat="false" ht="15" hidden="false" customHeight="false" outlineLevel="0" collapsed="false">
      <c r="A28" s="30" t="s">
        <v>28</v>
      </c>
      <c r="B28" s="51" t="s">
        <v>49</v>
      </c>
      <c r="C28" s="16"/>
      <c r="D28" s="16" t="n">
        <v>0</v>
      </c>
      <c r="E28" s="16" t="n">
        <v>35637</v>
      </c>
      <c r="F28" s="16" t="n">
        <v>37716</v>
      </c>
      <c r="G28" s="35" t="n">
        <v>105.833824395993</v>
      </c>
      <c r="H28" s="22"/>
      <c r="I28" s="27"/>
      <c r="J28" s="28"/>
      <c r="K28" s="25"/>
      <c r="L28" s="25"/>
      <c r="M28" s="25"/>
      <c r="N28" s="29"/>
    </row>
    <row r="29" customFormat="false" ht="15" hidden="false" customHeight="false" outlineLevel="0" collapsed="false">
      <c r="A29" s="22"/>
      <c r="B29" s="23" t="s">
        <v>50</v>
      </c>
      <c r="C29" s="24"/>
      <c r="D29" s="25" t="n">
        <v>0</v>
      </c>
      <c r="E29" s="25" t="n">
        <v>23021</v>
      </c>
      <c r="F29" s="25" t="n">
        <v>23000</v>
      </c>
      <c r="G29" s="26" t="n">
        <v>99.908778940967</v>
      </c>
      <c r="H29" s="22"/>
      <c r="I29" s="27"/>
      <c r="J29" s="28"/>
      <c r="K29" s="25"/>
      <c r="L29" s="25"/>
      <c r="M29" s="25"/>
      <c r="N29" s="29"/>
    </row>
    <row r="30" customFormat="false" ht="15" hidden="false" customHeight="false" outlineLevel="0" collapsed="false">
      <c r="A30" s="22"/>
      <c r="B30" s="52" t="s">
        <v>51</v>
      </c>
      <c r="C30" s="53"/>
      <c r="D30" s="25" t="n">
        <v>0</v>
      </c>
      <c r="E30" s="25" t="n">
        <v>12616</v>
      </c>
      <c r="F30" s="25" t="n">
        <v>14716</v>
      </c>
      <c r="G30" s="26" t="n">
        <v>116.645529486367</v>
      </c>
      <c r="H30" s="22"/>
      <c r="I30" s="27"/>
      <c r="J30" s="28"/>
      <c r="K30" s="25"/>
      <c r="L30" s="25"/>
      <c r="M30" s="25"/>
      <c r="N30" s="29"/>
    </row>
    <row r="31" customFormat="false" ht="15" hidden="false" customHeight="false" outlineLevel="0" collapsed="false">
      <c r="A31" s="30" t="s">
        <v>36</v>
      </c>
      <c r="B31" s="31" t="s">
        <v>52</v>
      </c>
      <c r="C31" s="16"/>
      <c r="D31" s="16" t="n">
        <v>10377157</v>
      </c>
      <c r="E31" s="16" t="n">
        <v>10816567</v>
      </c>
      <c r="F31" s="16" t="n">
        <v>9367790</v>
      </c>
      <c r="G31" s="35" t="n">
        <v>86.605944381429</v>
      </c>
      <c r="H31" s="22"/>
      <c r="I31" s="27" t="s">
        <v>53</v>
      </c>
      <c r="J31" s="28"/>
      <c r="K31" s="25" t="n">
        <v>0</v>
      </c>
      <c r="L31" s="25" t="n">
        <v>0</v>
      </c>
      <c r="M31" s="25" t="n">
        <v>0</v>
      </c>
      <c r="N31" s="42"/>
    </row>
    <row r="32" customFormat="false" ht="15" hidden="false" customHeight="false" outlineLevel="0" collapsed="false">
      <c r="A32" s="22"/>
      <c r="B32" s="27" t="s">
        <v>54</v>
      </c>
      <c r="C32" s="28"/>
      <c r="D32" s="25" t="n">
        <v>10175087</v>
      </c>
      <c r="E32" s="25" t="n">
        <v>10464347</v>
      </c>
      <c r="F32" s="25" t="n">
        <v>9197485</v>
      </c>
      <c r="G32" s="26" t="n">
        <v>87.8935398453434</v>
      </c>
      <c r="H32" s="22"/>
      <c r="I32" s="27"/>
      <c r="J32" s="28"/>
      <c r="K32" s="25"/>
      <c r="L32" s="25"/>
      <c r="M32" s="25"/>
      <c r="N32" s="29"/>
    </row>
    <row r="33" customFormat="false" ht="15" hidden="false" customHeight="false" outlineLevel="0" collapsed="false">
      <c r="A33" s="22"/>
      <c r="B33" s="54" t="s">
        <v>55</v>
      </c>
      <c r="C33" s="28"/>
      <c r="D33" s="25" t="n">
        <v>9992895</v>
      </c>
      <c r="E33" s="25" t="n">
        <v>9992895</v>
      </c>
      <c r="F33" s="25" t="n">
        <v>8746229</v>
      </c>
      <c r="G33" s="26" t="n">
        <v>87.5244761402977</v>
      </c>
      <c r="H33" s="22"/>
      <c r="I33" s="27"/>
      <c r="J33" s="28"/>
      <c r="K33" s="25"/>
      <c r="L33" s="25"/>
      <c r="M33" s="25"/>
      <c r="N33" s="29"/>
    </row>
    <row r="34" customFormat="false" ht="15" hidden="false" customHeight="false" outlineLevel="0" collapsed="false">
      <c r="A34" s="22"/>
      <c r="B34" s="27" t="s">
        <v>56</v>
      </c>
      <c r="C34" s="28"/>
      <c r="D34" s="25" t="n">
        <v>202070</v>
      </c>
      <c r="E34" s="25" t="n">
        <v>352220</v>
      </c>
      <c r="F34" s="25" t="n">
        <v>170305</v>
      </c>
      <c r="G34" s="26" t="n">
        <v>48.3518823462609</v>
      </c>
      <c r="H34" s="22"/>
      <c r="I34" s="27"/>
      <c r="J34" s="28"/>
      <c r="K34" s="25"/>
      <c r="L34" s="25"/>
      <c r="M34" s="25"/>
      <c r="N34" s="29"/>
    </row>
    <row r="35" customFormat="false" ht="29.25" hidden="false" customHeight="false" outlineLevel="0" collapsed="false">
      <c r="A35" s="30" t="s">
        <v>41</v>
      </c>
      <c r="B35" s="55" t="s">
        <v>57</v>
      </c>
      <c r="C35" s="16"/>
      <c r="D35" s="16" t="n">
        <v>208522</v>
      </c>
      <c r="E35" s="16" t="n">
        <v>208522</v>
      </c>
      <c r="F35" s="16" t="n">
        <v>31192</v>
      </c>
      <c r="G35" s="35" t="n">
        <v>14.9586134796328</v>
      </c>
      <c r="H35" s="30" t="s">
        <v>58</v>
      </c>
      <c r="I35" s="31" t="s">
        <v>59</v>
      </c>
      <c r="J35" s="16"/>
      <c r="K35" s="16" t="n">
        <v>215300</v>
      </c>
      <c r="L35" s="16" t="n">
        <v>215300</v>
      </c>
      <c r="M35" s="16" t="n">
        <v>22176</v>
      </c>
      <c r="N35" s="32" t="n">
        <v>10.3000464468184</v>
      </c>
    </row>
    <row r="36" customFormat="false" ht="15" hidden="false" customHeight="false" outlineLevel="0" collapsed="false">
      <c r="A36" s="22"/>
      <c r="B36" s="27" t="s">
        <v>60</v>
      </c>
      <c r="C36" s="28"/>
      <c r="D36" s="25" t="n">
        <v>0</v>
      </c>
      <c r="E36" s="25" t="n">
        <v>0</v>
      </c>
      <c r="F36" s="25" t="n">
        <v>0</v>
      </c>
      <c r="G36" s="26"/>
      <c r="H36" s="22"/>
      <c r="I36" s="27" t="s">
        <v>60</v>
      </c>
      <c r="J36" s="28"/>
      <c r="K36" s="25" t="n">
        <v>0</v>
      </c>
      <c r="L36" s="25" t="n">
        <v>0</v>
      </c>
      <c r="M36" s="25" t="n">
        <v>0</v>
      </c>
      <c r="N36" s="42"/>
    </row>
    <row r="37" customFormat="false" ht="15" hidden="false" customHeight="false" outlineLevel="0" collapsed="false">
      <c r="A37" s="22"/>
      <c r="B37" s="27" t="s">
        <v>61</v>
      </c>
      <c r="C37" s="28"/>
      <c r="D37" s="25" t="n">
        <v>208522</v>
      </c>
      <c r="E37" s="25" t="n">
        <v>208522</v>
      </c>
      <c r="F37" s="25" t="n">
        <v>31192</v>
      </c>
      <c r="G37" s="26" t="n">
        <v>14.9586134796328</v>
      </c>
      <c r="H37" s="22"/>
      <c r="I37" s="27" t="s">
        <v>61</v>
      </c>
      <c r="J37" s="28"/>
      <c r="K37" s="25" t="n">
        <v>215300</v>
      </c>
      <c r="L37" s="25" t="n">
        <v>215300</v>
      </c>
      <c r="M37" s="25" t="n">
        <v>22176</v>
      </c>
      <c r="N37" s="42" t="n">
        <v>10.3000464468184</v>
      </c>
    </row>
    <row r="38" s="21" customFormat="true" ht="14.25" hidden="false" customHeight="false" outlineLevel="0" collapsed="false">
      <c r="A38" s="56" t="s">
        <v>62</v>
      </c>
      <c r="B38" s="56"/>
      <c r="C38" s="57"/>
      <c r="D38" s="57" t="n">
        <v>16792484</v>
      </c>
      <c r="E38" s="57" t="n">
        <v>18023193</v>
      </c>
      <c r="F38" s="57" t="n">
        <v>16750025</v>
      </c>
      <c r="G38" s="58" t="n">
        <v>92.9359464774083</v>
      </c>
      <c r="H38" s="56" t="s">
        <v>63</v>
      </c>
      <c r="I38" s="56"/>
      <c r="J38" s="57"/>
      <c r="K38" s="57" t="n">
        <v>17650459</v>
      </c>
      <c r="L38" s="57" t="n">
        <v>19518495</v>
      </c>
      <c r="M38" s="57" t="n">
        <v>16863231</v>
      </c>
      <c r="N38" s="59" t="n">
        <v>86.3961642534427</v>
      </c>
    </row>
    <row r="39" s="21" customFormat="true" ht="14.25" hidden="false" customHeight="false" outlineLevel="0" collapsed="false">
      <c r="A39" s="30" t="s">
        <v>45</v>
      </c>
      <c r="B39" s="31" t="s">
        <v>64</v>
      </c>
      <c r="C39" s="16"/>
      <c r="D39" s="16" t="n">
        <v>4145654</v>
      </c>
      <c r="E39" s="16" t="n">
        <v>4947047</v>
      </c>
      <c r="F39" s="16" t="n">
        <v>628916</v>
      </c>
      <c r="G39" s="35" t="n">
        <v>12.7129578514213</v>
      </c>
      <c r="H39" s="30" t="s">
        <v>65</v>
      </c>
      <c r="I39" s="31" t="s">
        <v>66</v>
      </c>
      <c r="J39" s="19"/>
      <c r="K39" s="16" t="n">
        <v>3294703</v>
      </c>
      <c r="L39" s="16" t="n">
        <v>2588425</v>
      </c>
      <c r="M39" s="16" t="n">
        <v>0</v>
      </c>
      <c r="N39" s="32" t="n">
        <v>0</v>
      </c>
    </row>
    <row r="40" customFormat="false" ht="15" hidden="false" customHeight="false" outlineLevel="0" collapsed="false">
      <c r="A40" s="22"/>
      <c r="B40" s="27" t="s">
        <v>67</v>
      </c>
      <c r="C40" s="28"/>
      <c r="D40" s="25" t="n">
        <v>13487</v>
      </c>
      <c r="E40" s="25" t="n">
        <v>292867</v>
      </c>
      <c r="F40" s="25" t="n">
        <v>260449</v>
      </c>
      <c r="G40" s="26" t="n">
        <v>88.9308115970731</v>
      </c>
      <c r="H40" s="30" t="s">
        <v>68</v>
      </c>
      <c r="I40" s="31" t="s">
        <v>69</v>
      </c>
      <c r="J40" s="16"/>
      <c r="K40" s="16" t="n">
        <v>733730</v>
      </c>
      <c r="L40" s="16" t="n">
        <v>1104303</v>
      </c>
      <c r="M40" s="16" t="n">
        <v>0</v>
      </c>
      <c r="N40" s="32" t="n">
        <v>0</v>
      </c>
    </row>
    <row r="41" customFormat="false" ht="15" hidden="false" customHeight="false" outlineLevel="0" collapsed="false">
      <c r="A41" s="22"/>
      <c r="B41" s="27" t="s">
        <v>70</v>
      </c>
      <c r="C41" s="28"/>
      <c r="D41" s="25" t="n">
        <v>4132167</v>
      </c>
      <c r="E41" s="25" t="n">
        <v>4654180</v>
      </c>
      <c r="F41" s="25" t="n">
        <v>368467</v>
      </c>
      <c r="G41" s="26" t="n">
        <v>7.91690480385374</v>
      </c>
      <c r="H41" s="22"/>
      <c r="I41" s="27" t="s">
        <v>71</v>
      </c>
      <c r="J41" s="28"/>
      <c r="K41" s="25" t="n">
        <v>236335</v>
      </c>
      <c r="L41" s="25" t="n">
        <v>6899</v>
      </c>
      <c r="M41" s="25" t="n">
        <v>0</v>
      </c>
      <c r="N41" s="42" t="n">
        <v>0</v>
      </c>
    </row>
    <row r="42" customFormat="false" ht="15" hidden="false" customHeight="false" outlineLevel="0" collapsed="false">
      <c r="A42" s="22"/>
      <c r="B42" s="27"/>
      <c r="C42" s="28"/>
      <c r="D42" s="25"/>
      <c r="E42" s="25"/>
      <c r="F42" s="25"/>
      <c r="G42" s="42"/>
      <c r="H42" s="22"/>
      <c r="I42" s="27" t="s">
        <v>72</v>
      </c>
      <c r="J42" s="28"/>
      <c r="K42" s="25" t="n">
        <v>497395</v>
      </c>
      <c r="L42" s="25" t="n">
        <v>1097404</v>
      </c>
      <c r="M42" s="25" t="n">
        <v>0</v>
      </c>
      <c r="N42" s="42" t="n">
        <v>0</v>
      </c>
    </row>
    <row r="43" s="21" customFormat="true" ht="7.5" hidden="false" customHeight="true" outlineLevel="0" collapsed="false">
      <c r="A43" s="30"/>
      <c r="B43" s="31"/>
      <c r="C43" s="19"/>
      <c r="D43" s="16"/>
      <c r="E43" s="16"/>
      <c r="F43" s="16"/>
      <c r="G43" s="32"/>
      <c r="H43" s="30"/>
      <c r="I43" s="31"/>
      <c r="J43" s="19"/>
      <c r="K43" s="16"/>
      <c r="L43" s="16"/>
      <c r="M43" s="16" t="n">
        <v>0</v>
      </c>
      <c r="N43" s="34"/>
    </row>
    <row r="44" s="21" customFormat="true" ht="14.25" hidden="false" customHeight="false" outlineLevel="0" collapsed="false">
      <c r="A44" s="56" t="s">
        <v>73</v>
      </c>
      <c r="B44" s="56"/>
      <c r="C44" s="57"/>
      <c r="D44" s="57" t="n">
        <v>4145654</v>
      </c>
      <c r="E44" s="57" t="n">
        <v>4947047</v>
      </c>
      <c r="F44" s="57" t="n">
        <v>628916</v>
      </c>
      <c r="G44" s="58" t="n">
        <v>12.7129578514213</v>
      </c>
      <c r="H44" s="56" t="s">
        <v>74</v>
      </c>
      <c r="I44" s="56"/>
      <c r="J44" s="57"/>
      <c r="K44" s="57" t="n">
        <v>4028433</v>
      </c>
      <c r="L44" s="57" t="n">
        <v>3692728</v>
      </c>
      <c r="M44" s="57" t="n">
        <v>0</v>
      </c>
      <c r="N44" s="59" t="n">
        <v>0</v>
      </c>
    </row>
    <row r="45" s="21" customFormat="true" ht="14.25" hidden="false" customHeight="false" outlineLevel="0" collapsed="false">
      <c r="A45" s="60"/>
      <c r="B45" s="61"/>
      <c r="C45" s="62"/>
      <c r="D45" s="16"/>
      <c r="E45" s="16"/>
      <c r="F45" s="16"/>
      <c r="G45" s="35"/>
      <c r="H45" s="60"/>
      <c r="I45" s="61"/>
      <c r="J45" s="62"/>
      <c r="K45" s="16"/>
      <c r="L45" s="16"/>
      <c r="M45" s="16"/>
      <c r="N45" s="34"/>
    </row>
    <row r="46" s="21" customFormat="true" ht="14.25" hidden="false" customHeight="false" outlineLevel="0" collapsed="false">
      <c r="A46" s="63" t="s">
        <v>75</v>
      </c>
      <c r="B46" s="63"/>
      <c r="C46" s="64"/>
      <c r="D46" s="64" t="n">
        <v>20938138</v>
      </c>
      <c r="E46" s="64" t="n">
        <v>22970240</v>
      </c>
      <c r="F46" s="64" t="n">
        <v>17378941</v>
      </c>
      <c r="G46" s="65" t="n">
        <v>75.658508574573</v>
      </c>
      <c r="H46" s="63" t="s">
        <v>76</v>
      </c>
      <c r="I46" s="66"/>
      <c r="J46" s="64"/>
      <c r="K46" s="64" t="n">
        <v>21678892</v>
      </c>
      <c r="L46" s="64" t="n">
        <v>23211223</v>
      </c>
      <c r="M46" s="64" t="n">
        <v>16863231</v>
      </c>
      <c r="N46" s="67" t="n">
        <v>72.6511955014176</v>
      </c>
    </row>
    <row r="47" s="21" customFormat="true" ht="14.25" hidden="false" customHeight="false" outlineLevel="0" collapsed="false">
      <c r="A47" s="60"/>
      <c r="B47" s="61"/>
      <c r="C47" s="62"/>
      <c r="D47" s="16"/>
      <c r="E47" s="16"/>
      <c r="F47" s="16"/>
      <c r="G47" s="35"/>
      <c r="H47" s="60"/>
      <c r="I47" s="61"/>
      <c r="J47" s="62"/>
      <c r="K47" s="16"/>
      <c r="L47" s="16"/>
      <c r="M47" s="16"/>
      <c r="N47" s="34"/>
    </row>
    <row r="48" s="21" customFormat="true" ht="14.25" hidden="false" customHeight="false" outlineLevel="0" collapsed="false">
      <c r="A48" s="30" t="s">
        <v>58</v>
      </c>
      <c r="B48" s="55" t="s">
        <v>77</v>
      </c>
      <c r="C48" s="16"/>
      <c r="D48" s="16" t="n">
        <v>0</v>
      </c>
      <c r="E48" s="16" t="n">
        <v>0</v>
      </c>
      <c r="F48" s="16" t="n">
        <v>0</v>
      </c>
      <c r="G48" s="35"/>
      <c r="H48" s="30" t="s">
        <v>78</v>
      </c>
      <c r="I48" s="55" t="s">
        <v>79</v>
      </c>
      <c r="J48" s="16"/>
      <c r="K48" s="16" t="n">
        <v>61224</v>
      </c>
      <c r="L48" s="16" t="n">
        <v>61224</v>
      </c>
      <c r="M48" s="16" t="n">
        <v>48113</v>
      </c>
      <c r="N48" s="32" t="n">
        <v>78.5851953482295</v>
      </c>
    </row>
    <row r="49" customFormat="false" ht="15" hidden="false" customHeight="false" outlineLevel="0" collapsed="false">
      <c r="A49" s="22"/>
      <c r="B49" s="68" t="s">
        <v>80</v>
      </c>
      <c r="C49" s="68"/>
      <c r="D49" s="25" t="n">
        <v>0</v>
      </c>
      <c r="E49" s="25" t="n">
        <v>0</v>
      </c>
      <c r="F49" s="25" t="n">
        <v>0</v>
      </c>
      <c r="G49" s="26"/>
      <c r="H49" s="22"/>
      <c r="I49" s="68" t="s">
        <v>81</v>
      </c>
      <c r="J49" s="68"/>
      <c r="K49" s="25" t="n">
        <v>61224</v>
      </c>
      <c r="L49" s="25" t="n">
        <v>61224</v>
      </c>
      <c r="M49" s="25" t="n">
        <v>48113</v>
      </c>
      <c r="N49" s="42" t="n">
        <v>78.5851953482295</v>
      </c>
    </row>
    <row r="50" customFormat="false" ht="15" hidden="false" customHeight="false" outlineLevel="0" collapsed="false">
      <c r="A50" s="22"/>
      <c r="B50" s="68" t="s">
        <v>82</v>
      </c>
      <c r="C50" s="68"/>
      <c r="D50" s="25" t="n">
        <v>0</v>
      </c>
      <c r="E50" s="25" t="n">
        <v>0</v>
      </c>
      <c r="F50" s="25" t="n">
        <v>0</v>
      </c>
      <c r="G50" s="26"/>
      <c r="H50" s="22"/>
      <c r="I50" s="68" t="s">
        <v>82</v>
      </c>
      <c r="J50" s="68"/>
      <c r="K50" s="25" t="n">
        <v>0</v>
      </c>
      <c r="L50" s="25" t="n">
        <v>0</v>
      </c>
      <c r="M50" s="25" t="n">
        <v>0</v>
      </c>
      <c r="N50" s="42"/>
    </row>
    <row r="51" s="21" customFormat="true" ht="14.25" hidden="false" customHeight="false" outlineLevel="0" collapsed="false">
      <c r="A51" s="30" t="s">
        <v>65</v>
      </c>
      <c r="B51" s="55" t="s">
        <v>83</v>
      </c>
      <c r="C51" s="16"/>
      <c r="D51" s="16" t="n">
        <v>968079</v>
      </c>
      <c r="E51" s="16" t="n">
        <v>468308</v>
      </c>
      <c r="F51" s="16" t="n">
        <v>254911</v>
      </c>
      <c r="G51" s="35" t="n">
        <v>54.4323394005654</v>
      </c>
      <c r="H51" s="30" t="s">
        <v>84</v>
      </c>
      <c r="I51" s="55" t="s">
        <v>85</v>
      </c>
      <c r="J51" s="16"/>
      <c r="K51" s="16" t="n">
        <v>166101</v>
      </c>
      <c r="L51" s="16" t="n">
        <v>166101</v>
      </c>
      <c r="M51" s="16" t="n">
        <v>0</v>
      </c>
      <c r="N51" s="32" t="n">
        <v>0</v>
      </c>
    </row>
    <row r="52" customFormat="false" ht="15" hidden="false" customHeight="false" outlineLevel="0" collapsed="false">
      <c r="A52" s="22"/>
      <c r="B52" s="68" t="s">
        <v>86</v>
      </c>
      <c r="C52" s="68"/>
      <c r="D52" s="25" t="n">
        <v>968079</v>
      </c>
      <c r="E52" s="25" t="n">
        <v>468308</v>
      </c>
      <c r="F52" s="25" t="n">
        <v>254911</v>
      </c>
      <c r="G52" s="26" t="n">
        <v>54.4323394005654</v>
      </c>
      <c r="H52" s="22"/>
      <c r="I52" s="68" t="s">
        <v>87</v>
      </c>
      <c r="J52" s="68"/>
      <c r="K52" s="25" t="n">
        <v>166101</v>
      </c>
      <c r="L52" s="25" t="n">
        <v>166101</v>
      </c>
      <c r="M52" s="25" t="n">
        <v>0</v>
      </c>
      <c r="N52" s="42" t="n">
        <v>0</v>
      </c>
    </row>
    <row r="53" customFormat="false" ht="15" hidden="false" customHeight="false" outlineLevel="0" collapsed="false">
      <c r="A53" s="22"/>
      <c r="B53" s="68" t="s">
        <v>82</v>
      </c>
      <c r="C53" s="68"/>
      <c r="D53" s="25" t="n">
        <v>0</v>
      </c>
      <c r="E53" s="25" t="n">
        <v>0</v>
      </c>
      <c r="F53" s="25" t="n">
        <v>0</v>
      </c>
      <c r="G53" s="26"/>
      <c r="H53" s="22"/>
      <c r="I53" s="68" t="s">
        <v>82</v>
      </c>
      <c r="J53" s="68"/>
      <c r="K53" s="25" t="n">
        <v>0</v>
      </c>
      <c r="L53" s="25" t="n">
        <v>0</v>
      </c>
      <c r="M53" s="25" t="n">
        <v>0</v>
      </c>
      <c r="N53" s="42"/>
    </row>
    <row r="54" s="21" customFormat="true" ht="14.25" hidden="false" customHeight="false" outlineLevel="0" collapsed="false">
      <c r="A54" s="56" t="s">
        <v>88</v>
      </c>
      <c r="B54" s="56"/>
      <c r="C54" s="57"/>
      <c r="D54" s="57" t="n">
        <v>968079</v>
      </c>
      <c r="E54" s="57" t="n">
        <v>468308</v>
      </c>
      <c r="F54" s="57" t="n">
        <v>254911</v>
      </c>
      <c r="G54" s="58" t="n">
        <v>54.4323394005654</v>
      </c>
      <c r="H54" s="56" t="s">
        <v>89</v>
      </c>
      <c r="I54" s="56"/>
      <c r="J54" s="57"/>
      <c r="K54" s="57" t="n">
        <v>227325</v>
      </c>
      <c r="L54" s="57" t="n">
        <v>227325</v>
      </c>
      <c r="M54" s="57" t="n">
        <v>48113</v>
      </c>
      <c r="N54" s="59" t="n">
        <v>21.1648520840207</v>
      </c>
    </row>
    <row r="55" customFormat="false" ht="15" hidden="false" customHeight="false" outlineLevel="0" collapsed="false">
      <c r="A55" s="22"/>
      <c r="B55" s="27"/>
      <c r="C55" s="28"/>
      <c r="D55" s="50"/>
      <c r="E55" s="50"/>
      <c r="F55" s="50"/>
      <c r="G55" s="26"/>
      <c r="H55" s="69"/>
      <c r="I55" s="27"/>
      <c r="J55" s="28"/>
      <c r="K55" s="50"/>
      <c r="L55" s="50"/>
      <c r="M55" s="50"/>
      <c r="N55" s="70"/>
    </row>
    <row r="56" s="21" customFormat="true" ht="21.75" hidden="false" customHeight="true" outlineLevel="0" collapsed="false">
      <c r="A56" s="71" t="s">
        <v>90</v>
      </c>
      <c r="B56" s="71"/>
      <c r="C56" s="72"/>
      <c r="D56" s="72" t="n">
        <v>21906217</v>
      </c>
      <c r="E56" s="72" t="n">
        <v>23438548</v>
      </c>
      <c r="F56" s="72" t="n">
        <v>17633852</v>
      </c>
      <c r="G56" s="73" t="n">
        <v>75.2344044520164</v>
      </c>
      <c r="H56" s="71" t="s">
        <v>91</v>
      </c>
      <c r="I56" s="71"/>
      <c r="J56" s="72"/>
      <c r="K56" s="72" t="n">
        <v>21906217</v>
      </c>
      <c r="L56" s="72" t="n">
        <v>23438548</v>
      </c>
      <c r="M56" s="72" t="n">
        <v>16911344</v>
      </c>
      <c r="N56" s="74" t="n">
        <v>72.1518414877918</v>
      </c>
    </row>
    <row r="57" s="21" customFormat="true" ht="14.25" hidden="false" customHeight="false" outlineLevel="0" collapsed="false">
      <c r="A57" s="75"/>
      <c r="B57" s="75"/>
      <c r="C57" s="76"/>
      <c r="D57" s="77"/>
      <c r="E57" s="77"/>
      <c r="F57" s="77"/>
      <c r="G57" s="77"/>
      <c r="H57" s="75"/>
      <c r="I57" s="75"/>
      <c r="J57" s="75"/>
      <c r="K57" s="77"/>
      <c r="L57" s="77"/>
      <c r="M57" s="77"/>
      <c r="N57" s="77"/>
    </row>
    <row r="58" s="21" customFormat="true" ht="14.25" hidden="false" customHeight="false" outlineLevel="0" collapsed="false">
      <c r="A58" s="75"/>
      <c r="B58" s="75"/>
      <c r="C58" s="76"/>
      <c r="D58" s="77"/>
      <c r="E58" s="77"/>
      <c r="F58" s="77"/>
      <c r="G58" s="77"/>
      <c r="H58" s="75"/>
      <c r="I58" s="75"/>
      <c r="J58" s="75"/>
      <c r="K58" s="77"/>
      <c r="L58" s="77"/>
      <c r="M58" s="77"/>
      <c r="N58" s="77"/>
    </row>
    <row r="59" customFormat="false" ht="15" hidden="false" customHeight="false" outlineLevel="0" collapsed="false">
      <c r="C59" s="78"/>
      <c r="D59" s="33"/>
      <c r="E59" s="33"/>
      <c r="F59" s="33"/>
      <c r="G59" s="33"/>
      <c r="K59" s="33"/>
      <c r="L59" s="33"/>
      <c r="M59" s="33"/>
      <c r="N59" s="33"/>
    </row>
    <row r="60" customFormat="false" ht="15" hidden="false" customHeight="false" outlineLevel="0" collapsed="false">
      <c r="C60" s="78"/>
      <c r="D60" s="33"/>
      <c r="E60" s="33"/>
      <c r="F60" s="33"/>
      <c r="G60" s="33"/>
      <c r="K60" s="33"/>
      <c r="L60" s="33"/>
      <c r="M60" s="33"/>
      <c r="N60" s="33"/>
    </row>
    <row r="61" customFormat="false" ht="15" hidden="false" customHeight="false" outlineLevel="0" collapsed="false">
      <c r="C61" s="78"/>
      <c r="E61" s="33"/>
      <c r="F61" s="33"/>
      <c r="G61" s="33"/>
      <c r="K61" s="33"/>
      <c r="L61" s="33"/>
      <c r="M61" s="33"/>
      <c r="N61" s="33"/>
    </row>
    <row r="62" customFormat="false" ht="15" hidden="false" customHeight="false" outlineLevel="0" collapsed="false">
      <c r="C62" s="78"/>
      <c r="E62" s="33"/>
      <c r="F62" s="33"/>
      <c r="G62" s="33"/>
      <c r="K62" s="33"/>
      <c r="L62" s="33"/>
      <c r="M62" s="33"/>
      <c r="N62" s="33"/>
    </row>
    <row r="63" customFormat="false" ht="15" hidden="false" customHeight="false" outlineLevel="0" collapsed="false">
      <c r="C63" s="78"/>
      <c r="K63" s="33"/>
      <c r="L63" s="33"/>
      <c r="M63" s="33"/>
      <c r="N63" s="33"/>
    </row>
    <row r="64" s="33" customFormat="true" ht="15" hidden="false" customHeight="false" outlineLevel="0" collapsed="false">
      <c r="A64" s="79"/>
      <c r="B64" s="78"/>
      <c r="C64" s="78"/>
      <c r="H64" s="79"/>
      <c r="I64" s="78"/>
      <c r="J64" s="78"/>
    </row>
    <row r="65" s="33" customFormat="true" ht="15" hidden="false" customHeight="false" outlineLevel="0" collapsed="false">
      <c r="A65" s="79"/>
      <c r="B65" s="78"/>
      <c r="C65" s="78"/>
      <c r="H65" s="79"/>
      <c r="I65" s="78"/>
      <c r="J65" s="78"/>
    </row>
    <row r="66" s="33" customFormat="true" ht="15" hidden="false" customHeight="false" outlineLevel="0" collapsed="false">
      <c r="A66" s="79"/>
      <c r="B66" s="78"/>
      <c r="C66" s="78"/>
      <c r="H66" s="79"/>
      <c r="I66" s="78"/>
      <c r="J66" s="78"/>
    </row>
    <row r="67" customFormat="false" ht="15" hidden="false" customHeight="false" outlineLevel="0" collapsed="false">
      <c r="C67" s="78"/>
      <c r="D67" s="33"/>
      <c r="K67" s="33"/>
    </row>
    <row r="68" customFormat="false" ht="15" hidden="false" customHeight="false" outlineLevel="0" collapsed="false">
      <c r="C68" s="78"/>
      <c r="D68" s="33"/>
    </row>
    <row r="69" customFormat="false" ht="15" hidden="false" customHeight="false" outlineLevel="0" collapsed="false">
      <c r="C69" s="78"/>
      <c r="L69" s="33"/>
    </row>
    <row r="70" customFormat="false" ht="15" hidden="false" customHeight="false" outlineLevel="0" collapsed="false">
      <c r="C70" s="78"/>
    </row>
    <row r="71" customFormat="false" ht="15" hidden="false" customHeight="false" outlineLevel="0" collapsed="false">
      <c r="C71" s="78"/>
      <c r="D71" s="33"/>
    </row>
    <row r="72" customFormat="false" ht="15" hidden="false" customHeight="false" outlineLevel="0" collapsed="false">
      <c r="C72" s="78"/>
    </row>
    <row r="73" customFormat="false" ht="15" hidden="false" customHeight="false" outlineLevel="0" collapsed="false">
      <c r="C73" s="78"/>
      <c r="D73" s="33"/>
    </row>
    <row r="74" customFormat="false" ht="15" hidden="false" customHeight="false" outlineLevel="0" collapsed="false">
      <c r="F74" s="33"/>
    </row>
  </sheetData>
  <mergeCells count="12">
    <mergeCell ref="A2:N2"/>
    <mergeCell ref="A4:B4"/>
    <mergeCell ref="H4:I4"/>
    <mergeCell ref="A38:B38"/>
    <mergeCell ref="H38:I38"/>
    <mergeCell ref="A44:B44"/>
    <mergeCell ref="H44:I44"/>
    <mergeCell ref="A46:B46"/>
    <mergeCell ref="A54:B54"/>
    <mergeCell ref="H54:I54"/>
    <mergeCell ref="A56:B56"/>
    <mergeCell ref="H56:I5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458</v>
      </c>
    </row>
    <row r="2" s="320" customFormat="true" ht="12.75" hidden="false" customHeight="true" outlineLevel="0" collapsed="false">
      <c r="A2" s="365" t="s">
        <v>397</v>
      </c>
      <c r="B2" s="365"/>
      <c r="C2" s="292" t="s">
        <v>398</v>
      </c>
      <c r="D2" s="292"/>
      <c r="E2" s="292"/>
      <c r="F2" s="292"/>
      <c r="G2" s="366" t="s">
        <v>9</v>
      </c>
    </row>
    <row r="3" s="320" customFormat="true" ht="12.75" hidden="false" customHeight="true" outlineLevel="0" collapsed="false">
      <c r="A3" s="367" t="s">
        <v>399</v>
      </c>
      <c r="B3" s="367"/>
      <c r="C3" s="409" t="s">
        <v>459</v>
      </c>
      <c r="D3" s="409"/>
      <c r="E3" s="409"/>
      <c r="F3" s="409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80"/>
      <c r="F9" s="380"/>
      <c r="G9" s="380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2"/>
      <c r="F10" s="381"/>
      <c r="G10" s="381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2"/>
      <c r="F11" s="381"/>
      <c r="G11" s="381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2"/>
      <c r="F12" s="381"/>
      <c r="G12" s="381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2"/>
      <c r="F13" s="381"/>
      <c r="G13" s="381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2"/>
      <c r="F14" s="381"/>
      <c r="G14" s="381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80"/>
      <c r="F15" s="379"/>
      <c r="G15" s="379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2"/>
      <c r="F16" s="381"/>
      <c r="G16" s="381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 t="n">
        <v>1326</v>
      </c>
      <c r="F17" s="379" t="n">
        <v>0</v>
      </c>
      <c r="G17" s="379" t="n">
        <v>0</v>
      </c>
    </row>
    <row r="18" customFormat="false" ht="15" hidden="false" customHeight="false" outlineLevel="0" collapsed="false">
      <c r="A18" s="373"/>
      <c r="B18" s="373" t="s">
        <v>9</v>
      </c>
      <c r="C18" s="363" t="s">
        <v>460</v>
      </c>
      <c r="D18" s="381"/>
      <c r="E18" s="410" t="n">
        <v>1326</v>
      </c>
      <c r="F18" s="381" t="n">
        <v>0</v>
      </c>
      <c r="G18" s="390" t="n">
        <v>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2"/>
      <c r="F19" s="381"/>
      <c r="G19" s="381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88" t="n">
        <v>22538</v>
      </c>
      <c r="F20" s="388" t="n">
        <v>0</v>
      </c>
      <c r="G20" s="389" t="n">
        <v>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7" t="n">
        <v>22538</v>
      </c>
      <c r="F21" s="381" t="n">
        <v>0</v>
      </c>
      <c r="G21" s="390" t="n">
        <v>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7"/>
      <c r="F22" s="381"/>
      <c r="G22" s="381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80"/>
      <c r="F23" s="379"/>
      <c r="G23" s="379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91"/>
      <c r="F24" s="381"/>
      <c r="G24" s="381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91"/>
      <c r="F25" s="381"/>
      <c r="G25" s="381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0"/>
      <c r="F26" s="379"/>
      <c r="G26" s="379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0"/>
      <c r="F27" s="379"/>
      <c r="G27" s="379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80"/>
      <c r="F28" s="379"/>
      <c r="G28" s="379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91"/>
      <c r="F29" s="381"/>
      <c r="G29" s="381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91"/>
      <c r="F30" s="381"/>
      <c r="G30" s="381"/>
    </row>
    <row r="31" s="378" customFormat="true" ht="15" hidden="false" customHeight="false" outlineLevel="0" collapsed="false">
      <c r="A31" s="377"/>
      <c r="B31" s="377"/>
      <c r="D31" s="379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23864</v>
      </c>
      <c r="F32" s="396" t="n">
        <v>0</v>
      </c>
      <c r="G32" s="397" t="n">
        <v>0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88" t="n">
        <v>23864</v>
      </c>
      <c r="F35" s="388" t="n">
        <v>0</v>
      </c>
      <c r="G35" s="389" t="n">
        <v>0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403" t="n">
        <v>3132</v>
      </c>
      <c r="F36" s="381" t="n">
        <v>0</v>
      </c>
      <c r="G36" s="390" t="n">
        <v>0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403" t="n">
        <v>828</v>
      </c>
      <c r="F37" s="381" t="n">
        <v>0</v>
      </c>
      <c r="G37" s="390" t="n">
        <v>0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411" t="n">
        <v>19904</v>
      </c>
      <c r="F38" s="381" t="n">
        <v>0</v>
      </c>
      <c r="G38" s="390" t="n">
        <v>0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381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91"/>
      <c r="F40" s="381"/>
      <c r="G40" s="381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91"/>
      <c r="F41" s="381"/>
      <c r="G41" s="381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80"/>
      <c r="F42" s="379"/>
      <c r="G42" s="379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91"/>
      <c r="F43" s="381"/>
      <c r="G43" s="381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91"/>
      <c r="F44" s="381"/>
      <c r="G44" s="381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80"/>
      <c r="F45" s="381"/>
      <c r="G45" s="381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88" t="n">
        <v>0</v>
      </c>
      <c r="F46" s="388" t="n">
        <v>0</v>
      </c>
      <c r="G46" s="389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1" t="n">
        <v>0</v>
      </c>
      <c r="F47" s="381" t="n">
        <v>0</v>
      </c>
      <c r="G47" s="390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1"/>
      <c r="F48" s="381"/>
      <c r="G48" s="381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1"/>
      <c r="F49" s="381"/>
      <c r="G49" s="381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1"/>
      <c r="F50" s="381"/>
      <c r="G50" s="381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1"/>
      <c r="F51" s="381"/>
      <c r="G51" s="381"/>
    </row>
    <row r="52" customFormat="false" ht="15" hidden="false" customHeight="false" outlineLevel="0" collapsed="false">
      <c r="A52" s="383" t="s">
        <v>84</v>
      </c>
      <c r="B52" s="383"/>
      <c r="C52" s="384" t="s">
        <v>69</v>
      </c>
      <c r="D52" s="381"/>
      <c r="E52" s="379"/>
      <c r="F52" s="381"/>
      <c r="G52" s="381"/>
    </row>
    <row r="53" s="384" customFormat="true" ht="15" hidden="false" customHeight="false" outlineLevel="0" collapsed="false">
      <c r="A53" s="383" t="s">
        <v>431</v>
      </c>
      <c r="B53" s="383"/>
      <c r="C53" s="384" t="s">
        <v>438</v>
      </c>
      <c r="D53" s="379"/>
      <c r="E53" s="380"/>
      <c r="F53" s="381"/>
      <c r="G53" s="381"/>
    </row>
    <row r="54" s="384" customFormat="true" ht="15" hidden="false" customHeight="false" outlineLevel="0" collapsed="false">
      <c r="A54" s="383" t="s">
        <v>437</v>
      </c>
      <c r="B54" s="383"/>
      <c r="C54" s="384" t="s">
        <v>446</v>
      </c>
      <c r="D54" s="379"/>
      <c r="E54" s="380"/>
      <c r="F54" s="379"/>
      <c r="G54" s="379"/>
    </row>
    <row r="55" s="378" customFormat="true" ht="15" hidden="false" customHeight="false" outlineLevel="0" collapsed="false">
      <c r="A55" s="377" t="s">
        <v>440</v>
      </c>
      <c r="B55" s="377"/>
      <c r="C55" s="378" t="s">
        <v>74</v>
      </c>
      <c r="D55" s="379"/>
      <c r="E55" s="380"/>
      <c r="F55" s="381"/>
      <c r="G55" s="381"/>
    </row>
    <row r="56" s="378" customFormat="true" ht="15" hidden="false" customHeight="false" outlineLevel="0" collapsed="false">
      <c r="A56" s="377"/>
      <c r="B56" s="377"/>
      <c r="D56" s="379"/>
      <c r="E56" s="380"/>
      <c r="F56" s="407"/>
      <c r="G56" s="407"/>
    </row>
    <row r="57" s="376" customFormat="true" ht="14.25" hidden="false" customHeight="false" outlineLevel="0" collapsed="false">
      <c r="A57" s="393"/>
      <c r="B57" s="394"/>
      <c r="C57" s="395" t="s">
        <v>91</v>
      </c>
      <c r="D57" s="396" t="n">
        <v>0</v>
      </c>
      <c r="E57" s="396" t="n">
        <v>23864</v>
      </c>
      <c r="F57" s="396" t="n">
        <v>0</v>
      </c>
      <c r="G57" s="397" t="n">
        <v>0</v>
      </c>
    </row>
    <row r="60" customFormat="false" ht="15" hidden="false" customHeight="false" outlineLevel="0" collapsed="false">
      <c r="E60" s="387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35.7"/>
    <col collapsed="false" customWidth="true" hidden="false" outlineLevel="0" max="2" min="2" style="152" width="25.85"/>
    <col collapsed="false" customWidth="true" hidden="false" outlineLevel="0" max="3" min="3" style="152" width="42.56"/>
    <col collapsed="false" customWidth="true" hidden="false" outlineLevel="0" max="4" min="4" style="152" width="24.28"/>
    <col collapsed="false" customWidth="false" hidden="false" outlineLevel="0" max="257" min="5" style="152" width="9.14"/>
  </cols>
  <sheetData>
    <row r="1" customFormat="false" ht="15.75" hidden="false" customHeight="false" outlineLevel="0" collapsed="false">
      <c r="D1" s="153" t="s">
        <v>461</v>
      </c>
    </row>
    <row r="3" customFormat="false" ht="15.75" hidden="false" customHeight="false" outlineLevel="0" collapsed="false">
      <c r="A3" s="154" t="s">
        <v>462</v>
      </c>
      <c r="B3" s="154"/>
      <c r="C3" s="154"/>
      <c r="D3" s="154"/>
    </row>
    <row r="5" customFormat="false" ht="15.75" hidden="false" customHeight="false" outlineLevel="0" collapsed="false">
      <c r="A5" s="412" t="s">
        <v>463</v>
      </c>
      <c r="B5" s="412" t="s">
        <v>464</v>
      </c>
      <c r="C5" s="412" t="s">
        <v>465</v>
      </c>
      <c r="D5" s="412" t="s">
        <v>466</v>
      </c>
    </row>
    <row r="7" customFormat="false" ht="31.5" hidden="false" customHeight="false" outlineLevel="0" collapsed="false">
      <c r="A7" s="413" t="s">
        <v>467</v>
      </c>
      <c r="B7" s="414" t="s">
        <v>468</v>
      </c>
      <c r="C7" s="415" t="s">
        <v>469</v>
      </c>
      <c r="D7" s="416" t="n">
        <v>5000000</v>
      </c>
    </row>
    <row r="8" customFormat="false" ht="9.75" hidden="false" customHeight="true" outlineLevel="0" collapsed="false">
      <c r="B8" s="417"/>
      <c r="C8" s="417"/>
      <c r="D8" s="160"/>
    </row>
    <row r="9" customFormat="false" ht="31.5" hidden="false" customHeight="false" outlineLevel="0" collapsed="false">
      <c r="A9" s="418" t="s">
        <v>470</v>
      </c>
      <c r="B9" s="417" t="s">
        <v>471</v>
      </c>
      <c r="C9" s="415" t="s">
        <v>472</v>
      </c>
      <c r="D9" s="416" t="n">
        <v>1000000</v>
      </c>
    </row>
    <row r="10" customFormat="false" ht="9.75" hidden="false" customHeight="true" outlineLevel="0" collapsed="false">
      <c r="C10" s="417"/>
      <c r="D10" s="160"/>
    </row>
    <row r="11" customFormat="false" ht="31.5" hidden="false" customHeight="false" outlineLevel="0" collapsed="false">
      <c r="A11" s="419" t="s">
        <v>473</v>
      </c>
      <c r="B11" s="417" t="s">
        <v>471</v>
      </c>
      <c r="C11" s="415" t="s">
        <v>472</v>
      </c>
      <c r="D11" s="416" t="n">
        <v>1007100</v>
      </c>
    </row>
    <row r="12" customFormat="false" ht="9.75" hidden="false" customHeight="true" outlineLevel="0" collapsed="false">
      <c r="C12" s="417"/>
      <c r="D12" s="160"/>
    </row>
    <row r="13" customFormat="false" ht="15.75" hidden="false" customHeight="false" outlineLevel="0" collapsed="false">
      <c r="A13" s="419" t="s">
        <v>474</v>
      </c>
      <c r="B13" s="420" t="s">
        <v>475</v>
      </c>
      <c r="C13" s="415" t="s">
        <v>476</v>
      </c>
      <c r="D13" s="416" t="n">
        <v>100000</v>
      </c>
    </row>
    <row r="14" customFormat="false" ht="10.5" hidden="false" customHeight="true" outlineLevel="0" collapsed="false">
      <c r="A14" s="419"/>
      <c r="B14" s="420"/>
      <c r="C14" s="415"/>
      <c r="D14" s="416"/>
    </row>
    <row r="15" customFormat="false" ht="15.75" hidden="false" customHeight="false" outlineLevel="0" collapsed="false">
      <c r="A15" s="419" t="s">
        <v>477</v>
      </c>
      <c r="B15" s="420" t="s">
        <v>475</v>
      </c>
      <c r="C15" s="421" t="s">
        <v>478</v>
      </c>
      <c r="D15" s="416" t="n">
        <v>100000</v>
      </c>
    </row>
    <row r="16" customFormat="false" ht="10.5" hidden="false" customHeight="true" outlineLevel="0" collapsed="false">
      <c r="A16" s="419"/>
      <c r="B16" s="420"/>
      <c r="C16" s="421"/>
      <c r="D16" s="416"/>
    </row>
    <row r="17" customFormat="false" ht="15.75" hidden="false" customHeight="false" outlineLevel="0" collapsed="false">
      <c r="A17" s="419" t="s">
        <v>479</v>
      </c>
      <c r="B17" s="420" t="s">
        <v>475</v>
      </c>
      <c r="C17" s="421" t="s">
        <v>480</v>
      </c>
      <c r="D17" s="416" t="n">
        <v>200000</v>
      </c>
    </row>
    <row r="18" customFormat="false" ht="12" hidden="false" customHeight="true" outlineLevel="0" collapsed="false">
      <c r="A18" s="419"/>
      <c r="B18" s="420"/>
      <c r="C18" s="421"/>
      <c r="D18" s="416"/>
    </row>
    <row r="19" customFormat="false" ht="31.5" hidden="false" customHeight="false" outlineLevel="0" collapsed="false">
      <c r="A19" s="419" t="s">
        <v>481</v>
      </c>
      <c r="B19" s="420" t="s">
        <v>475</v>
      </c>
      <c r="C19" s="421" t="s">
        <v>482</v>
      </c>
      <c r="D19" s="416" t="n">
        <v>100000</v>
      </c>
    </row>
    <row r="20" customFormat="false" ht="10.5" hidden="false" customHeight="true" outlineLevel="0" collapsed="false">
      <c r="A20" s="419"/>
      <c r="B20" s="420"/>
      <c r="C20" s="421"/>
      <c r="D20" s="416"/>
    </row>
    <row r="21" customFormat="false" ht="63" hidden="false" customHeight="false" outlineLevel="0" collapsed="false">
      <c r="A21" s="419" t="s">
        <v>483</v>
      </c>
      <c r="B21" s="420" t="s">
        <v>484</v>
      </c>
      <c r="C21" s="421" t="s">
        <v>485</v>
      </c>
      <c r="D21" s="416" t="n">
        <v>10000000</v>
      </c>
    </row>
    <row r="22" customFormat="false" ht="15.75" hidden="false" customHeight="false" outlineLevel="0" collapsed="false">
      <c r="D22" s="160"/>
    </row>
    <row r="23" customFormat="false" ht="15.75" hidden="false" customHeight="false" outlineLevel="0" collapsed="false">
      <c r="A23" s="174" t="s">
        <v>281</v>
      </c>
      <c r="B23" s="422"/>
      <c r="C23" s="422"/>
      <c r="D23" s="423" t="n">
        <v>17507100</v>
      </c>
    </row>
    <row r="24" customFormat="false" ht="15.75" hidden="false" customHeight="false" outlineLevel="0" collapsed="false">
      <c r="D24" s="160"/>
    </row>
    <row r="25" customFormat="false" ht="15.75" hidden="false" customHeight="false" outlineLevel="0" collapsed="false">
      <c r="D25" s="160"/>
    </row>
    <row r="26" customFormat="false" ht="15.75" hidden="false" customHeight="false" outlineLevel="0" collapsed="false">
      <c r="D26" s="160"/>
    </row>
    <row r="27" customFormat="false" ht="15.75" hidden="false" customHeight="false" outlineLevel="0" collapsed="false">
      <c r="D27" s="160"/>
    </row>
    <row r="28" customFormat="false" ht="15.75" hidden="false" customHeight="false" outlineLevel="0" collapsed="false">
      <c r="D28" s="160"/>
    </row>
    <row r="29" customFormat="false" ht="15.75" hidden="false" customHeight="false" outlineLevel="0" collapsed="false">
      <c r="D29" s="160"/>
    </row>
    <row r="30" customFormat="false" ht="15.75" hidden="false" customHeight="false" outlineLevel="0" collapsed="false">
      <c r="D30" s="160"/>
    </row>
    <row r="31" customFormat="false" ht="15.75" hidden="false" customHeight="false" outlineLevel="0" collapsed="false">
      <c r="B31" s="413"/>
      <c r="D31" s="160"/>
    </row>
    <row r="32" customFormat="false" ht="15.75" hidden="false" customHeight="false" outlineLevel="0" collapsed="false">
      <c r="D32" s="160"/>
    </row>
  </sheetData>
  <mergeCells count="1">
    <mergeCell ref="A3:D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0.28125" defaultRowHeight="15.75" zeroHeight="false" outlineLevelRow="0" outlineLevelCol="0"/>
  <cols>
    <col collapsed="false" customWidth="false" hidden="false" outlineLevel="0" max="1" min="1" style="424" width="10.28"/>
    <col collapsed="false" customWidth="true" hidden="false" outlineLevel="0" max="2" min="2" style="424" width="9.85"/>
    <col collapsed="false" customWidth="true" hidden="false" outlineLevel="0" max="3" min="3" style="424" width="46.7"/>
    <col collapsed="false" customWidth="true" hidden="false" outlineLevel="0" max="4" min="4" style="425" width="10.85"/>
    <col collapsed="false" customWidth="true" hidden="false" outlineLevel="0" max="5" min="5" style="425" width="10.41"/>
    <col collapsed="false" customWidth="true" hidden="false" outlineLevel="0" max="6" min="6" style="424" width="10.13"/>
    <col collapsed="false" customWidth="false" hidden="false" outlineLevel="0" max="7" min="7" style="424" width="10.28"/>
    <col collapsed="false" customWidth="true" hidden="false" outlineLevel="0" max="8" min="8" style="424" width="2.7"/>
    <col collapsed="false" customWidth="false" hidden="false" outlineLevel="0" max="257" min="9" style="424" width="10.28"/>
  </cols>
  <sheetData>
    <row r="1" customFormat="false" ht="15.75" hidden="false" customHeight="false" outlineLevel="0" collapsed="false">
      <c r="G1" s="426" t="s">
        <v>486</v>
      </c>
    </row>
    <row r="2" customFormat="false" ht="15.75" hidden="false" customHeight="false" outlineLevel="0" collapsed="false">
      <c r="A2" s="427" t="s">
        <v>397</v>
      </c>
      <c r="B2" s="427"/>
      <c r="C2" s="428" t="s">
        <v>398</v>
      </c>
      <c r="D2" s="428"/>
      <c r="E2" s="428"/>
      <c r="F2" s="429"/>
      <c r="G2" s="429" t="s">
        <v>9</v>
      </c>
      <c r="H2" s="430"/>
    </row>
    <row r="3" customFormat="false" ht="15.75" hidden="false" customHeight="true" outlineLevel="0" collapsed="false">
      <c r="A3" s="427" t="s">
        <v>399</v>
      </c>
      <c r="B3" s="427"/>
      <c r="C3" s="428" t="s">
        <v>487</v>
      </c>
      <c r="D3" s="428"/>
      <c r="E3" s="428"/>
      <c r="F3" s="429"/>
      <c r="G3" s="429" t="s">
        <v>9</v>
      </c>
    </row>
    <row r="4" customFormat="fals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43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431" customFormat="true" ht="15" hidden="false" customHeight="false" outlineLevel="0" collapsed="false">
      <c r="A6" s="432" t="s">
        <v>9</v>
      </c>
      <c r="B6" s="432" t="s">
        <v>15</v>
      </c>
      <c r="C6" s="432" t="s">
        <v>18</v>
      </c>
      <c r="D6" s="432" t="s">
        <v>23</v>
      </c>
      <c r="E6" s="432" t="s">
        <v>28</v>
      </c>
      <c r="F6" s="432" t="s">
        <v>36</v>
      </c>
      <c r="G6" s="432" t="s">
        <v>41</v>
      </c>
    </row>
    <row r="7" customFormat="false" ht="15.7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customFormat="false" ht="15.75" hidden="false" customHeight="false" outlineLevel="0" collapsed="false">
      <c r="A8" s="376"/>
      <c r="B8" s="376"/>
      <c r="C8" s="376" t="s">
        <v>404</v>
      </c>
      <c r="D8" s="376"/>
      <c r="E8" s="376"/>
      <c r="F8" s="376"/>
      <c r="G8" s="376"/>
    </row>
    <row r="9" s="434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9600</v>
      </c>
      <c r="E9" s="379" t="n">
        <v>9600</v>
      </c>
      <c r="F9" s="379" t="n">
        <v>10941</v>
      </c>
      <c r="G9" s="433" t="n">
        <v>113.96875</v>
      </c>
    </row>
    <row r="10" s="436" customFormat="true" ht="15" hidden="false" customHeight="false" outlineLevel="0" collapsed="false">
      <c r="A10" s="373"/>
      <c r="B10" s="373" t="s">
        <v>9</v>
      </c>
      <c r="C10" s="435" t="s">
        <v>12</v>
      </c>
      <c r="D10" s="381"/>
      <c r="E10" s="381"/>
      <c r="F10" s="381"/>
      <c r="G10" s="381"/>
    </row>
    <row r="11" s="439" customFormat="true" ht="15" hidden="false" customHeight="false" outlineLevel="0" collapsed="false">
      <c r="A11" s="373"/>
      <c r="B11" s="373" t="s">
        <v>15</v>
      </c>
      <c r="C11" s="435" t="s">
        <v>13</v>
      </c>
      <c r="D11" s="381" t="n">
        <v>8000</v>
      </c>
      <c r="E11" s="381" t="n">
        <v>8000</v>
      </c>
      <c r="F11" s="437" t="n">
        <v>9011</v>
      </c>
      <c r="G11" s="438" t="n">
        <v>112.6375</v>
      </c>
    </row>
    <row r="12" s="439" customFormat="true" ht="15" hidden="false" customHeight="false" outlineLevel="0" collapsed="false">
      <c r="A12" s="373"/>
      <c r="B12" s="373" t="s">
        <v>18</v>
      </c>
      <c r="C12" s="435" t="s">
        <v>14</v>
      </c>
      <c r="D12" s="381" t="n">
        <v>1600</v>
      </c>
      <c r="E12" s="381" t="n">
        <v>1600</v>
      </c>
      <c r="F12" s="437" t="n">
        <v>1912</v>
      </c>
      <c r="G12" s="438" t="n">
        <v>119.5</v>
      </c>
    </row>
    <row r="13" s="439" customFormat="true" ht="15" hidden="false" customHeight="false" outlineLevel="0" collapsed="false">
      <c r="A13" s="373"/>
      <c r="B13" s="373" t="s">
        <v>23</v>
      </c>
      <c r="C13" s="363" t="s">
        <v>17</v>
      </c>
      <c r="D13" s="381" t="n">
        <v>0</v>
      </c>
      <c r="E13" s="381" t="n">
        <v>0</v>
      </c>
      <c r="F13" s="437" t="n">
        <v>18</v>
      </c>
      <c r="G13" s="438"/>
    </row>
    <row r="14" s="439" customFormat="true" ht="15" hidden="false" customHeight="false" outlineLevel="0" collapsed="false">
      <c r="A14" s="383" t="s">
        <v>15</v>
      </c>
      <c r="B14" s="383"/>
      <c r="C14" s="384" t="s">
        <v>40</v>
      </c>
      <c r="D14" s="379" t="n">
        <v>0</v>
      </c>
      <c r="E14" s="379" t="n">
        <v>0</v>
      </c>
      <c r="F14" s="437" t="n">
        <v>0</v>
      </c>
      <c r="G14" s="438"/>
    </row>
    <row r="15" s="436" customFormat="true" ht="15" hidden="false" customHeight="false" outlineLevel="0" collapsed="false">
      <c r="A15" s="383"/>
      <c r="B15" s="373" t="s">
        <v>9</v>
      </c>
      <c r="C15" s="363" t="s">
        <v>405</v>
      </c>
      <c r="D15" s="379" t="n">
        <v>0</v>
      </c>
      <c r="E15" s="379" t="n">
        <v>0</v>
      </c>
      <c r="F15" s="437" t="n">
        <v>0</v>
      </c>
      <c r="G15" s="438"/>
    </row>
    <row r="16" s="436" customFormat="true" ht="15" hidden="false" customHeight="false" outlineLevel="0" collapsed="false">
      <c r="A16" s="377" t="s">
        <v>18</v>
      </c>
      <c r="B16" s="377"/>
      <c r="C16" s="378" t="s">
        <v>101</v>
      </c>
      <c r="D16" s="407" t="n">
        <v>0</v>
      </c>
      <c r="E16" s="379" t="n">
        <v>0</v>
      </c>
      <c r="F16" s="437" t="n">
        <v>0</v>
      </c>
      <c r="G16" s="438"/>
    </row>
    <row r="17" s="436" customFormat="true" ht="15" hidden="false" customHeight="false" outlineLevel="0" collapsed="false">
      <c r="A17" s="373"/>
      <c r="B17" s="373" t="s">
        <v>9</v>
      </c>
      <c r="C17" s="363" t="s">
        <v>455</v>
      </c>
      <c r="D17" s="407" t="n">
        <v>0</v>
      </c>
      <c r="E17" s="381" t="n">
        <v>0</v>
      </c>
      <c r="F17" s="437" t="n">
        <v>0</v>
      </c>
      <c r="G17" s="438"/>
    </row>
    <row r="18" s="434" customFormat="true" ht="15" hidden="false" customHeight="false" outlineLevel="0" collapsed="false">
      <c r="A18" s="373"/>
      <c r="B18" s="373" t="s">
        <v>15</v>
      </c>
      <c r="C18" s="363" t="s">
        <v>72</v>
      </c>
      <c r="D18" s="407" t="n">
        <v>0</v>
      </c>
      <c r="E18" s="381" t="n">
        <v>0</v>
      </c>
      <c r="F18" s="437" t="n">
        <v>0</v>
      </c>
      <c r="G18" s="438"/>
    </row>
    <row r="19" s="434" customFormat="true" ht="15" hidden="false" customHeight="false" outlineLevel="0" collapsed="false">
      <c r="A19" s="377" t="s">
        <v>23</v>
      </c>
      <c r="B19" s="377"/>
      <c r="C19" s="378" t="s">
        <v>52</v>
      </c>
      <c r="D19" s="407" t="n">
        <v>13283</v>
      </c>
      <c r="E19" s="379" t="n">
        <v>14658</v>
      </c>
      <c r="F19" s="437" t="n">
        <v>13882</v>
      </c>
      <c r="G19" s="438" t="n">
        <v>94.7059626142721</v>
      </c>
    </row>
    <row r="20" s="434" customFormat="true" ht="15" hidden="false" customHeight="false" outlineLevel="0" collapsed="false">
      <c r="A20" s="373"/>
      <c r="B20" s="373" t="s">
        <v>9</v>
      </c>
      <c r="C20" s="363" t="s">
        <v>54</v>
      </c>
      <c r="D20" s="381" t="n">
        <v>13283</v>
      </c>
      <c r="E20" s="381" t="n">
        <v>14658</v>
      </c>
      <c r="F20" s="437" t="n">
        <v>13882</v>
      </c>
      <c r="G20" s="438" t="n">
        <v>94.7059626142721</v>
      </c>
    </row>
    <row r="21" s="434" customFormat="true" ht="15" hidden="false" customHeight="false" outlineLevel="0" collapsed="false">
      <c r="A21" s="373"/>
      <c r="B21" s="373" t="s">
        <v>15</v>
      </c>
      <c r="C21" s="363" t="s">
        <v>56</v>
      </c>
      <c r="D21" s="407" t="n">
        <v>0</v>
      </c>
      <c r="E21" s="381" t="n">
        <v>0</v>
      </c>
      <c r="F21" s="437" t="n">
        <v>0</v>
      </c>
      <c r="G21" s="438"/>
    </row>
    <row r="22" s="434" customFormat="true" ht="15" hidden="false" customHeight="false" outlineLevel="0" collapsed="false">
      <c r="A22" s="383" t="s">
        <v>28</v>
      </c>
      <c r="B22" s="383"/>
      <c r="C22" s="384" t="s">
        <v>412</v>
      </c>
      <c r="D22" s="407" t="n">
        <v>0</v>
      </c>
      <c r="E22" s="379" t="n">
        <v>0</v>
      </c>
      <c r="F22" s="437" t="n">
        <v>0</v>
      </c>
      <c r="G22" s="438"/>
    </row>
    <row r="23" s="434" customFormat="true" ht="15" hidden="false" customHeight="false" outlineLevel="0" collapsed="false">
      <c r="A23" s="373"/>
      <c r="B23" s="373" t="s">
        <v>9</v>
      </c>
      <c r="C23" s="363" t="s">
        <v>50</v>
      </c>
      <c r="D23" s="407" t="n">
        <v>0</v>
      </c>
      <c r="E23" s="381" t="n">
        <v>0</v>
      </c>
      <c r="F23" s="437" t="n">
        <v>0</v>
      </c>
      <c r="G23" s="438"/>
    </row>
    <row r="24" s="434" customFormat="true" ht="15" hidden="false" customHeight="false" outlineLevel="0" collapsed="false">
      <c r="A24" s="373"/>
      <c r="B24" s="373" t="s">
        <v>15</v>
      </c>
      <c r="C24" s="363" t="s">
        <v>51</v>
      </c>
      <c r="D24" s="407" t="n">
        <v>0</v>
      </c>
      <c r="E24" s="381" t="n">
        <v>0</v>
      </c>
      <c r="F24" s="437" t="n">
        <v>0</v>
      </c>
      <c r="G24" s="438"/>
    </row>
    <row r="25" s="434" customFormat="true" ht="15" hidden="false" customHeight="false" outlineLevel="0" collapsed="false">
      <c r="A25" s="383" t="s">
        <v>36</v>
      </c>
      <c r="B25" s="383"/>
      <c r="C25" s="384" t="s">
        <v>409</v>
      </c>
      <c r="D25" s="379" t="n">
        <v>0</v>
      </c>
      <c r="E25" s="379" t="n">
        <v>0</v>
      </c>
      <c r="F25" s="437" t="n">
        <v>0</v>
      </c>
      <c r="G25" s="438"/>
    </row>
    <row r="26" s="436" customFormat="true" ht="15" hidden="false" customHeight="false" outlineLevel="0" collapsed="false">
      <c r="A26" s="383" t="s">
        <v>41</v>
      </c>
      <c r="B26" s="383"/>
      <c r="C26" s="384" t="s">
        <v>110</v>
      </c>
      <c r="D26" s="379" t="n">
        <v>0</v>
      </c>
      <c r="E26" s="379" t="n">
        <v>0</v>
      </c>
      <c r="F26" s="437" t="n">
        <v>0</v>
      </c>
      <c r="G26" s="438"/>
    </row>
    <row r="27" s="439" customFormat="true" ht="15" hidden="false" customHeight="false" outlineLevel="0" collapsed="false">
      <c r="A27" s="377" t="s">
        <v>45</v>
      </c>
      <c r="B27" s="377"/>
      <c r="C27" s="378" t="s">
        <v>73</v>
      </c>
      <c r="D27" s="407" t="n">
        <v>3500</v>
      </c>
      <c r="E27" s="379" t="n">
        <v>6293</v>
      </c>
      <c r="F27" s="437" t="n">
        <v>6293</v>
      </c>
      <c r="G27" s="438" t="n">
        <v>100</v>
      </c>
    </row>
    <row r="28" s="439" customFormat="true" ht="15" hidden="false" customHeight="false" outlineLevel="0" collapsed="false">
      <c r="A28" s="377"/>
      <c r="B28" s="377"/>
      <c r="C28" s="378"/>
      <c r="D28" s="407"/>
      <c r="E28" s="380"/>
      <c r="F28" s="387"/>
      <c r="G28" s="387"/>
    </row>
    <row r="29" s="439" customFormat="true" ht="15" hidden="false" customHeight="false" outlineLevel="0" collapsed="false">
      <c r="A29" s="393"/>
      <c r="B29" s="394"/>
      <c r="C29" s="395" t="s">
        <v>90</v>
      </c>
      <c r="D29" s="396" t="n">
        <v>26383</v>
      </c>
      <c r="E29" s="396" t="n">
        <v>30551</v>
      </c>
      <c r="F29" s="396" t="n">
        <v>31116</v>
      </c>
      <c r="G29" s="440" t="n">
        <v>101.849366632843</v>
      </c>
      <c r="H29" s="441"/>
      <c r="I29" s="441"/>
    </row>
    <row r="30" s="436" customFormat="true" ht="15" hidden="false" customHeight="false" outlineLevel="0" collapsed="false">
      <c r="A30" s="398"/>
      <c r="B30" s="398"/>
      <c r="C30" s="399"/>
      <c r="D30" s="401"/>
      <c r="E30" s="401"/>
      <c r="F30" s="387"/>
      <c r="G30" s="387"/>
    </row>
    <row r="31" s="439" customFormat="true" ht="15" hidden="false" customHeight="false" outlineLevel="0" collapsed="false">
      <c r="A31" s="402"/>
      <c r="B31" s="402"/>
      <c r="C31" s="376" t="s">
        <v>421</v>
      </c>
      <c r="D31" s="407"/>
      <c r="E31" s="380"/>
      <c r="F31" s="387"/>
      <c r="G31" s="387"/>
    </row>
    <row r="32" s="442" customFormat="true" ht="15" hidden="false" customHeight="false" outlineLevel="0" collapsed="false">
      <c r="A32" s="377" t="s">
        <v>58</v>
      </c>
      <c r="B32" s="377"/>
      <c r="C32" s="378" t="s">
        <v>422</v>
      </c>
      <c r="D32" s="407" t="n">
        <v>26383</v>
      </c>
      <c r="E32" s="407" t="n">
        <v>30465</v>
      </c>
      <c r="F32" s="437" t="n">
        <v>25554</v>
      </c>
      <c r="G32" s="438" t="n">
        <v>83.8798621368784</v>
      </c>
    </row>
    <row r="33" s="436" customFormat="true" ht="15" hidden="false" customHeight="false" outlineLevel="0" collapsed="false">
      <c r="A33" s="373"/>
      <c r="B33" s="373" t="s">
        <v>9</v>
      </c>
      <c r="C33" s="363" t="s">
        <v>423</v>
      </c>
      <c r="D33" s="381" t="n">
        <v>13998</v>
      </c>
      <c r="E33" s="381" t="n">
        <v>15041</v>
      </c>
      <c r="F33" s="437" t="n">
        <v>12771</v>
      </c>
      <c r="G33" s="438" t="n">
        <v>84.9079183564923</v>
      </c>
    </row>
    <row r="34" s="439" customFormat="true" ht="15" hidden="false" customHeight="false" outlineLevel="0" collapsed="false">
      <c r="A34" s="373"/>
      <c r="B34" s="373" t="s">
        <v>15</v>
      </c>
      <c r="C34" s="363" t="s">
        <v>16</v>
      </c>
      <c r="D34" s="381" t="n">
        <v>4173</v>
      </c>
      <c r="E34" s="381" t="n">
        <v>4419</v>
      </c>
      <c r="F34" s="437" t="n">
        <v>3788</v>
      </c>
      <c r="G34" s="438" t="n">
        <v>85.7207513011994</v>
      </c>
    </row>
    <row r="35" s="439" customFormat="true" ht="15" hidden="false" customHeight="false" outlineLevel="0" collapsed="false">
      <c r="A35" s="373"/>
      <c r="B35" s="373" t="s">
        <v>18</v>
      </c>
      <c r="C35" s="363" t="s">
        <v>424</v>
      </c>
      <c r="D35" s="381" t="n">
        <v>8212</v>
      </c>
      <c r="E35" s="381" t="n">
        <v>11005</v>
      </c>
      <c r="F35" s="437" t="n">
        <v>8995</v>
      </c>
      <c r="G35" s="438" t="n">
        <v>81.7355747387551</v>
      </c>
    </row>
    <row r="36" s="439" customFormat="true" ht="15" hidden="false" customHeight="false" outlineLevel="0" collapsed="false">
      <c r="A36" s="373"/>
      <c r="B36" s="373"/>
      <c r="C36" s="363" t="s">
        <v>425</v>
      </c>
      <c r="D36" s="407" t="n">
        <v>0</v>
      </c>
      <c r="E36" s="381" t="n">
        <v>0</v>
      </c>
      <c r="F36" s="437" t="n">
        <v>0</v>
      </c>
      <c r="G36" s="438"/>
    </row>
    <row r="37" s="439" customFormat="true" ht="15" hidden="false" customHeight="false" outlineLevel="0" collapsed="false">
      <c r="A37" s="373"/>
      <c r="B37" s="373"/>
      <c r="C37" s="404" t="s">
        <v>426</v>
      </c>
      <c r="D37" s="407" t="n">
        <v>0</v>
      </c>
      <c r="E37" s="381" t="n">
        <v>0</v>
      </c>
      <c r="F37" s="437" t="n">
        <v>0</v>
      </c>
      <c r="G37" s="438"/>
    </row>
    <row r="38" s="434" customFormat="true" ht="15" hidden="false" customHeight="false" outlineLevel="0" collapsed="false">
      <c r="A38" s="373"/>
      <c r="B38" s="373"/>
      <c r="C38" s="363" t="s">
        <v>427</v>
      </c>
      <c r="D38" s="407" t="n">
        <v>0</v>
      </c>
      <c r="E38" s="381" t="n">
        <v>0</v>
      </c>
      <c r="F38" s="437" t="n">
        <v>0</v>
      </c>
      <c r="G38" s="438"/>
    </row>
    <row r="39" s="434" customFormat="true" ht="15" hidden="false" customHeight="false" outlineLevel="0" collapsed="false">
      <c r="A39" s="377" t="s">
        <v>65</v>
      </c>
      <c r="B39" s="377"/>
      <c r="C39" s="378" t="s">
        <v>428</v>
      </c>
      <c r="D39" s="379" t="n">
        <v>0</v>
      </c>
      <c r="E39" s="379" t="n">
        <v>86</v>
      </c>
      <c r="F39" s="437" t="n">
        <v>86</v>
      </c>
      <c r="G39" s="438" t="n">
        <v>100</v>
      </c>
    </row>
    <row r="40" customFormat="false" ht="15.75" hidden="false" customHeight="false" outlineLevel="0" collapsed="false">
      <c r="A40" s="385"/>
      <c r="B40" s="385" t="s">
        <v>9</v>
      </c>
      <c r="C40" s="386" t="s">
        <v>429</v>
      </c>
      <c r="D40" s="381" t="n">
        <v>0</v>
      </c>
      <c r="E40" s="381" t="n">
        <v>86</v>
      </c>
      <c r="F40" s="437" t="n">
        <v>86</v>
      </c>
      <c r="G40" s="438" t="n">
        <v>100</v>
      </c>
    </row>
    <row r="41" customFormat="false" ht="15.75" hidden="false" customHeight="false" outlineLevel="0" collapsed="false">
      <c r="A41" s="373"/>
      <c r="B41" s="373" t="s">
        <v>15</v>
      </c>
      <c r="C41" s="363" t="s">
        <v>456</v>
      </c>
      <c r="D41" s="387" t="n">
        <v>0</v>
      </c>
      <c r="E41" s="381" t="n">
        <v>0</v>
      </c>
      <c r="F41" s="437" t="n">
        <v>0</v>
      </c>
      <c r="G41" s="438"/>
      <c r="H41" s="425"/>
    </row>
    <row r="42" customFormat="false" ht="15.75" hidden="false" customHeight="false" outlineLevel="0" collapsed="false">
      <c r="A42" s="383" t="s">
        <v>68</v>
      </c>
      <c r="B42" s="383"/>
      <c r="C42" s="384" t="s">
        <v>37</v>
      </c>
      <c r="D42" s="379" t="n">
        <v>0</v>
      </c>
      <c r="E42" s="379" t="n">
        <v>0</v>
      </c>
      <c r="F42" s="437" t="n">
        <v>0</v>
      </c>
      <c r="G42" s="438"/>
      <c r="H42" s="425"/>
    </row>
    <row r="43" customFormat="false" ht="15.75" hidden="false" customHeight="false" outlineLevel="0" collapsed="false">
      <c r="A43" s="377" t="s">
        <v>78</v>
      </c>
      <c r="B43" s="377"/>
      <c r="C43" s="378" t="s">
        <v>46</v>
      </c>
      <c r="D43" s="379" t="n">
        <v>0</v>
      </c>
      <c r="E43" s="379" t="n">
        <v>0</v>
      </c>
      <c r="F43" s="437" t="n">
        <v>0</v>
      </c>
      <c r="G43" s="438"/>
    </row>
    <row r="44" customFormat="false" ht="15.75" hidden="false" customHeight="false" outlineLevel="0" collapsed="false">
      <c r="A44" s="373"/>
      <c r="B44" s="373" t="s">
        <v>9</v>
      </c>
      <c r="C44" s="363" t="s">
        <v>432</v>
      </c>
      <c r="D44" s="387" t="n">
        <v>0</v>
      </c>
      <c r="E44" s="381" t="n">
        <v>0</v>
      </c>
      <c r="F44" s="437" t="n">
        <v>0</v>
      </c>
      <c r="G44" s="438"/>
    </row>
    <row r="45" customFormat="false" ht="15.75" hidden="false" customHeight="false" outlineLevel="0" collapsed="false">
      <c r="A45" s="373"/>
      <c r="B45" s="373" t="s">
        <v>15</v>
      </c>
      <c r="C45" s="363" t="s">
        <v>433</v>
      </c>
      <c r="D45" s="387" t="n">
        <v>0</v>
      </c>
      <c r="E45" s="381" t="n">
        <v>0</v>
      </c>
      <c r="F45" s="437" t="n">
        <v>0</v>
      </c>
      <c r="G45" s="438"/>
    </row>
    <row r="46" customFormat="false" ht="15.75" hidden="false" customHeight="false" outlineLevel="0" collapsed="false">
      <c r="A46" s="373"/>
      <c r="B46" s="373" t="s">
        <v>18</v>
      </c>
      <c r="C46" s="363" t="s">
        <v>434</v>
      </c>
      <c r="D46" s="387" t="n">
        <v>0</v>
      </c>
      <c r="E46" s="381" t="n">
        <v>0</v>
      </c>
      <c r="F46" s="437" t="n">
        <v>0</v>
      </c>
      <c r="G46" s="438"/>
    </row>
    <row r="47" customFormat="false" ht="15.75" hidden="false" customHeight="false" outlineLevel="0" collapsed="false">
      <c r="A47" s="373"/>
      <c r="B47" s="373" t="s">
        <v>23</v>
      </c>
      <c r="C47" s="363" t="s">
        <v>33</v>
      </c>
      <c r="D47" s="387" t="n">
        <v>0</v>
      </c>
      <c r="E47" s="381" t="n">
        <v>0</v>
      </c>
      <c r="F47" s="437" t="n">
        <v>0</v>
      </c>
      <c r="G47" s="438"/>
    </row>
    <row r="48" customFormat="false" ht="15.75" hidden="false" customHeight="false" outlineLevel="0" collapsed="false">
      <c r="A48" s="373"/>
      <c r="B48" s="373" t="s">
        <v>435</v>
      </c>
      <c r="C48" s="363" t="s">
        <v>436</v>
      </c>
      <c r="D48" s="387" t="n">
        <v>0</v>
      </c>
      <c r="E48" s="381" t="n">
        <v>0</v>
      </c>
      <c r="F48" s="437" t="n">
        <v>0</v>
      </c>
      <c r="G48" s="438"/>
    </row>
    <row r="49" customFormat="false" ht="15.75" hidden="false" customHeight="false" outlineLevel="0" collapsed="false">
      <c r="A49" s="383" t="s">
        <v>84</v>
      </c>
      <c r="B49" s="383"/>
      <c r="C49" s="384" t="s">
        <v>438</v>
      </c>
      <c r="D49" s="379" t="n">
        <v>0</v>
      </c>
      <c r="E49" s="379" t="n">
        <v>0</v>
      </c>
      <c r="F49" s="437" t="n">
        <v>0</v>
      </c>
      <c r="G49" s="438"/>
    </row>
    <row r="50" customFormat="false" ht="15.75" hidden="false" customHeight="false" outlineLevel="0" collapsed="false">
      <c r="A50" s="383" t="s">
        <v>431</v>
      </c>
      <c r="B50" s="383"/>
      <c r="C50" s="384" t="s">
        <v>446</v>
      </c>
      <c r="D50" s="379" t="n">
        <v>0</v>
      </c>
      <c r="E50" s="379" t="n">
        <v>0</v>
      </c>
      <c r="F50" s="437" t="n">
        <v>0</v>
      </c>
      <c r="G50" s="438"/>
    </row>
    <row r="51" customFormat="false" ht="15.75" hidden="false" customHeight="false" outlineLevel="0" collapsed="false">
      <c r="A51" s="383" t="s">
        <v>437</v>
      </c>
      <c r="B51" s="383"/>
      <c r="C51" s="384" t="s">
        <v>488</v>
      </c>
      <c r="D51" s="379" t="n">
        <v>0</v>
      </c>
      <c r="E51" s="379" t="n">
        <v>0</v>
      </c>
      <c r="F51" s="437" t="n">
        <v>0</v>
      </c>
      <c r="G51" s="438"/>
    </row>
    <row r="52" customFormat="false" ht="15.75" hidden="false" customHeight="false" outlineLevel="0" collapsed="false">
      <c r="A52" s="377"/>
      <c r="B52" s="377"/>
      <c r="C52" s="378"/>
      <c r="D52" s="407"/>
      <c r="E52" s="380"/>
      <c r="F52" s="407"/>
      <c r="G52" s="407"/>
    </row>
    <row r="53" customFormat="false" ht="15.75" hidden="false" customHeight="false" outlineLevel="0" collapsed="false">
      <c r="A53" s="393"/>
      <c r="B53" s="394"/>
      <c r="C53" s="395" t="s">
        <v>91</v>
      </c>
      <c r="D53" s="396" t="n">
        <v>26383</v>
      </c>
      <c r="E53" s="396" t="n">
        <v>30551</v>
      </c>
      <c r="F53" s="396" t="n">
        <v>25640</v>
      </c>
      <c r="G53" s="440" t="n">
        <v>83.9252397630192</v>
      </c>
    </row>
    <row r="54" customFormat="false" ht="15.75" hidden="false" customHeight="false" outlineLevel="0" collapsed="false">
      <c r="A54" s="363"/>
      <c r="B54" s="363"/>
      <c r="C54" s="363"/>
      <c r="D54" s="363"/>
      <c r="E54" s="376"/>
      <c r="F54" s="363"/>
      <c r="G54" s="363"/>
    </row>
    <row r="55" customFormat="false" ht="15.75" hidden="false" customHeight="false" outlineLevel="0" collapsed="false">
      <c r="A55" s="443" t="s">
        <v>447</v>
      </c>
      <c r="B55" s="444"/>
      <c r="C55" s="444"/>
      <c r="D55" s="444" t="n">
        <v>4</v>
      </c>
      <c r="E55" s="444" t="n">
        <v>4</v>
      </c>
      <c r="F55" s="444" t="n">
        <v>4</v>
      </c>
      <c r="G55" s="445" t="n">
        <v>100</v>
      </c>
    </row>
    <row r="56" customFormat="false" ht="15.75" hidden="false" customHeight="false" outlineLevel="0" collapsed="false">
      <c r="A56" s="446" t="s">
        <v>448</v>
      </c>
      <c r="B56" s="52"/>
      <c r="C56" s="52"/>
      <c r="D56" s="52"/>
      <c r="E56" s="52"/>
      <c r="F56" s="52"/>
      <c r="G56" s="447"/>
    </row>
    <row r="57" customFormat="false" ht="15.75" hidden="false" customHeight="false" outlineLevel="0" collapsed="false">
      <c r="A57" s="448" t="s">
        <v>449</v>
      </c>
      <c r="B57" s="449"/>
      <c r="C57" s="449"/>
      <c r="D57" s="449"/>
      <c r="E57" s="449"/>
      <c r="F57" s="449"/>
      <c r="G57" s="450"/>
    </row>
    <row r="58" customFormat="false" ht="15.75" hidden="false" customHeight="false" outlineLevel="0" collapsed="false">
      <c r="F58" s="425"/>
      <c r="G58" s="425"/>
    </row>
    <row r="59" customFormat="false" ht="15.75" hidden="false" customHeight="false" outlineLevel="0" collapsed="false">
      <c r="F59" s="425"/>
      <c r="G59" s="425"/>
    </row>
    <row r="60" customFormat="false" ht="15.75" hidden="false" customHeight="false" outlineLevel="0" collapsed="false">
      <c r="F60" s="425"/>
      <c r="G60" s="425"/>
    </row>
    <row r="61" customFormat="false" ht="15.75" hidden="false" customHeight="false" outlineLevel="0" collapsed="false">
      <c r="F61" s="425"/>
      <c r="G61" s="425"/>
    </row>
    <row r="62" customFormat="false" ht="15.75" hidden="false" customHeight="false" outlineLevel="0" collapsed="false">
      <c r="F62" s="425"/>
      <c r="G62" s="425"/>
    </row>
    <row r="63" customFormat="false" ht="15.75" hidden="false" customHeight="false" outlineLevel="0" collapsed="false">
      <c r="F63" s="425"/>
      <c r="G63" s="425"/>
    </row>
    <row r="64" customFormat="false" ht="15.75" hidden="false" customHeight="false" outlineLevel="0" collapsed="false">
      <c r="F64" s="425"/>
      <c r="G64" s="425"/>
    </row>
    <row r="65" customFormat="false" ht="15.75" hidden="false" customHeight="false" outlineLevel="0" collapsed="false">
      <c r="F65" s="425"/>
      <c r="G65" s="425"/>
    </row>
    <row r="66" customFormat="false" ht="15.75" hidden="false" customHeight="false" outlineLevel="0" collapsed="false">
      <c r="F66" s="425"/>
      <c r="G66" s="425"/>
    </row>
    <row r="67" customFormat="false" ht="15.75" hidden="false" customHeight="false" outlineLevel="0" collapsed="false">
      <c r="F67" s="425"/>
      <c r="G67" s="425"/>
    </row>
    <row r="68" customFormat="false" ht="15.75" hidden="false" customHeight="false" outlineLevel="0" collapsed="false">
      <c r="F68" s="425"/>
      <c r="G68" s="425"/>
    </row>
    <row r="69" customFormat="false" ht="15.75" hidden="false" customHeight="false" outlineLevel="0" collapsed="false">
      <c r="F69" s="425"/>
      <c r="G69" s="425"/>
    </row>
    <row r="70" customFormat="false" ht="15.75" hidden="false" customHeight="false" outlineLevel="0" collapsed="false">
      <c r="F70" s="425"/>
      <c r="G70" s="425"/>
    </row>
    <row r="71" customFormat="false" ht="15.75" hidden="false" customHeight="false" outlineLevel="0" collapsed="false">
      <c r="F71" s="425"/>
      <c r="G71" s="425"/>
    </row>
    <row r="72" customFormat="false" ht="15.75" hidden="false" customHeight="false" outlineLevel="0" collapsed="false">
      <c r="F72" s="425"/>
      <c r="G72" s="425"/>
    </row>
    <row r="73" customFormat="false" ht="15.75" hidden="false" customHeight="false" outlineLevel="0" collapsed="false">
      <c r="F73" s="425"/>
      <c r="G73" s="425"/>
    </row>
    <row r="74" customFormat="false" ht="15.75" hidden="false" customHeight="false" outlineLevel="0" collapsed="false">
      <c r="F74" s="425"/>
      <c r="G74" s="425"/>
    </row>
    <row r="75" customFormat="false" ht="15.75" hidden="false" customHeight="false" outlineLevel="0" collapsed="false">
      <c r="F75" s="425"/>
      <c r="G75" s="425"/>
    </row>
    <row r="76" customFormat="false" ht="15.75" hidden="false" customHeight="false" outlineLevel="0" collapsed="false">
      <c r="F76" s="425"/>
      <c r="G76" s="425"/>
    </row>
    <row r="77" customFormat="false" ht="15.75" hidden="false" customHeight="false" outlineLevel="0" collapsed="false">
      <c r="F77" s="425"/>
      <c r="G77" s="425"/>
    </row>
    <row r="78" customFormat="false" ht="15.75" hidden="false" customHeight="false" outlineLevel="0" collapsed="false">
      <c r="F78" s="425"/>
      <c r="G78" s="425"/>
    </row>
    <row r="79" customFormat="false" ht="15.75" hidden="false" customHeight="false" outlineLevel="0" collapsed="false">
      <c r="F79" s="425"/>
      <c r="G79" s="425"/>
    </row>
    <row r="80" customFormat="false" ht="15.75" hidden="false" customHeight="false" outlineLevel="0" collapsed="false">
      <c r="F80" s="425"/>
      <c r="G80" s="425"/>
    </row>
    <row r="81" customFormat="false" ht="15.75" hidden="false" customHeight="false" outlineLevel="0" collapsed="false">
      <c r="F81" s="425"/>
      <c r="G81" s="425"/>
    </row>
    <row r="82" customFormat="false" ht="15.75" hidden="false" customHeight="false" outlineLevel="0" collapsed="false">
      <c r="F82" s="425"/>
      <c r="G82" s="425"/>
    </row>
    <row r="83" customFormat="false" ht="15.75" hidden="false" customHeight="false" outlineLevel="0" collapsed="false">
      <c r="F83" s="425"/>
      <c r="G83" s="425"/>
    </row>
    <row r="84" customFormat="false" ht="15.75" hidden="false" customHeight="false" outlineLevel="0" collapsed="false">
      <c r="F84" s="425"/>
      <c r="G84" s="425"/>
    </row>
    <row r="85" customFormat="false" ht="15.75" hidden="false" customHeight="false" outlineLevel="0" collapsed="false">
      <c r="F85" s="425"/>
      <c r="G85" s="425"/>
    </row>
    <row r="86" customFormat="false" ht="15.75" hidden="false" customHeight="false" outlineLevel="0" collapsed="false">
      <c r="F86" s="425"/>
      <c r="G86" s="425"/>
    </row>
    <row r="87" customFormat="false" ht="15.75" hidden="false" customHeight="false" outlineLevel="0" collapsed="false">
      <c r="F87" s="425"/>
      <c r="G87" s="425"/>
    </row>
    <row r="88" customFormat="false" ht="15.75" hidden="false" customHeight="false" outlineLevel="0" collapsed="false">
      <c r="F88" s="425"/>
      <c r="G88" s="425"/>
    </row>
    <row r="89" customFormat="false" ht="15.75" hidden="false" customHeight="false" outlineLevel="0" collapsed="false">
      <c r="F89" s="425"/>
      <c r="G89" s="425"/>
    </row>
    <row r="90" customFormat="false" ht="15.75" hidden="false" customHeight="false" outlineLevel="0" collapsed="false">
      <c r="F90" s="425"/>
      <c r="G90" s="425"/>
    </row>
    <row r="91" customFormat="false" ht="15.75" hidden="false" customHeight="false" outlineLevel="0" collapsed="false">
      <c r="F91" s="425"/>
      <c r="G91" s="425"/>
    </row>
    <row r="92" customFormat="false" ht="15.75" hidden="false" customHeight="false" outlineLevel="0" collapsed="false">
      <c r="F92" s="425"/>
      <c r="G92" s="425"/>
    </row>
    <row r="93" customFormat="false" ht="15.75" hidden="false" customHeight="false" outlineLevel="0" collapsed="false">
      <c r="F93" s="425"/>
      <c r="G93" s="425"/>
    </row>
    <row r="94" customFormat="false" ht="15.75" hidden="false" customHeight="false" outlineLevel="0" collapsed="false">
      <c r="F94" s="425"/>
      <c r="G94" s="425"/>
    </row>
    <row r="95" customFormat="false" ht="15.75" hidden="false" customHeight="false" outlineLevel="0" collapsed="false">
      <c r="F95" s="425"/>
      <c r="G95" s="425"/>
    </row>
    <row r="96" customFormat="false" ht="15.75" hidden="false" customHeight="false" outlineLevel="0" collapsed="false">
      <c r="F96" s="425"/>
      <c r="G96" s="425"/>
    </row>
    <row r="97" customFormat="false" ht="15.75" hidden="false" customHeight="false" outlineLevel="0" collapsed="false">
      <c r="F97" s="425"/>
      <c r="G97" s="425"/>
    </row>
    <row r="98" customFormat="false" ht="15.75" hidden="false" customHeight="false" outlineLevel="0" collapsed="false">
      <c r="F98" s="425"/>
      <c r="G98" s="425"/>
    </row>
    <row r="99" customFormat="false" ht="15.75" hidden="false" customHeight="false" outlineLevel="0" collapsed="false">
      <c r="F99" s="425"/>
      <c r="G99" s="425"/>
    </row>
    <row r="100" customFormat="false" ht="15.75" hidden="false" customHeight="false" outlineLevel="0" collapsed="false">
      <c r="F100" s="425"/>
      <c r="G100" s="425"/>
    </row>
    <row r="101" customFormat="false" ht="15.75" hidden="false" customHeight="false" outlineLevel="0" collapsed="false">
      <c r="F101" s="425"/>
      <c r="G101" s="425"/>
    </row>
    <row r="102" customFormat="false" ht="15.75" hidden="false" customHeight="false" outlineLevel="0" collapsed="false">
      <c r="F102" s="425"/>
      <c r="G102" s="425"/>
    </row>
    <row r="103" customFormat="false" ht="15.75" hidden="false" customHeight="false" outlineLevel="0" collapsed="false">
      <c r="F103" s="425"/>
      <c r="G103" s="425"/>
    </row>
    <row r="104" customFormat="false" ht="15.75" hidden="false" customHeight="false" outlineLevel="0" collapsed="false">
      <c r="F104" s="425"/>
      <c r="G104" s="425"/>
    </row>
    <row r="105" customFormat="false" ht="15.75" hidden="false" customHeight="false" outlineLevel="0" collapsed="false">
      <c r="F105" s="425"/>
      <c r="G105" s="425"/>
    </row>
    <row r="106" customFormat="false" ht="15.75" hidden="false" customHeight="false" outlineLevel="0" collapsed="false">
      <c r="F106" s="425"/>
      <c r="G106" s="425"/>
    </row>
    <row r="107" customFormat="false" ht="15.75" hidden="false" customHeight="false" outlineLevel="0" collapsed="false">
      <c r="F107" s="425"/>
      <c r="G107" s="425"/>
    </row>
    <row r="108" customFormat="false" ht="15.75" hidden="false" customHeight="false" outlineLevel="0" collapsed="false">
      <c r="F108" s="425"/>
      <c r="G108" s="425"/>
    </row>
    <row r="109" customFormat="false" ht="15.75" hidden="false" customHeight="false" outlineLevel="0" collapsed="false">
      <c r="F109" s="425"/>
      <c r="G109" s="425"/>
    </row>
    <row r="110" customFormat="false" ht="15.75" hidden="false" customHeight="false" outlineLevel="0" collapsed="false">
      <c r="F110" s="425"/>
      <c r="G110" s="425"/>
    </row>
    <row r="111" customFormat="false" ht="15.75" hidden="false" customHeight="false" outlineLevel="0" collapsed="false">
      <c r="F111" s="425"/>
      <c r="G111" s="425"/>
    </row>
    <row r="112" customFormat="false" ht="15.75" hidden="false" customHeight="false" outlineLevel="0" collapsed="false">
      <c r="F112" s="425"/>
      <c r="G112" s="425"/>
    </row>
    <row r="113" customFormat="false" ht="15.75" hidden="false" customHeight="false" outlineLevel="0" collapsed="false">
      <c r="F113" s="425"/>
      <c r="G113" s="425"/>
    </row>
    <row r="114" customFormat="false" ht="15.75" hidden="false" customHeight="false" outlineLevel="0" collapsed="false">
      <c r="F114" s="425"/>
      <c r="G114" s="425"/>
    </row>
    <row r="115" customFormat="false" ht="15.75" hidden="false" customHeight="false" outlineLevel="0" collapsed="false">
      <c r="F115" s="425"/>
      <c r="G115" s="425"/>
    </row>
    <row r="116" customFormat="false" ht="15.75" hidden="false" customHeight="false" outlineLevel="0" collapsed="false">
      <c r="F116" s="425"/>
      <c r="G116" s="425"/>
    </row>
    <row r="117" customFormat="false" ht="15.75" hidden="false" customHeight="false" outlineLevel="0" collapsed="false">
      <c r="F117" s="425"/>
      <c r="G117" s="425"/>
    </row>
    <row r="118" customFormat="false" ht="15.75" hidden="false" customHeight="false" outlineLevel="0" collapsed="false">
      <c r="F118" s="425"/>
      <c r="G118" s="425"/>
    </row>
    <row r="119" customFormat="false" ht="15.75" hidden="false" customHeight="false" outlineLevel="0" collapsed="false">
      <c r="F119" s="425"/>
      <c r="G119" s="425"/>
    </row>
    <row r="120" customFormat="false" ht="15.75" hidden="false" customHeight="false" outlineLevel="0" collapsed="false">
      <c r="F120" s="425"/>
      <c r="G120" s="425"/>
    </row>
    <row r="121" customFormat="false" ht="15.75" hidden="false" customHeight="false" outlineLevel="0" collapsed="false">
      <c r="F121" s="425"/>
      <c r="G121" s="425"/>
    </row>
    <row r="122" customFormat="false" ht="15.75" hidden="false" customHeight="false" outlineLevel="0" collapsed="false">
      <c r="F122" s="425"/>
      <c r="G122" s="425"/>
    </row>
    <row r="123" customFormat="false" ht="15.75" hidden="false" customHeight="false" outlineLevel="0" collapsed="false">
      <c r="F123" s="425"/>
      <c r="G123" s="425"/>
    </row>
    <row r="124" customFormat="false" ht="15.75" hidden="false" customHeight="false" outlineLevel="0" collapsed="false">
      <c r="F124" s="425"/>
      <c r="G124" s="425"/>
    </row>
    <row r="125" customFormat="false" ht="15.75" hidden="false" customHeight="false" outlineLevel="0" collapsed="false">
      <c r="F125" s="425"/>
      <c r="G125" s="425"/>
    </row>
    <row r="126" customFormat="false" ht="15.75" hidden="false" customHeight="false" outlineLevel="0" collapsed="false">
      <c r="F126" s="425"/>
      <c r="G126" s="425"/>
    </row>
    <row r="127" customFormat="false" ht="15.75" hidden="false" customHeight="false" outlineLevel="0" collapsed="false">
      <c r="F127" s="425"/>
      <c r="G127" s="425"/>
    </row>
    <row r="128" customFormat="false" ht="15.75" hidden="false" customHeight="false" outlineLevel="0" collapsed="false">
      <c r="F128" s="425"/>
      <c r="G128" s="425"/>
    </row>
    <row r="129" customFormat="false" ht="15.75" hidden="false" customHeight="false" outlineLevel="0" collapsed="false">
      <c r="F129" s="425"/>
      <c r="G129" s="425"/>
    </row>
    <row r="130" customFormat="false" ht="15.75" hidden="false" customHeight="false" outlineLevel="0" collapsed="false">
      <c r="F130" s="425"/>
      <c r="G130" s="425"/>
    </row>
    <row r="131" customFormat="false" ht="15.75" hidden="false" customHeight="false" outlineLevel="0" collapsed="false">
      <c r="F131" s="425"/>
      <c r="G131" s="425"/>
    </row>
    <row r="132" customFormat="false" ht="15.75" hidden="false" customHeight="false" outlineLevel="0" collapsed="false">
      <c r="F132" s="425"/>
      <c r="G132" s="425"/>
    </row>
    <row r="133" customFormat="false" ht="15.75" hidden="false" customHeight="false" outlineLevel="0" collapsed="false">
      <c r="F133" s="425"/>
      <c r="G133" s="425"/>
    </row>
    <row r="134" customFormat="false" ht="15.75" hidden="false" customHeight="false" outlineLevel="0" collapsed="false">
      <c r="F134" s="425"/>
      <c r="G134" s="425"/>
    </row>
    <row r="135" customFormat="false" ht="15.75" hidden="false" customHeight="false" outlineLevel="0" collapsed="false">
      <c r="F135" s="425"/>
      <c r="G135" s="425"/>
    </row>
    <row r="136" customFormat="false" ht="15.75" hidden="false" customHeight="false" outlineLevel="0" collapsed="false">
      <c r="F136" s="425"/>
      <c r="G136" s="425"/>
    </row>
    <row r="137" customFormat="false" ht="15.75" hidden="false" customHeight="false" outlineLevel="0" collapsed="false">
      <c r="F137" s="425"/>
      <c r="G137" s="425"/>
    </row>
    <row r="138" customFormat="false" ht="15.75" hidden="false" customHeight="false" outlineLevel="0" collapsed="false">
      <c r="F138" s="425"/>
      <c r="G138" s="425"/>
    </row>
    <row r="139" customFormat="false" ht="15.75" hidden="false" customHeight="false" outlineLevel="0" collapsed="false">
      <c r="F139" s="425"/>
      <c r="G139" s="425"/>
    </row>
    <row r="140" customFormat="false" ht="15.75" hidden="false" customHeight="false" outlineLevel="0" collapsed="false">
      <c r="F140" s="425"/>
      <c r="G140" s="425"/>
    </row>
    <row r="141" customFormat="false" ht="15.75" hidden="false" customHeight="false" outlineLevel="0" collapsed="false">
      <c r="F141" s="425"/>
      <c r="G141" s="425"/>
    </row>
    <row r="142" customFormat="false" ht="15.75" hidden="false" customHeight="false" outlineLevel="0" collapsed="false">
      <c r="F142" s="425"/>
      <c r="G142" s="425"/>
    </row>
    <row r="143" customFormat="false" ht="15.75" hidden="false" customHeight="false" outlineLevel="0" collapsed="false">
      <c r="F143" s="425"/>
      <c r="G143" s="425"/>
    </row>
    <row r="144" customFormat="false" ht="15.75" hidden="false" customHeight="false" outlineLevel="0" collapsed="false">
      <c r="F144" s="425"/>
      <c r="G144" s="425"/>
    </row>
    <row r="145" customFormat="false" ht="15.75" hidden="false" customHeight="false" outlineLevel="0" collapsed="false">
      <c r="F145" s="425"/>
      <c r="G145" s="425"/>
    </row>
    <row r="146" customFormat="false" ht="15.75" hidden="false" customHeight="false" outlineLevel="0" collapsed="false">
      <c r="F146" s="425"/>
      <c r="G146" s="425"/>
    </row>
    <row r="147" customFormat="false" ht="15.75" hidden="false" customHeight="false" outlineLevel="0" collapsed="false">
      <c r="F147" s="425"/>
      <c r="G147" s="425"/>
    </row>
    <row r="148" customFormat="false" ht="15.75" hidden="false" customHeight="false" outlineLevel="0" collapsed="false">
      <c r="F148" s="425"/>
      <c r="G148" s="425"/>
    </row>
    <row r="149" customFormat="false" ht="15.75" hidden="false" customHeight="false" outlineLevel="0" collapsed="false">
      <c r="F149" s="425"/>
      <c r="G149" s="425"/>
    </row>
    <row r="150" customFormat="false" ht="15.75" hidden="false" customHeight="false" outlineLevel="0" collapsed="false">
      <c r="F150" s="425"/>
      <c r="G150" s="425"/>
    </row>
    <row r="151" customFormat="false" ht="15.75" hidden="false" customHeight="false" outlineLevel="0" collapsed="false">
      <c r="F151" s="425"/>
      <c r="G151" s="425"/>
    </row>
    <row r="152" customFormat="false" ht="15.75" hidden="false" customHeight="false" outlineLevel="0" collapsed="false">
      <c r="F152" s="425"/>
      <c r="G152" s="425"/>
    </row>
    <row r="153" customFormat="false" ht="15.75" hidden="false" customHeight="false" outlineLevel="0" collapsed="false">
      <c r="F153" s="425"/>
      <c r="G153" s="425"/>
    </row>
    <row r="154" customFormat="false" ht="15.75" hidden="false" customHeight="false" outlineLevel="0" collapsed="false">
      <c r="F154" s="425"/>
      <c r="G154" s="425"/>
    </row>
    <row r="155" customFormat="false" ht="15.75" hidden="false" customHeight="false" outlineLevel="0" collapsed="false">
      <c r="F155" s="425"/>
      <c r="G155" s="425"/>
    </row>
    <row r="156" customFormat="false" ht="15.75" hidden="false" customHeight="false" outlineLevel="0" collapsed="false">
      <c r="F156" s="425"/>
      <c r="G156" s="425"/>
    </row>
    <row r="157" customFormat="false" ht="15.75" hidden="false" customHeight="false" outlineLevel="0" collapsed="false">
      <c r="F157" s="425"/>
      <c r="G157" s="425"/>
    </row>
    <row r="158" customFormat="false" ht="15.75" hidden="false" customHeight="false" outlineLevel="0" collapsed="false">
      <c r="F158" s="425"/>
      <c r="G158" s="425"/>
    </row>
    <row r="159" customFormat="false" ht="15.75" hidden="false" customHeight="false" outlineLevel="0" collapsed="false">
      <c r="F159" s="425"/>
      <c r="G159" s="425"/>
    </row>
    <row r="160" customFormat="false" ht="15.75" hidden="false" customHeight="false" outlineLevel="0" collapsed="false">
      <c r="F160" s="425"/>
      <c r="G160" s="425"/>
    </row>
    <row r="161" customFormat="false" ht="15.75" hidden="false" customHeight="false" outlineLevel="0" collapsed="false">
      <c r="F161" s="425"/>
      <c r="G161" s="425"/>
    </row>
    <row r="162" customFormat="false" ht="15.75" hidden="false" customHeight="false" outlineLevel="0" collapsed="false">
      <c r="F162" s="425"/>
      <c r="G162" s="425"/>
    </row>
    <row r="163" customFormat="false" ht="15.75" hidden="false" customHeight="false" outlineLevel="0" collapsed="false">
      <c r="F163" s="425"/>
      <c r="G163" s="425"/>
    </row>
    <row r="164" customFormat="false" ht="15.75" hidden="false" customHeight="false" outlineLevel="0" collapsed="false">
      <c r="F164" s="425"/>
      <c r="G164" s="425"/>
    </row>
    <row r="165" customFormat="false" ht="15.75" hidden="false" customHeight="false" outlineLevel="0" collapsed="false">
      <c r="F165" s="425"/>
      <c r="G165" s="425"/>
    </row>
    <row r="166" customFormat="false" ht="15.75" hidden="false" customHeight="false" outlineLevel="0" collapsed="false">
      <c r="F166" s="425"/>
      <c r="G166" s="425"/>
    </row>
    <row r="167" customFormat="false" ht="15.75" hidden="false" customHeight="false" outlineLevel="0" collapsed="false">
      <c r="F167" s="425"/>
      <c r="G167" s="425"/>
    </row>
    <row r="168" customFormat="false" ht="15.75" hidden="false" customHeight="false" outlineLevel="0" collapsed="false">
      <c r="F168" s="425"/>
      <c r="G168" s="425"/>
    </row>
    <row r="169" customFormat="false" ht="15.75" hidden="false" customHeight="false" outlineLevel="0" collapsed="false">
      <c r="F169" s="425"/>
      <c r="G169" s="425"/>
    </row>
    <row r="170" customFormat="false" ht="15.75" hidden="false" customHeight="false" outlineLevel="0" collapsed="false">
      <c r="F170" s="425"/>
      <c r="G170" s="425"/>
    </row>
    <row r="171" customFormat="false" ht="15.75" hidden="false" customHeight="false" outlineLevel="0" collapsed="false">
      <c r="F171" s="425"/>
      <c r="G171" s="425"/>
    </row>
    <row r="172" customFormat="false" ht="15.75" hidden="false" customHeight="false" outlineLevel="0" collapsed="false">
      <c r="F172" s="425"/>
      <c r="G172" s="425"/>
    </row>
    <row r="173" customFormat="false" ht="15.75" hidden="false" customHeight="false" outlineLevel="0" collapsed="false">
      <c r="F173" s="425"/>
      <c r="G173" s="425"/>
    </row>
    <row r="174" customFormat="false" ht="15.75" hidden="false" customHeight="false" outlineLevel="0" collapsed="false">
      <c r="F174" s="425"/>
      <c r="G174" s="425"/>
    </row>
    <row r="175" customFormat="false" ht="15.75" hidden="false" customHeight="false" outlineLevel="0" collapsed="false">
      <c r="F175" s="425"/>
      <c r="G175" s="425"/>
    </row>
    <row r="176" customFormat="false" ht="15.75" hidden="false" customHeight="false" outlineLevel="0" collapsed="false">
      <c r="F176" s="425"/>
      <c r="G176" s="425"/>
    </row>
    <row r="177" customFormat="false" ht="15.75" hidden="false" customHeight="false" outlineLevel="0" collapsed="false">
      <c r="F177" s="425"/>
      <c r="G177" s="425"/>
    </row>
    <row r="178" customFormat="false" ht="15.75" hidden="false" customHeight="false" outlineLevel="0" collapsed="false">
      <c r="F178" s="425"/>
      <c r="G178" s="425"/>
    </row>
    <row r="179" customFormat="false" ht="15.75" hidden="false" customHeight="false" outlineLevel="0" collapsed="false">
      <c r="F179" s="425"/>
      <c r="G179" s="425"/>
    </row>
    <row r="180" customFormat="false" ht="15.75" hidden="false" customHeight="false" outlineLevel="0" collapsed="false">
      <c r="F180" s="425"/>
      <c r="G180" s="425"/>
    </row>
    <row r="181" customFormat="false" ht="15.75" hidden="false" customHeight="false" outlineLevel="0" collapsed="false">
      <c r="F181" s="425"/>
      <c r="G181" s="425"/>
    </row>
    <row r="182" customFormat="false" ht="15.75" hidden="false" customHeight="false" outlineLevel="0" collapsed="false">
      <c r="F182" s="425"/>
      <c r="G182" s="425"/>
    </row>
    <row r="183" customFormat="false" ht="15.75" hidden="false" customHeight="false" outlineLevel="0" collapsed="false">
      <c r="F183" s="425"/>
      <c r="G183" s="425"/>
    </row>
    <row r="184" customFormat="false" ht="15.75" hidden="false" customHeight="false" outlineLevel="0" collapsed="false">
      <c r="F184" s="425"/>
      <c r="G184" s="425"/>
    </row>
    <row r="185" customFormat="false" ht="15.75" hidden="false" customHeight="false" outlineLevel="0" collapsed="false">
      <c r="F185" s="425"/>
      <c r="G185" s="425"/>
    </row>
    <row r="186" customFormat="false" ht="15.75" hidden="false" customHeight="false" outlineLevel="0" collapsed="false">
      <c r="F186" s="425"/>
      <c r="G186" s="425"/>
    </row>
    <row r="187" customFormat="false" ht="15.75" hidden="false" customHeight="false" outlineLevel="0" collapsed="false">
      <c r="F187" s="425"/>
      <c r="G187" s="425"/>
    </row>
    <row r="188" customFormat="false" ht="15.75" hidden="false" customHeight="false" outlineLevel="0" collapsed="false">
      <c r="F188" s="425"/>
      <c r="G188" s="425"/>
    </row>
    <row r="189" customFormat="false" ht="15.75" hidden="false" customHeight="false" outlineLevel="0" collapsed="false">
      <c r="F189" s="425"/>
      <c r="G189" s="425"/>
    </row>
    <row r="190" customFormat="false" ht="15.75" hidden="false" customHeight="false" outlineLevel="0" collapsed="false">
      <c r="F190" s="425"/>
      <c r="G190" s="425"/>
    </row>
    <row r="191" customFormat="false" ht="15.75" hidden="false" customHeight="false" outlineLevel="0" collapsed="false">
      <c r="F191" s="425"/>
      <c r="G191" s="425"/>
    </row>
    <row r="192" customFormat="false" ht="15.75" hidden="false" customHeight="false" outlineLevel="0" collapsed="false">
      <c r="F192" s="425"/>
      <c r="G192" s="425"/>
    </row>
    <row r="193" customFormat="false" ht="15.75" hidden="false" customHeight="false" outlineLevel="0" collapsed="false">
      <c r="F193" s="425"/>
      <c r="G193" s="425"/>
    </row>
    <row r="194" customFormat="false" ht="15.75" hidden="false" customHeight="false" outlineLevel="0" collapsed="false">
      <c r="F194" s="425"/>
      <c r="G194" s="425"/>
    </row>
    <row r="195" customFormat="false" ht="15.75" hidden="false" customHeight="false" outlineLevel="0" collapsed="false">
      <c r="F195" s="425"/>
      <c r="G195" s="425"/>
    </row>
    <row r="196" customFormat="false" ht="15.75" hidden="false" customHeight="false" outlineLevel="0" collapsed="false">
      <c r="F196" s="425"/>
      <c r="G196" s="425"/>
    </row>
    <row r="197" customFormat="false" ht="15.75" hidden="false" customHeight="false" outlineLevel="0" collapsed="false">
      <c r="F197" s="425"/>
      <c r="G197" s="425"/>
    </row>
    <row r="198" customFormat="false" ht="15.75" hidden="false" customHeight="false" outlineLevel="0" collapsed="false">
      <c r="F198" s="425"/>
      <c r="G198" s="425"/>
    </row>
    <row r="199" customFormat="false" ht="15.75" hidden="false" customHeight="false" outlineLevel="0" collapsed="false">
      <c r="F199" s="425"/>
      <c r="G199" s="425"/>
    </row>
    <row r="200" customFormat="false" ht="15.75" hidden="false" customHeight="false" outlineLevel="0" collapsed="false">
      <c r="F200" s="425"/>
      <c r="G200" s="425"/>
    </row>
    <row r="201" customFormat="false" ht="15.75" hidden="false" customHeight="false" outlineLevel="0" collapsed="false">
      <c r="F201" s="425"/>
      <c r="G201" s="425"/>
    </row>
    <row r="202" customFormat="false" ht="15.75" hidden="false" customHeight="false" outlineLevel="0" collapsed="false">
      <c r="F202" s="425"/>
      <c r="G202" s="425"/>
    </row>
    <row r="203" customFormat="false" ht="15.75" hidden="false" customHeight="false" outlineLevel="0" collapsed="false">
      <c r="F203" s="425"/>
      <c r="G203" s="425"/>
    </row>
    <row r="204" customFormat="false" ht="15.75" hidden="false" customHeight="false" outlineLevel="0" collapsed="false">
      <c r="F204" s="425"/>
      <c r="G204" s="425"/>
    </row>
    <row r="205" customFormat="false" ht="15.75" hidden="false" customHeight="false" outlineLevel="0" collapsed="false">
      <c r="F205" s="425"/>
      <c r="G205" s="425"/>
    </row>
    <row r="206" customFormat="false" ht="15.75" hidden="false" customHeight="false" outlineLevel="0" collapsed="false">
      <c r="F206" s="425"/>
      <c r="G206" s="425"/>
    </row>
    <row r="207" customFormat="false" ht="15.75" hidden="false" customHeight="false" outlineLevel="0" collapsed="false">
      <c r="F207" s="425"/>
      <c r="G207" s="425"/>
    </row>
    <row r="208" customFormat="false" ht="15.75" hidden="false" customHeight="false" outlineLevel="0" collapsed="false">
      <c r="F208" s="425"/>
      <c r="G208" s="425"/>
    </row>
    <row r="209" customFormat="false" ht="15.75" hidden="false" customHeight="false" outlineLevel="0" collapsed="false">
      <c r="F209" s="425"/>
      <c r="G209" s="425"/>
    </row>
    <row r="210" customFormat="false" ht="15.75" hidden="false" customHeight="false" outlineLevel="0" collapsed="false">
      <c r="F210" s="425"/>
      <c r="G210" s="425"/>
    </row>
    <row r="211" customFormat="false" ht="15.75" hidden="false" customHeight="false" outlineLevel="0" collapsed="false">
      <c r="F211" s="425"/>
      <c r="G211" s="425"/>
    </row>
    <row r="212" customFormat="false" ht="15.75" hidden="false" customHeight="false" outlineLevel="0" collapsed="false">
      <c r="F212" s="425"/>
      <c r="G212" s="425"/>
    </row>
    <row r="213" customFormat="false" ht="15.75" hidden="false" customHeight="false" outlineLevel="0" collapsed="false">
      <c r="F213" s="425"/>
      <c r="G213" s="425"/>
    </row>
    <row r="214" customFormat="false" ht="15.75" hidden="false" customHeight="false" outlineLevel="0" collapsed="false">
      <c r="F214" s="425"/>
      <c r="G214" s="425"/>
    </row>
    <row r="215" customFormat="false" ht="15.75" hidden="false" customHeight="false" outlineLevel="0" collapsed="false">
      <c r="F215" s="425"/>
      <c r="G215" s="425"/>
    </row>
    <row r="216" customFormat="false" ht="15.75" hidden="false" customHeight="false" outlineLevel="0" collapsed="false">
      <c r="F216" s="425"/>
      <c r="G216" s="425"/>
    </row>
    <row r="217" customFormat="false" ht="15.75" hidden="false" customHeight="false" outlineLevel="0" collapsed="false">
      <c r="F217" s="425"/>
      <c r="G217" s="425"/>
    </row>
    <row r="218" customFormat="false" ht="15.75" hidden="false" customHeight="false" outlineLevel="0" collapsed="false">
      <c r="F218" s="425"/>
      <c r="G218" s="425"/>
    </row>
    <row r="219" customFormat="false" ht="15.75" hidden="false" customHeight="false" outlineLevel="0" collapsed="false">
      <c r="F219" s="425"/>
      <c r="G219" s="425"/>
    </row>
    <row r="220" customFormat="false" ht="15.75" hidden="false" customHeight="false" outlineLevel="0" collapsed="false">
      <c r="F220" s="425"/>
      <c r="G220" s="425"/>
    </row>
    <row r="221" customFormat="false" ht="15.75" hidden="false" customHeight="false" outlineLevel="0" collapsed="false">
      <c r="F221" s="425"/>
      <c r="G221" s="425"/>
    </row>
    <row r="222" customFormat="false" ht="15.75" hidden="false" customHeight="false" outlineLevel="0" collapsed="false">
      <c r="F222" s="425"/>
      <c r="G222" s="425"/>
    </row>
    <row r="223" customFormat="false" ht="15.75" hidden="false" customHeight="false" outlineLevel="0" collapsed="false">
      <c r="F223" s="425"/>
      <c r="G223" s="425"/>
    </row>
    <row r="224" customFormat="false" ht="15.75" hidden="false" customHeight="false" outlineLevel="0" collapsed="false">
      <c r="F224" s="425"/>
      <c r="G224" s="425"/>
    </row>
    <row r="225" customFormat="false" ht="15.75" hidden="false" customHeight="false" outlineLevel="0" collapsed="false">
      <c r="F225" s="425"/>
      <c r="G225" s="425"/>
    </row>
    <row r="226" customFormat="false" ht="15.75" hidden="false" customHeight="false" outlineLevel="0" collapsed="false">
      <c r="F226" s="425"/>
      <c r="G226" s="425"/>
    </row>
    <row r="227" customFormat="false" ht="15.75" hidden="false" customHeight="false" outlineLevel="0" collapsed="false">
      <c r="F227" s="425"/>
      <c r="G227" s="425"/>
    </row>
    <row r="228" customFormat="false" ht="15.75" hidden="false" customHeight="false" outlineLevel="0" collapsed="false">
      <c r="F228" s="425"/>
      <c r="G228" s="425"/>
    </row>
    <row r="229" customFormat="false" ht="15.75" hidden="false" customHeight="false" outlineLevel="0" collapsed="false">
      <c r="F229" s="425"/>
      <c r="G229" s="425"/>
    </row>
    <row r="230" customFormat="false" ht="15.75" hidden="false" customHeight="false" outlineLevel="0" collapsed="false">
      <c r="F230" s="425"/>
      <c r="G230" s="425"/>
    </row>
    <row r="231" customFormat="false" ht="15.75" hidden="false" customHeight="false" outlineLevel="0" collapsed="false">
      <c r="F231" s="425"/>
      <c r="G231" s="425"/>
    </row>
    <row r="232" customFormat="false" ht="15.75" hidden="false" customHeight="false" outlineLevel="0" collapsed="false">
      <c r="F232" s="425"/>
      <c r="G232" s="425"/>
    </row>
    <row r="233" customFormat="false" ht="15.75" hidden="false" customHeight="false" outlineLevel="0" collapsed="false">
      <c r="F233" s="425"/>
      <c r="G233" s="425"/>
    </row>
    <row r="234" customFormat="false" ht="15.75" hidden="false" customHeight="false" outlineLevel="0" collapsed="false">
      <c r="F234" s="425"/>
      <c r="G234" s="425"/>
    </row>
    <row r="235" customFormat="false" ht="15.75" hidden="false" customHeight="false" outlineLevel="0" collapsed="false">
      <c r="F235" s="425"/>
      <c r="G235" s="425"/>
    </row>
    <row r="236" customFormat="false" ht="15.75" hidden="false" customHeight="false" outlineLevel="0" collapsed="false">
      <c r="F236" s="425"/>
      <c r="G236" s="425"/>
    </row>
    <row r="237" customFormat="false" ht="15.75" hidden="false" customHeight="false" outlineLevel="0" collapsed="false">
      <c r="F237" s="425"/>
      <c r="G237" s="425"/>
    </row>
    <row r="238" customFormat="false" ht="15.75" hidden="false" customHeight="false" outlineLevel="0" collapsed="false">
      <c r="F238" s="425"/>
      <c r="G238" s="425"/>
    </row>
    <row r="239" customFormat="false" ht="15.75" hidden="false" customHeight="false" outlineLevel="0" collapsed="false">
      <c r="F239" s="425"/>
      <c r="G239" s="425"/>
    </row>
    <row r="240" customFormat="false" ht="15.75" hidden="false" customHeight="false" outlineLevel="0" collapsed="false">
      <c r="F240" s="425"/>
      <c r="G240" s="425"/>
    </row>
    <row r="241" customFormat="false" ht="15.75" hidden="false" customHeight="false" outlineLevel="0" collapsed="false">
      <c r="F241" s="425"/>
      <c r="G241" s="425"/>
    </row>
    <row r="242" customFormat="false" ht="15.75" hidden="false" customHeight="false" outlineLevel="0" collapsed="false">
      <c r="F242" s="425"/>
      <c r="G242" s="425"/>
    </row>
    <row r="243" customFormat="false" ht="15.75" hidden="false" customHeight="false" outlineLevel="0" collapsed="false">
      <c r="F243" s="425"/>
      <c r="G243" s="425"/>
    </row>
    <row r="244" customFormat="false" ht="15.75" hidden="false" customHeight="false" outlineLevel="0" collapsed="false">
      <c r="F244" s="425"/>
      <c r="G244" s="425"/>
    </row>
    <row r="245" customFormat="false" ht="15.75" hidden="false" customHeight="false" outlineLevel="0" collapsed="false">
      <c r="F245" s="425"/>
      <c r="G245" s="425"/>
    </row>
    <row r="246" customFormat="false" ht="15.75" hidden="false" customHeight="false" outlineLevel="0" collapsed="false">
      <c r="F246" s="425"/>
      <c r="G246" s="425"/>
    </row>
    <row r="247" customFormat="false" ht="15.75" hidden="false" customHeight="false" outlineLevel="0" collapsed="false">
      <c r="F247" s="425"/>
      <c r="G247" s="425"/>
    </row>
    <row r="248" customFormat="false" ht="15.75" hidden="false" customHeight="false" outlineLevel="0" collapsed="false">
      <c r="F248" s="425"/>
      <c r="G248" s="425"/>
    </row>
    <row r="249" customFormat="false" ht="15.75" hidden="false" customHeight="false" outlineLevel="0" collapsed="false">
      <c r="F249" s="425"/>
      <c r="G249" s="425"/>
    </row>
    <row r="250" customFormat="false" ht="15.75" hidden="false" customHeight="false" outlineLevel="0" collapsed="false">
      <c r="F250" s="425"/>
      <c r="G250" s="425"/>
    </row>
    <row r="251" customFormat="false" ht="15.75" hidden="false" customHeight="false" outlineLevel="0" collapsed="false">
      <c r="F251" s="425"/>
      <c r="G251" s="425"/>
    </row>
    <row r="252" customFormat="false" ht="15.75" hidden="false" customHeight="false" outlineLevel="0" collapsed="false">
      <c r="F252" s="425"/>
      <c r="G252" s="425"/>
    </row>
    <row r="253" customFormat="false" ht="15.75" hidden="false" customHeight="false" outlineLevel="0" collapsed="false">
      <c r="F253" s="425"/>
      <c r="G253" s="425"/>
    </row>
    <row r="254" customFormat="false" ht="15.75" hidden="false" customHeight="false" outlineLevel="0" collapsed="false">
      <c r="F254" s="425"/>
      <c r="G254" s="425"/>
    </row>
    <row r="255" customFormat="false" ht="15.75" hidden="false" customHeight="false" outlineLevel="0" collapsed="false">
      <c r="F255" s="425"/>
      <c r="G255" s="425"/>
    </row>
    <row r="256" customFormat="false" ht="15.75" hidden="false" customHeight="false" outlineLevel="0" collapsed="false">
      <c r="F256" s="425"/>
      <c r="G256" s="425"/>
    </row>
    <row r="257" customFormat="false" ht="15.75" hidden="false" customHeight="false" outlineLevel="0" collapsed="false">
      <c r="F257" s="425"/>
      <c r="G257" s="425"/>
    </row>
    <row r="258" customFormat="false" ht="15.75" hidden="false" customHeight="false" outlineLevel="0" collapsed="false">
      <c r="F258" s="425"/>
      <c r="G258" s="425"/>
    </row>
    <row r="259" customFormat="false" ht="15.75" hidden="false" customHeight="false" outlineLevel="0" collapsed="false">
      <c r="F259" s="425"/>
      <c r="G259" s="425"/>
    </row>
    <row r="260" customFormat="false" ht="15.75" hidden="false" customHeight="false" outlineLevel="0" collapsed="false">
      <c r="F260" s="425"/>
      <c r="G260" s="425"/>
    </row>
    <row r="261" customFormat="false" ht="15.75" hidden="false" customHeight="false" outlineLevel="0" collapsed="false">
      <c r="F261" s="425"/>
      <c r="G261" s="425"/>
    </row>
    <row r="262" customFormat="false" ht="15.75" hidden="false" customHeight="false" outlineLevel="0" collapsed="false">
      <c r="F262" s="425"/>
      <c r="G262" s="425"/>
    </row>
    <row r="263" customFormat="false" ht="15.75" hidden="false" customHeight="false" outlineLevel="0" collapsed="false">
      <c r="F263" s="425"/>
      <c r="G263" s="425"/>
    </row>
    <row r="264" customFormat="false" ht="15.75" hidden="false" customHeight="false" outlineLevel="0" collapsed="false">
      <c r="F264" s="425"/>
      <c r="G264" s="425"/>
    </row>
    <row r="265" customFormat="false" ht="15.75" hidden="false" customHeight="false" outlineLevel="0" collapsed="false">
      <c r="F265" s="425"/>
      <c r="G265" s="425"/>
    </row>
    <row r="266" customFormat="false" ht="15.75" hidden="false" customHeight="false" outlineLevel="0" collapsed="false">
      <c r="F266" s="425"/>
      <c r="G266" s="425"/>
    </row>
    <row r="267" customFormat="false" ht="15.75" hidden="false" customHeight="false" outlineLevel="0" collapsed="false">
      <c r="F267" s="425"/>
      <c r="G267" s="425"/>
    </row>
    <row r="268" customFormat="false" ht="15.75" hidden="false" customHeight="false" outlineLevel="0" collapsed="false">
      <c r="F268" s="425"/>
      <c r="G268" s="425"/>
    </row>
    <row r="269" customFormat="false" ht="15.75" hidden="false" customHeight="false" outlineLevel="0" collapsed="false">
      <c r="F269" s="425"/>
      <c r="G269" s="425"/>
    </row>
    <row r="270" customFormat="false" ht="15.75" hidden="false" customHeight="false" outlineLevel="0" collapsed="false">
      <c r="F270" s="425"/>
      <c r="G270" s="425"/>
    </row>
    <row r="271" customFormat="false" ht="15.75" hidden="false" customHeight="false" outlineLevel="0" collapsed="false">
      <c r="F271" s="425"/>
      <c r="G271" s="425"/>
    </row>
    <row r="272" customFormat="false" ht="15.75" hidden="false" customHeight="false" outlineLevel="0" collapsed="false">
      <c r="F272" s="425"/>
      <c r="G272" s="425"/>
    </row>
    <row r="273" customFormat="false" ht="15.75" hidden="false" customHeight="false" outlineLevel="0" collapsed="false">
      <c r="F273" s="425"/>
      <c r="G273" s="425"/>
    </row>
    <row r="274" customFormat="false" ht="15.75" hidden="false" customHeight="false" outlineLevel="0" collapsed="false">
      <c r="F274" s="425"/>
      <c r="G274" s="425"/>
    </row>
    <row r="275" customFormat="false" ht="15.75" hidden="false" customHeight="false" outlineLevel="0" collapsed="false">
      <c r="F275" s="425"/>
      <c r="G275" s="425"/>
    </row>
    <row r="276" customFormat="false" ht="15.75" hidden="false" customHeight="false" outlineLevel="0" collapsed="false">
      <c r="F276" s="425"/>
      <c r="G276" s="425"/>
    </row>
    <row r="277" customFormat="false" ht="15.75" hidden="false" customHeight="false" outlineLevel="0" collapsed="false">
      <c r="F277" s="425"/>
      <c r="G277" s="425"/>
    </row>
    <row r="278" customFormat="false" ht="15.75" hidden="false" customHeight="false" outlineLevel="0" collapsed="false">
      <c r="F278" s="425"/>
      <c r="G278" s="425"/>
    </row>
    <row r="279" customFormat="false" ht="15.75" hidden="false" customHeight="false" outlineLevel="0" collapsed="false">
      <c r="F279" s="425"/>
      <c r="G279" s="425"/>
    </row>
    <row r="280" customFormat="false" ht="15.75" hidden="false" customHeight="false" outlineLevel="0" collapsed="false">
      <c r="F280" s="425"/>
      <c r="G280" s="425"/>
    </row>
    <row r="281" customFormat="false" ht="15.75" hidden="false" customHeight="false" outlineLevel="0" collapsed="false">
      <c r="F281" s="425"/>
      <c r="G281" s="425"/>
    </row>
    <row r="282" customFormat="false" ht="15.75" hidden="false" customHeight="false" outlineLevel="0" collapsed="false">
      <c r="F282" s="425"/>
      <c r="G282" s="425"/>
    </row>
    <row r="283" customFormat="false" ht="15.75" hidden="false" customHeight="false" outlineLevel="0" collapsed="false">
      <c r="F283" s="425"/>
      <c r="G283" s="425"/>
    </row>
  </sheetData>
  <mergeCells count="5">
    <mergeCell ref="A2:B2"/>
    <mergeCell ref="C2:E2"/>
    <mergeCell ref="A3:B3"/>
    <mergeCell ref="C3:E3"/>
    <mergeCell ref="A5:B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74" activeCellId="0" sqref="F74"/>
    </sheetView>
  </sheetViews>
  <sheetFormatPr defaultColWidth="10.28125" defaultRowHeight="15.75" zeroHeight="false" outlineLevelRow="0" outlineLevelCol="0"/>
  <cols>
    <col collapsed="false" customWidth="false" hidden="false" outlineLevel="0" max="1" min="1" style="424" width="10.28"/>
    <col collapsed="false" customWidth="true" hidden="false" outlineLevel="0" max="2" min="2" style="424" width="9.85"/>
    <col collapsed="false" customWidth="true" hidden="false" outlineLevel="0" max="3" min="3" style="424" width="48.41"/>
    <col collapsed="false" customWidth="true" hidden="false" outlineLevel="0" max="4" min="4" style="424" width="11.7"/>
    <col collapsed="false" customWidth="true" hidden="false" outlineLevel="0" max="5" min="5" style="425" width="10.56"/>
    <col collapsed="false" customWidth="false" hidden="false" outlineLevel="0" max="7" min="6" style="424" width="10.28"/>
    <col collapsed="false" customWidth="true" hidden="false" outlineLevel="0" max="8" min="8" style="424" width="3.7"/>
    <col collapsed="false" customWidth="false" hidden="false" outlineLevel="0" max="257" min="9" style="424" width="10.28"/>
  </cols>
  <sheetData>
    <row r="1" s="451" customFormat="true" ht="12.75" hidden="false" customHeight="false" outlineLevel="0" collapsed="false">
      <c r="E1" s="452"/>
      <c r="G1" s="453" t="s">
        <v>489</v>
      </c>
    </row>
    <row r="2" s="451" customFormat="true" ht="12.75" hidden="false" customHeight="false" outlineLevel="0" collapsed="false">
      <c r="A2" s="454" t="s">
        <v>397</v>
      </c>
      <c r="B2" s="454"/>
      <c r="C2" s="455" t="s">
        <v>490</v>
      </c>
      <c r="D2" s="455"/>
      <c r="E2" s="455"/>
      <c r="F2" s="456"/>
      <c r="G2" s="456" t="s">
        <v>9</v>
      </c>
    </row>
    <row r="3" s="451" customFormat="true" ht="12.75" hidden="false" customHeight="true" outlineLevel="0" collapsed="false">
      <c r="A3" s="454" t="s">
        <v>399</v>
      </c>
      <c r="B3" s="454"/>
      <c r="C3" s="455" t="s">
        <v>491</v>
      </c>
      <c r="D3" s="455"/>
      <c r="E3" s="455"/>
      <c r="F3" s="456"/>
      <c r="G3" s="456" t="s">
        <v>9</v>
      </c>
    </row>
    <row r="4" s="451" customFormat="true" ht="38.25" hidden="false" customHeight="true" outlineLevel="0" collapsed="false">
      <c r="A4" s="457" t="s">
        <v>400</v>
      </c>
      <c r="B4" s="457" t="s">
        <v>401</v>
      </c>
      <c r="C4" s="458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459" customFormat="true" ht="12.75" hidden="false" customHeight="true" outlineLevel="0" collapsed="false">
      <c r="A5" s="457" t="s">
        <v>403</v>
      </c>
      <c r="B5" s="457"/>
      <c r="C5" s="458"/>
      <c r="D5" s="458"/>
      <c r="E5" s="458"/>
      <c r="F5" s="458"/>
      <c r="G5" s="458"/>
    </row>
    <row r="6" s="459" customFormat="true" ht="12.75" hidden="false" customHeight="false" outlineLevel="0" collapsed="false">
      <c r="A6" s="460" t="s">
        <v>9</v>
      </c>
      <c r="B6" s="460" t="s">
        <v>15</v>
      </c>
      <c r="C6" s="460" t="s">
        <v>18</v>
      </c>
      <c r="D6" s="460" t="s">
        <v>23</v>
      </c>
      <c r="E6" s="460" t="s">
        <v>28</v>
      </c>
      <c r="F6" s="460" t="s">
        <v>36</v>
      </c>
      <c r="G6" s="460" t="s">
        <v>41</v>
      </c>
    </row>
    <row r="7" s="451" customFormat="true" ht="12.75" hidden="false" customHeight="false" outlineLevel="0" collapsed="false">
      <c r="A7" s="461"/>
      <c r="B7" s="461"/>
      <c r="C7" s="461"/>
      <c r="D7" s="461"/>
      <c r="E7" s="462"/>
      <c r="F7" s="462"/>
      <c r="G7" s="463" t="s">
        <v>140</v>
      </c>
    </row>
    <row r="8" s="451" customFormat="true" ht="12.75" hidden="false" customHeight="false" outlineLevel="0" collapsed="false">
      <c r="A8" s="464"/>
      <c r="B8" s="465"/>
      <c r="C8" s="466" t="s">
        <v>404</v>
      </c>
      <c r="D8" s="466"/>
      <c r="E8" s="467"/>
      <c r="F8" s="467"/>
      <c r="G8" s="467"/>
    </row>
    <row r="9" s="470" customFormat="true" ht="12.75" hidden="false" customHeight="false" outlineLevel="0" collapsed="false">
      <c r="A9" s="304" t="s">
        <v>9</v>
      </c>
      <c r="B9" s="304"/>
      <c r="C9" s="305" t="s">
        <v>10</v>
      </c>
      <c r="D9" s="468" t="n">
        <v>0</v>
      </c>
      <c r="E9" s="469" t="n">
        <v>57</v>
      </c>
      <c r="F9" s="469" t="n">
        <v>75</v>
      </c>
      <c r="G9" s="469" t="n">
        <v>131.578947368421</v>
      </c>
    </row>
    <row r="10" s="474" customFormat="true" ht="12.75" hidden="false" customHeight="false" outlineLevel="0" collapsed="false">
      <c r="A10" s="310"/>
      <c r="B10" s="310" t="s">
        <v>9</v>
      </c>
      <c r="C10" s="311" t="s">
        <v>12</v>
      </c>
      <c r="D10" s="471"/>
      <c r="E10" s="472"/>
      <c r="F10" s="473"/>
      <c r="G10" s="473"/>
    </row>
    <row r="11" s="476" customFormat="true" ht="12.75" hidden="false" customHeight="false" outlineLevel="0" collapsed="false">
      <c r="A11" s="310"/>
      <c r="B11" s="310" t="s">
        <v>15</v>
      </c>
      <c r="C11" s="311" t="s">
        <v>13</v>
      </c>
      <c r="D11" s="471"/>
      <c r="E11" s="475"/>
      <c r="F11" s="473"/>
      <c r="G11" s="473"/>
    </row>
    <row r="12" s="476" customFormat="true" ht="12.75" hidden="false" customHeight="false" outlineLevel="0" collapsed="false">
      <c r="A12" s="310"/>
      <c r="B12" s="310" t="s">
        <v>18</v>
      </c>
      <c r="C12" s="311" t="s">
        <v>14</v>
      </c>
      <c r="D12" s="471"/>
      <c r="E12" s="475"/>
      <c r="F12" s="473"/>
      <c r="G12" s="473"/>
    </row>
    <row r="13" s="476" customFormat="true" ht="12.75" hidden="false" customHeight="false" outlineLevel="0" collapsed="false">
      <c r="A13" s="310"/>
      <c r="B13" s="310" t="s">
        <v>23</v>
      </c>
      <c r="C13" s="311" t="s">
        <v>17</v>
      </c>
      <c r="D13" s="471" t="n">
        <v>0</v>
      </c>
      <c r="E13" s="475" t="n">
        <v>57</v>
      </c>
      <c r="F13" s="473" t="n">
        <v>75</v>
      </c>
      <c r="G13" s="477" t="n">
        <v>131.578947368421</v>
      </c>
    </row>
    <row r="14" s="476" customFormat="true" ht="12.75" hidden="false" customHeight="false" outlineLevel="0" collapsed="false">
      <c r="A14" s="316" t="s">
        <v>15</v>
      </c>
      <c r="B14" s="316"/>
      <c r="C14" s="317" t="s">
        <v>40</v>
      </c>
      <c r="D14" s="478"/>
      <c r="E14" s="469"/>
      <c r="F14" s="469"/>
      <c r="G14" s="469"/>
    </row>
    <row r="15" s="474" customFormat="true" ht="13.5" hidden="false" customHeight="false" outlineLevel="0" collapsed="false">
      <c r="A15" s="316"/>
      <c r="B15" s="319" t="s">
        <v>9</v>
      </c>
      <c r="C15" s="320" t="s">
        <v>405</v>
      </c>
      <c r="D15" s="473"/>
      <c r="E15" s="479"/>
      <c r="F15" s="473"/>
      <c r="G15" s="473"/>
    </row>
    <row r="16" s="474" customFormat="true" ht="12.75" hidden="false" customHeight="false" outlineLevel="0" collapsed="false">
      <c r="A16" s="316"/>
      <c r="B16" s="319" t="s">
        <v>15</v>
      </c>
      <c r="C16" s="120" t="s">
        <v>44</v>
      </c>
      <c r="D16" s="84"/>
      <c r="E16" s="469"/>
      <c r="F16" s="480"/>
      <c r="G16" s="480"/>
    </row>
    <row r="17" s="474" customFormat="true" ht="12.75" hidden="false" customHeight="false" outlineLevel="0" collapsed="false">
      <c r="A17" s="304" t="s">
        <v>18</v>
      </c>
      <c r="B17" s="304"/>
      <c r="C17" s="305" t="s">
        <v>406</v>
      </c>
      <c r="D17" s="468"/>
      <c r="E17" s="472"/>
      <c r="F17" s="473"/>
      <c r="G17" s="473"/>
    </row>
    <row r="18" s="470" customFormat="true" ht="12.75" hidden="false" customHeight="false" outlineLevel="0" collapsed="false">
      <c r="A18" s="322"/>
      <c r="B18" s="322" t="s">
        <v>9</v>
      </c>
      <c r="C18" s="311" t="s">
        <v>407</v>
      </c>
      <c r="D18" s="471"/>
      <c r="E18" s="472"/>
      <c r="F18" s="473"/>
      <c r="G18" s="473"/>
    </row>
    <row r="19" s="470" customFormat="true" ht="12.75" hidden="false" customHeight="false" outlineLevel="0" collapsed="false">
      <c r="A19" s="310"/>
      <c r="B19" s="310" t="s">
        <v>15</v>
      </c>
      <c r="C19" s="323" t="s">
        <v>408</v>
      </c>
      <c r="D19" s="481"/>
      <c r="E19" s="469"/>
      <c r="F19" s="480"/>
      <c r="G19" s="480"/>
    </row>
    <row r="20" s="470" customFormat="true" ht="12.75" hidden="false" customHeight="false" outlineLevel="0" collapsed="false">
      <c r="A20" s="304" t="s">
        <v>23</v>
      </c>
      <c r="B20" s="304"/>
      <c r="C20" s="305" t="s">
        <v>52</v>
      </c>
      <c r="D20" s="468" t="n">
        <v>0</v>
      </c>
      <c r="E20" s="469" t="n">
        <v>600</v>
      </c>
      <c r="F20" s="469" t="n">
        <v>1600</v>
      </c>
      <c r="G20" s="477" t="n">
        <v>266.666666666667</v>
      </c>
    </row>
    <row r="21" s="470" customFormat="true" ht="12.75" hidden="false" customHeight="false" outlineLevel="0" collapsed="false">
      <c r="A21" s="304"/>
      <c r="B21" s="310" t="s">
        <v>9</v>
      </c>
      <c r="C21" s="323" t="s">
        <v>54</v>
      </c>
      <c r="D21" s="481" t="n">
        <v>0</v>
      </c>
      <c r="E21" s="475" t="n">
        <v>600</v>
      </c>
      <c r="F21" s="473" t="n">
        <v>1600</v>
      </c>
      <c r="G21" s="477" t="n">
        <v>266.666666666667</v>
      </c>
    </row>
    <row r="22" s="470" customFormat="true" ht="12.75" hidden="false" customHeight="false" outlineLevel="0" collapsed="false">
      <c r="A22" s="304"/>
      <c r="B22" s="310" t="s">
        <v>15</v>
      </c>
      <c r="C22" s="323" t="s">
        <v>56</v>
      </c>
      <c r="D22" s="481"/>
      <c r="E22" s="469"/>
      <c r="F22" s="473"/>
      <c r="G22" s="473"/>
    </row>
    <row r="23" s="470" customFormat="true" ht="12.75" hidden="false" customHeight="false" outlineLevel="0" collapsed="false">
      <c r="A23" s="316" t="s">
        <v>28</v>
      </c>
      <c r="B23" s="316"/>
      <c r="C23" s="317" t="s">
        <v>409</v>
      </c>
      <c r="D23" s="478"/>
      <c r="E23" s="472"/>
      <c r="F23" s="473"/>
      <c r="G23" s="473"/>
    </row>
    <row r="24" s="470" customFormat="true" ht="12.75" hidden="false" customHeight="false" outlineLevel="0" collapsed="false">
      <c r="A24" s="322"/>
      <c r="B24" s="322" t="s">
        <v>9</v>
      </c>
      <c r="C24" s="311" t="s">
        <v>410</v>
      </c>
      <c r="D24" s="471"/>
      <c r="E24" s="472"/>
      <c r="F24" s="473"/>
      <c r="G24" s="473"/>
    </row>
    <row r="25" s="470" customFormat="true" ht="13.5" hidden="false" customHeight="false" outlineLevel="0" collapsed="false">
      <c r="A25" s="322"/>
      <c r="B25" s="322" t="s">
        <v>15</v>
      </c>
      <c r="C25" s="311" t="s">
        <v>411</v>
      </c>
      <c r="D25" s="471"/>
      <c r="E25" s="479"/>
      <c r="F25" s="469"/>
      <c r="G25" s="469"/>
    </row>
    <row r="26" s="474" customFormat="true" ht="12.75" hidden="false" customHeight="false" outlineLevel="0" collapsed="false">
      <c r="A26" s="316" t="s">
        <v>36</v>
      </c>
      <c r="B26" s="316"/>
      <c r="C26" s="317" t="s">
        <v>412</v>
      </c>
      <c r="D26" s="478" t="n">
        <v>0</v>
      </c>
      <c r="E26" s="469" t="n">
        <v>0</v>
      </c>
      <c r="F26" s="469" t="n">
        <v>0</v>
      </c>
      <c r="G26" s="477"/>
    </row>
    <row r="27" s="476" customFormat="true" ht="12.75" hidden="false" customHeight="false" outlineLevel="0" collapsed="false">
      <c r="A27" s="322"/>
      <c r="B27" s="322" t="s">
        <v>9</v>
      </c>
      <c r="C27" s="311" t="s">
        <v>50</v>
      </c>
      <c r="D27" s="471" t="n">
        <v>0</v>
      </c>
      <c r="E27" s="469" t="n">
        <v>0</v>
      </c>
      <c r="F27" s="473" t="n">
        <v>0</v>
      </c>
      <c r="G27" s="477"/>
    </row>
    <row r="28" s="476" customFormat="true" ht="12.75" hidden="false" customHeight="false" outlineLevel="0" collapsed="false">
      <c r="A28" s="322"/>
      <c r="B28" s="322" t="s">
        <v>15</v>
      </c>
      <c r="C28" s="320" t="s">
        <v>51</v>
      </c>
      <c r="D28" s="473"/>
      <c r="E28" s="469"/>
      <c r="F28" s="473"/>
      <c r="G28" s="473"/>
    </row>
    <row r="29" s="476" customFormat="true" ht="12.75" hidden="false" customHeight="false" outlineLevel="0" collapsed="false">
      <c r="A29" s="304" t="s">
        <v>41</v>
      </c>
      <c r="B29" s="304"/>
      <c r="C29" s="305" t="s">
        <v>413</v>
      </c>
      <c r="D29" s="468" t="n">
        <v>892</v>
      </c>
      <c r="E29" s="469" t="n">
        <v>1319</v>
      </c>
      <c r="F29" s="469" t="n">
        <v>1320</v>
      </c>
      <c r="G29" s="477" t="n">
        <v>100.075815011372</v>
      </c>
    </row>
    <row r="30" s="476" customFormat="true" ht="12.75" hidden="false" customHeight="false" outlineLevel="0" collapsed="false">
      <c r="A30" s="310"/>
      <c r="B30" s="310" t="s">
        <v>9</v>
      </c>
      <c r="C30" s="323" t="s">
        <v>30</v>
      </c>
      <c r="D30" s="481"/>
      <c r="E30" s="469"/>
      <c r="F30" s="473"/>
      <c r="G30" s="473"/>
    </row>
    <row r="31" s="476" customFormat="true" ht="12.75" hidden="false" customHeight="false" outlineLevel="0" collapsed="false">
      <c r="A31" s="310"/>
      <c r="B31" s="310" t="s">
        <v>15</v>
      </c>
      <c r="C31" s="323" t="s">
        <v>34</v>
      </c>
      <c r="D31" s="481" t="n">
        <v>892</v>
      </c>
      <c r="E31" s="475" t="n">
        <v>1319</v>
      </c>
      <c r="F31" s="473" t="n">
        <v>1320</v>
      </c>
      <c r="G31" s="477" t="n">
        <v>100.075815011372</v>
      </c>
    </row>
    <row r="32" s="476" customFormat="true" ht="12.75" hidden="false" customHeight="false" outlineLevel="0" collapsed="false">
      <c r="A32" s="310"/>
      <c r="B32" s="310" t="s">
        <v>18</v>
      </c>
      <c r="C32" s="323" t="s">
        <v>414</v>
      </c>
      <c r="D32" s="481"/>
      <c r="E32" s="469"/>
      <c r="F32" s="473"/>
      <c r="G32" s="473"/>
    </row>
    <row r="33" s="476" customFormat="true" ht="12.75" hidden="false" customHeight="false" outlineLevel="0" collapsed="false">
      <c r="A33" s="310"/>
      <c r="B33" s="310" t="s">
        <v>23</v>
      </c>
      <c r="C33" s="323" t="s">
        <v>159</v>
      </c>
      <c r="D33" s="481"/>
      <c r="E33" s="469"/>
      <c r="F33" s="473"/>
      <c r="G33" s="473"/>
    </row>
    <row r="34" s="476" customFormat="true" ht="12.75" hidden="false" customHeight="false" outlineLevel="0" collapsed="false">
      <c r="A34" s="310"/>
      <c r="B34" s="310" t="s">
        <v>28</v>
      </c>
      <c r="C34" s="323" t="s">
        <v>32</v>
      </c>
      <c r="D34" s="481"/>
      <c r="E34" s="469"/>
      <c r="F34" s="473"/>
      <c r="G34" s="473"/>
    </row>
    <row r="35" s="476" customFormat="true" ht="12.75" hidden="false" customHeight="false" outlineLevel="0" collapsed="false">
      <c r="A35" s="310"/>
      <c r="B35" s="310" t="s">
        <v>36</v>
      </c>
      <c r="C35" s="323" t="s">
        <v>415</v>
      </c>
      <c r="D35" s="481"/>
      <c r="E35" s="469"/>
      <c r="F35" s="473"/>
      <c r="G35" s="473"/>
    </row>
    <row r="36" s="476" customFormat="true" ht="12.75" hidden="false" customHeight="false" outlineLevel="0" collapsed="false">
      <c r="A36" s="310"/>
      <c r="B36" s="310" t="s">
        <v>41</v>
      </c>
      <c r="C36" s="323" t="s">
        <v>416</v>
      </c>
      <c r="D36" s="481"/>
      <c r="E36" s="469"/>
      <c r="F36" s="473"/>
      <c r="G36" s="473"/>
    </row>
    <row r="37" s="476" customFormat="true" ht="12.75" hidden="false" customHeight="false" outlineLevel="0" collapsed="false">
      <c r="A37" s="310"/>
      <c r="B37" s="310" t="s">
        <v>45</v>
      </c>
      <c r="C37" s="323" t="s">
        <v>169</v>
      </c>
      <c r="D37" s="481"/>
      <c r="E37" s="469"/>
      <c r="F37" s="473"/>
      <c r="G37" s="473"/>
    </row>
    <row r="38" s="476" customFormat="true" ht="12.75" hidden="false" customHeight="false" outlineLevel="0" collapsed="false">
      <c r="A38" s="304" t="s">
        <v>45</v>
      </c>
      <c r="B38" s="304"/>
      <c r="C38" s="305" t="s">
        <v>417</v>
      </c>
      <c r="D38" s="468"/>
      <c r="E38" s="469"/>
      <c r="F38" s="473"/>
      <c r="G38" s="473"/>
    </row>
    <row r="39" s="476" customFormat="true" ht="12.75" hidden="false" customHeight="false" outlineLevel="0" collapsed="false">
      <c r="A39" s="304"/>
      <c r="B39" s="304" t="s">
        <v>9</v>
      </c>
      <c r="C39" s="323" t="s">
        <v>418</v>
      </c>
      <c r="D39" s="481"/>
      <c r="E39" s="469"/>
      <c r="F39" s="473"/>
      <c r="G39" s="473"/>
    </row>
    <row r="40" s="476" customFormat="true" ht="12.75" hidden="false" customHeight="false" outlineLevel="0" collapsed="false">
      <c r="A40" s="304"/>
      <c r="B40" s="304" t="s">
        <v>15</v>
      </c>
      <c r="C40" s="323" t="s">
        <v>419</v>
      </c>
      <c r="D40" s="481"/>
      <c r="E40" s="469"/>
      <c r="F40" s="473"/>
      <c r="G40" s="473"/>
    </row>
    <row r="41" s="476" customFormat="true" ht="12.75" hidden="false" customHeight="false" outlineLevel="0" collapsed="false">
      <c r="A41" s="304" t="s">
        <v>58</v>
      </c>
      <c r="B41" s="326"/>
      <c r="C41" s="327" t="s">
        <v>110</v>
      </c>
      <c r="D41" s="482"/>
      <c r="E41" s="469"/>
      <c r="F41" s="473"/>
      <c r="G41" s="473"/>
    </row>
    <row r="42" s="476" customFormat="true" ht="12.75" hidden="false" customHeight="false" outlineLevel="0" collapsed="false">
      <c r="A42" s="304" t="s">
        <v>65</v>
      </c>
      <c r="B42" s="304"/>
      <c r="C42" s="305" t="s">
        <v>420</v>
      </c>
      <c r="D42" s="468" t="n">
        <v>0</v>
      </c>
      <c r="E42" s="469" t="n">
        <v>554</v>
      </c>
      <c r="F42" s="473" t="n">
        <v>554</v>
      </c>
      <c r="G42" s="477" t="n">
        <v>100</v>
      </c>
    </row>
    <row r="43" s="476" customFormat="true" ht="12.75" hidden="false" customHeight="false" outlineLevel="0" collapsed="false">
      <c r="A43" s="328"/>
      <c r="B43" s="329"/>
      <c r="C43" s="330" t="s">
        <v>90</v>
      </c>
      <c r="D43" s="483" t="n">
        <v>892</v>
      </c>
      <c r="E43" s="483" t="n">
        <v>2530</v>
      </c>
      <c r="F43" s="484" t="n">
        <v>3549</v>
      </c>
      <c r="G43" s="485" t="n">
        <v>140.276679841897</v>
      </c>
      <c r="H43" s="486"/>
    </row>
    <row r="44" s="474" customFormat="true" ht="12.75" hidden="false" customHeight="false" outlineLevel="0" collapsed="false">
      <c r="A44" s="333"/>
      <c r="B44" s="333"/>
      <c r="C44" s="303" t="s">
        <v>421</v>
      </c>
      <c r="D44" s="334"/>
      <c r="E44" s="487"/>
      <c r="F44" s="473"/>
      <c r="G44" s="473"/>
    </row>
    <row r="45" s="476" customFormat="true" ht="12.75" hidden="false" customHeight="false" outlineLevel="0" collapsed="false">
      <c r="A45" s="337" t="s">
        <v>68</v>
      </c>
      <c r="B45" s="337"/>
      <c r="C45" s="309" t="s">
        <v>422</v>
      </c>
      <c r="D45" s="306" t="n">
        <v>32</v>
      </c>
      <c r="E45" s="321" t="n">
        <v>765</v>
      </c>
      <c r="F45" s="321" t="n">
        <v>235</v>
      </c>
      <c r="G45" s="308" t="n">
        <v>30.718954248366</v>
      </c>
    </row>
    <row r="46" s="489" customFormat="true" ht="12.75" hidden="false" customHeight="false" outlineLevel="0" collapsed="false">
      <c r="A46" s="297"/>
      <c r="B46" s="297" t="s">
        <v>9</v>
      </c>
      <c r="C46" s="289" t="s">
        <v>423</v>
      </c>
      <c r="D46" s="362"/>
      <c r="E46" s="475" t="n">
        <v>229</v>
      </c>
      <c r="F46" s="475" t="n">
        <v>0</v>
      </c>
      <c r="G46" s="488" t="n">
        <v>0</v>
      </c>
    </row>
    <row r="47" s="474" customFormat="true" ht="12.75" hidden="false" customHeight="false" outlineLevel="0" collapsed="false">
      <c r="A47" s="297"/>
      <c r="B47" s="297" t="s">
        <v>15</v>
      </c>
      <c r="C47" s="289" t="s">
        <v>16</v>
      </c>
      <c r="D47" s="362"/>
      <c r="E47" s="475" t="n">
        <v>74</v>
      </c>
      <c r="F47" s="475" t="n">
        <v>2</v>
      </c>
      <c r="G47" s="477" t="n">
        <v>2.7027027027027</v>
      </c>
    </row>
    <row r="48" s="476" customFormat="true" ht="12.75" hidden="false" customHeight="false" outlineLevel="0" collapsed="false">
      <c r="A48" s="297"/>
      <c r="B48" s="297" t="s">
        <v>18</v>
      </c>
      <c r="C48" s="289" t="s">
        <v>424</v>
      </c>
      <c r="D48" s="362" t="n">
        <v>32</v>
      </c>
      <c r="E48" s="475" t="n">
        <v>462</v>
      </c>
      <c r="F48" s="475" t="n">
        <v>233</v>
      </c>
      <c r="G48" s="477" t="n">
        <v>50.4329004329004</v>
      </c>
    </row>
    <row r="49" s="476" customFormat="true" ht="12.75" hidden="false" customHeight="false" outlineLevel="0" collapsed="false">
      <c r="A49" s="297"/>
      <c r="B49" s="297"/>
      <c r="C49" s="289" t="s">
        <v>425</v>
      </c>
      <c r="D49" s="362"/>
      <c r="E49" s="475"/>
      <c r="F49" s="473"/>
      <c r="G49" s="473"/>
    </row>
    <row r="50" s="476" customFormat="true" ht="12.75" hidden="false" customHeight="false" outlineLevel="0" collapsed="false">
      <c r="A50" s="297"/>
      <c r="B50" s="297"/>
      <c r="C50" s="490" t="s">
        <v>426</v>
      </c>
      <c r="D50" s="491"/>
      <c r="E50" s="472"/>
      <c r="F50" s="473"/>
      <c r="G50" s="473"/>
    </row>
    <row r="51" s="476" customFormat="true" ht="12.75" hidden="false" customHeight="false" outlineLevel="0" collapsed="false">
      <c r="A51" s="297"/>
      <c r="B51" s="297"/>
      <c r="C51" s="289" t="s">
        <v>427</v>
      </c>
      <c r="D51" s="362"/>
      <c r="E51" s="472"/>
      <c r="F51" s="473"/>
      <c r="G51" s="473"/>
    </row>
    <row r="52" s="470" customFormat="true" ht="12.75" hidden="false" customHeight="false" outlineLevel="0" collapsed="false">
      <c r="A52" s="337" t="s">
        <v>78</v>
      </c>
      <c r="B52" s="337"/>
      <c r="C52" s="309" t="s">
        <v>428</v>
      </c>
      <c r="D52" s="306" t="n">
        <v>100</v>
      </c>
      <c r="E52" s="469" t="n">
        <v>1284</v>
      </c>
      <c r="F52" s="469" t="n">
        <v>1284</v>
      </c>
      <c r="G52" s="477" t="n">
        <v>100</v>
      </c>
    </row>
    <row r="53" s="470" customFormat="true" ht="12.75" hidden="false" customHeight="false" outlineLevel="0" collapsed="false">
      <c r="A53" s="338"/>
      <c r="B53" s="338" t="s">
        <v>9</v>
      </c>
      <c r="C53" s="314" t="s">
        <v>429</v>
      </c>
      <c r="D53" s="312" t="n">
        <v>100</v>
      </c>
      <c r="E53" s="475" t="n">
        <v>1249</v>
      </c>
      <c r="F53" s="475" t="n">
        <v>1249</v>
      </c>
      <c r="G53" s="492" t="n">
        <v>100</v>
      </c>
    </row>
    <row r="54" s="451" customFormat="true" ht="12.75" hidden="false" customHeight="false" outlineLevel="0" collapsed="false">
      <c r="A54" s="297"/>
      <c r="B54" s="297" t="s">
        <v>15</v>
      </c>
      <c r="C54" s="289" t="s">
        <v>430</v>
      </c>
      <c r="D54" s="362" t="n">
        <v>0</v>
      </c>
      <c r="E54" s="475" t="n">
        <v>35</v>
      </c>
      <c r="F54" s="475" t="n">
        <v>35</v>
      </c>
      <c r="G54" s="477" t="n">
        <v>100</v>
      </c>
    </row>
    <row r="55" s="451" customFormat="true" ht="12.75" hidden="false" customHeight="false" outlineLevel="0" collapsed="false">
      <c r="A55" s="340" t="s">
        <v>84</v>
      </c>
      <c r="B55" s="340"/>
      <c r="C55" s="321" t="s">
        <v>37</v>
      </c>
      <c r="D55" s="307"/>
      <c r="E55" s="475"/>
      <c r="F55" s="473"/>
      <c r="G55" s="473"/>
      <c r="H55" s="452"/>
    </row>
    <row r="56" s="451" customFormat="true" ht="13.5" hidden="false" customHeight="false" outlineLevel="0" collapsed="false">
      <c r="A56" s="337" t="s">
        <v>431</v>
      </c>
      <c r="B56" s="337"/>
      <c r="C56" s="309" t="s">
        <v>46</v>
      </c>
      <c r="D56" s="306"/>
      <c r="E56" s="479"/>
      <c r="F56" s="473"/>
      <c r="G56" s="473"/>
      <c r="H56" s="452"/>
    </row>
    <row r="57" s="451" customFormat="true" ht="12.75" hidden="false" customHeight="false" outlineLevel="0" collapsed="false">
      <c r="A57" s="337"/>
      <c r="B57" s="319" t="s">
        <v>9</v>
      </c>
      <c r="C57" s="320" t="s">
        <v>432</v>
      </c>
      <c r="D57" s="473"/>
      <c r="E57" s="469"/>
      <c r="F57" s="469"/>
      <c r="G57" s="469"/>
    </row>
    <row r="58" s="451" customFormat="true" ht="12.75" hidden="false" customHeight="false" outlineLevel="0" collapsed="false">
      <c r="A58" s="337"/>
      <c r="B58" s="319" t="s">
        <v>15</v>
      </c>
      <c r="C58" s="320" t="s">
        <v>433</v>
      </c>
      <c r="D58" s="473"/>
      <c r="E58" s="475"/>
      <c r="F58" s="473"/>
      <c r="G58" s="473"/>
    </row>
    <row r="59" s="451" customFormat="true" ht="12.75" hidden="false" customHeight="false" outlineLevel="0" collapsed="false">
      <c r="A59" s="297"/>
      <c r="B59" s="319" t="s">
        <v>18</v>
      </c>
      <c r="C59" s="320" t="s">
        <v>434</v>
      </c>
      <c r="D59" s="473"/>
      <c r="E59" s="475"/>
      <c r="F59" s="473"/>
      <c r="G59" s="473"/>
    </row>
    <row r="60" s="451" customFormat="true" ht="12.75" hidden="false" customHeight="false" outlineLevel="0" collapsed="false">
      <c r="A60" s="297"/>
      <c r="B60" s="319" t="s">
        <v>23</v>
      </c>
      <c r="C60" s="320" t="s">
        <v>33</v>
      </c>
      <c r="D60" s="473"/>
      <c r="E60" s="475"/>
      <c r="F60" s="473"/>
      <c r="G60" s="473"/>
    </row>
    <row r="61" s="451" customFormat="true" ht="12.75" hidden="false" customHeight="false" outlineLevel="0" collapsed="false">
      <c r="A61" s="297"/>
      <c r="B61" s="319" t="s">
        <v>435</v>
      </c>
      <c r="C61" s="320" t="s">
        <v>436</v>
      </c>
      <c r="D61" s="473"/>
      <c r="E61" s="475"/>
      <c r="F61" s="473"/>
      <c r="G61" s="473"/>
    </row>
    <row r="62" s="451" customFormat="true" ht="12.75" hidden="false" customHeight="false" outlineLevel="0" collapsed="false">
      <c r="A62" s="340" t="s">
        <v>437</v>
      </c>
      <c r="B62" s="343"/>
      <c r="C62" s="344" t="s">
        <v>438</v>
      </c>
      <c r="D62" s="469"/>
      <c r="E62" s="475"/>
      <c r="F62" s="473"/>
      <c r="G62" s="473"/>
    </row>
    <row r="63" s="451" customFormat="true" ht="12.75" hidden="false" customHeight="false" outlineLevel="0" collapsed="false">
      <c r="A63" s="340"/>
      <c r="B63" s="319" t="s">
        <v>9</v>
      </c>
      <c r="C63" s="320" t="s">
        <v>439</v>
      </c>
      <c r="D63" s="473"/>
      <c r="E63" s="469"/>
      <c r="F63" s="469"/>
      <c r="G63" s="469"/>
    </row>
    <row r="64" s="451" customFormat="true" ht="12.75" hidden="false" customHeight="false" outlineLevel="0" collapsed="false">
      <c r="A64" s="340"/>
      <c r="B64" s="319" t="s">
        <v>15</v>
      </c>
      <c r="C64" s="320" t="s">
        <v>411</v>
      </c>
      <c r="D64" s="473"/>
      <c r="E64" s="469"/>
      <c r="F64" s="469"/>
      <c r="G64" s="469"/>
    </row>
    <row r="65" s="451" customFormat="true" ht="12.75" hidden="false" customHeight="false" outlineLevel="0" collapsed="false">
      <c r="A65" s="340" t="s">
        <v>440</v>
      </c>
      <c r="B65" s="321"/>
      <c r="C65" s="345" t="s">
        <v>441</v>
      </c>
      <c r="D65" s="493" t="n">
        <v>760</v>
      </c>
      <c r="E65" s="493" t="n">
        <v>481</v>
      </c>
      <c r="F65" s="493" t="n">
        <v>0</v>
      </c>
      <c r="G65" s="492" t="n">
        <v>100</v>
      </c>
    </row>
    <row r="66" s="451" customFormat="true" ht="12.75" hidden="false" customHeight="false" outlineLevel="0" collapsed="false">
      <c r="A66" s="340"/>
      <c r="B66" s="319" t="s">
        <v>9</v>
      </c>
      <c r="C66" s="342" t="s">
        <v>66</v>
      </c>
      <c r="D66" s="475"/>
      <c r="E66" s="475" t="n">
        <v>481</v>
      </c>
      <c r="F66" s="475" t="n">
        <v>0</v>
      </c>
      <c r="G66" s="492" t="n">
        <v>100</v>
      </c>
    </row>
    <row r="67" s="451" customFormat="true" ht="12.75" hidden="false" customHeight="false" outlineLevel="0" collapsed="false">
      <c r="A67" s="340"/>
      <c r="B67" s="319" t="s">
        <v>15</v>
      </c>
      <c r="C67" s="342" t="s">
        <v>69</v>
      </c>
      <c r="D67" s="475" t="n">
        <v>760</v>
      </c>
      <c r="E67" s="475" t="n">
        <v>0</v>
      </c>
      <c r="F67" s="475" t="n">
        <v>0</v>
      </c>
      <c r="G67" s="492"/>
    </row>
    <row r="68" s="451" customFormat="true" ht="13.5" hidden="false" customHeight="false" outlineLevel="0" collapsed="false">
      <c r="A68" s="340" t="s">
        <v>442</v>
      </c>
      <c r="B68" s="494"/>
      <c r="C68" s="344" t="s">
        <v>443</v>
      </c>
      <c r="D68" s="469"/>
      <c r="E68" s="469"/>
      <c r="F68" s="469"/>
      <c r="G68" s="469"/>
    </row>
    <row r="69" s="451" customFormat="true" ht="12.75" hidden="false" customHeight="false" outlineLevel="0" collapsed="false">
      <c r="A69" s="340"/>
      <c r="B69" s="319"/>
      <c r="C69" s="342" t="s">
        <v>418</v>
      </c>
      <c r="D69" s="475"/>
      <c r="E69" s="469"/>
      <c r="F69" s="469"/>
      <c r="G69" s="469"/>
    </row>
    <row r="70" s="451" customFormat="true" ht="12.75" hidden="false" customHeight="false" outlineLevel="0" collapsed="false">
      <c r="A70" s="340"/>
      <c r="B70" s="319"/>
      <c r="C70" s="342" t="s">
        <v>444</v>
      </c>
      <c r="D70" s="475"/>
      <c r="E70" s="469"/>
      <c r="F70" s="469"/>
      <c r="G70" s="469"/>
    </row>
    <row r="71" s="451" customFormat="true" ht="13.5" hidden="false" customHeight="false" outlineLevel="0" collapsed="false">
      <c r="A71" s="340" t="s">
        <v>445</v>
      </c>
      <c r="B71" s="340"/>
      <c r="C71" s="321" t="s">
        <v>446</v>
      </c>
      <c r="D71" s="307"/>
      <c r="E71" s="479"/>
      <c r="F71" s="480"/>
      <c r="G71" s="480"/>
    </row>
    <row r="72" s="451" customFormat="true" ht="12.75" hidden="false" customHeight="false" outlineLevel="0" collapsed="false">
      <c r="A72" s="328"/>
      <c r="B72" s="329"/>
      <c r="C72" s="330" t="s">
        <v>91</v>
      </c>
      <c r="D72" s="483" t="n">
        <v>892</v>
      </c>
      <c r="E72" s="483" t="n">
        <v>2530</v>
      </c>
      <c r="F72" s="484" t="n">
        <v>1519</v>
      </c>
      <c r="G72" s="485" t="n">
        <v>79.0513833992095</v>
      </c>
    </row>
    <row r="73" s="451" customFormat="true" ht="12.75" hidden="false" customHeight="false" outlineLevel="0" collapsed="false">
      <c r="A73" s="320"/>
      <c r="B73" s="320"/>
      <c r="C73" s="320"/>
      <c r="D73" s="320"/>
      <c r="E73" s="467"/>
      <c r="F73" s="320"/>
      <c r="G73" s="320"/>
    </row>
    <row r="74" s="451" customFormat="true" ht="12.75" hidden="false" customHeight="false" outlineLevel="0" collapsed="false">
      <c r="E74" s="452"/>
      <c r="F74" s="452"/>
      <c r="G74" s="452"/>
    </row>
    <row r="75" s="451" customFormat="true" ht="12.75" hidden="false" customHeight="false" outlineLevel="0" collapsed="false">
      <c r="E75" s="452"/>
      <c r="F75" s="452"/>
      <c r="G75" s="452"/>
    </row>
    <row r="76" s="451" customFormat="true" ht="12.75" hidden="false" customHeight="false" outlineLevel="0" collapsed="false">
      <c r="E76" s="452"/>
      <c r="F76" s="452"/>
      <c r="G76" s="452"/>
    </row>
    <row r="77" s="451" customFormat="true" ht="12.75" hidden="false" customHeight="false" outlineLevel="0" collapsed="false">
      <c r="E77" s="452"/>
      <c r="F77" s="452"/>
      <c r="G77" s="452"/>
    </row>
    <row r="78" s="451" customFormat="true" ht="12.75" hidden="false" customHeight="false" outlineLevel="0" collapsed="false">
      <c r="E78" s="452"/>
      <c r="F78" s="452"/>
      <c r="G78" s="452"/>
    </row>
    <row r="79" s="451" customFormat="true" ht="12.75" hidden="false" customHeight="false" outlineLevel="0" collapsed="false">
      <c r="E79" s="452"/>
      <c r="F79" s="452"/>
      <c r="G79" s="452"/>
    </row>
    <row r="80" s="451" customFormat="true" ht="12.75" hidden="false" customHeight="false" outlineLevel="0" collapsed="false">
      <c r="E80" s="452"/>
      <c r="F80" s="452"/>
      <c r="G80" s="452"/>
    </row>
    <row r="81" s="451" customFormat="true" ht="12.75" hidden="false" customHeight="false" outlineLevel="0" collapsed="false">
      <c r="E81" s="452"/>
      <c r="F81" s="452"/>
      <c r="G81" s="452"/>
    </row>
    <row r="82" s="451" customFormat="true" ht="12.75" hidden="false" customHeight="false" outlineLevel="0" collapsed="false">
      <c r="E82" s="452"/>
      <c r="F82" s="452"/>
      <c r="G82" s="452"/>
    </row>
    <row r="83" s="451" customFormat="true" ht="12.75" hidden="false" customHeight="false" outlineLevel="0" collapsed="false">
      <c r="E83" s="452"/>
      <c r="F83" s="452"/>
      <c r="G83" s="452"/>
    </row>
    <row r="84" s="451" customFormat="true" ht="12.75" hidden="false" customHeight="false" outlineLevel="0" collapsed="false">
      <c r="E84" s="452"/>
      <c r="F84" s="452"/>
      <c r="G84" s="452"/>
    </row>
    <row r="85" s="451" customFormat="true" ht="12.75" hidden="false" customHeight="false" outlineLevel="0" collapsed="false">
      <c r="E85" s="452"/>
      <c r="F85" s="452"/>
      <c r="G85" s="452"/>
    </row>
    <row r="86" s="451" customFormat="true" ht="12.75" hidden="false" customHeight="false" outlineLevel="0" collapsed="false">
      <c r="E86" s="452"/>
      <c r="F86" s="452"/>
      <c r="G86" s="452"/>
    </row>
    <row r="87" s="451" customFormat="true" ht="12.75" hidden="false" customHeight="false" outlineLevel="0" collapsed="false">
      <c r="E87" s="452"/>
      <c r="F87" s="452"/>
      <c r="G87" s="452"/>
    </row>
    <row r="88" s="451" customFormat="true" ht="12.75" hidden="false" customHeight="false" outlineLevel="0" collapsed="false">
      <c r="E88" s="452"/>
      <c r="F88" s="452"/>
      <c r="G88" s="452"/>
    </row>
    <row r="89" s="451" customFormat="true" ht="12.75" hidden="false" customHeight="false" outlineLevel="0" collapsed="false">
      <c r="E89" s="452"/>
      <c r="F89" s="452"/>
      <c r="G89" s="452"/>
    </row>
    <row r="90" s="451" customFormat="true" ht="12.75" hidden="false" customHeight="false" outlineLevel="0" collapsed="false">
      <c r="E90" s="452"/>
      <c r="F90" s="452"/>
      <c r="G90" s="452"/>
    </row>
    <row r="91" s="451" customFormat="true" ht="12.75" hidden="false" customHeight="false" outlineLevel="0" collapsed="false">
      <c r="E91" s="452"/>
      <c r="F91" s="452"/>
      <c r="G91" s="452"/>
    </row>
    <row r="92" s="451" customFormat="true" ht="12.75" hidden="false" customHeight="false" outlineLevel="0" collapsed="false">
      <c r="E92" s="452"/>
      <c r="F92" s="452"/>
      <c r="G92" s="452"/>
    </row>
    <row r="93" s="451" customFormat="true" ht="12.75" hidden="false" customHeight="false" outlineLevel="0" collapsed="false">
      <c r="E93" s="452"/>
      <c r="F93" s="452"/>
      <c r="G93" s="452"/>
    </row>
    <row r="94" s="451" customFormat="true" ht="12.75" hidden="false" customHeight="false" outlineLevel="0" collapsed="false">
      <c r="E94" s="452"/>
      <c r="F94" s="452"/>
      <c r="G94" s="452"/>
    </row>
    <row r="95" s="451" customFormat="true" ht="12.75" hidden="false" customHeight="false" outlineLevel="0" collapsed="false">
      <c r="E95" s="452"/>
      <c r="F95" s="452"/>
      <c r="G95" s="452"/>
    </row>
    <row r="96" s="451" customFormat="true" ht="12.75" hidden="false" customHeight="false" outlineLevel="0" collapsed="false">
      <c r="E96" s="452"/>
      <c r="F96" s="452"/>
      <c r="G96" s="452"/>
    </row>
    <row r="97" s="451" customFormat="true" ht="12.75" hidden="false" customHeight="false" outlineLevel="0" collapsed="false">
      <c r="E97" s="452"/>
      <c r="F97" s="452"/>
      <c r="G97" s="452"/>
    </row>
    <row r="98" s="451" customFormat="true" ht="12.75" hidden="false" customHeight="false" outlineLevel="0" collapsed="false">
      <c r="E98" s="452"/>
      <c r="F98" s="452"/>
      <c r="G98" s="452"/>
    </row>
    <row r="99" s="451" customFormat="true" ht="12.75" hidden="false" customHeight="false" outlineLevel="0" collapsed="false">
      <c r="E99" s="452"/>
      <c r="F99" s="452"/>
      <c r="G99" s="452"/>
    </row>
    <row r="100" s="451" customFormat="true" ht="12.75" hidden="false" customHeight="false" outlineLevel="0" collapsed="false">
      <c r="E100" s="452"/>
      <c r="F100" s="452"/>
      <c r="G100" s="452"/>
    </row>
    <row r="101" s="451" customFormat="true" ht="12.75" hidden="false" customHeight="false" outlineLevel="0" collapsed="false">
      <c r="E101" s="452"/>
      <c r="F101" s="452"/>
      <c r="G101" s="452"/>
    </row>
    <row r="102" s="451" customFormat="true" ht="12.75" hidden="false" customHeight="false" outlineLevel="0" collapsed="false">
      <c r="E102" s="452"/>
      <c r="F102" s="452"/>
      <c r="G102" s="452"/>
    </row>
    <row r="103" s="451" customFormat="true" ht="12.75" hidden="false" customHeight="false" outlineLevel="0" collapsed="false">
      <c r="E103" s="452"/>
      <c r="F103" s="452"/>
      <c r="G103" s="452"/>
    </row>
    <row r="104" s="451" customFormat="true" ht="12.75" hidden="false" customHeight="false" outlineLevel="0" collapsed="false">
      <c r="E104" s="452"/>
      <c r="F104" s="452"/>
      <c r="G104" s="452"/>
    </row>
    <row r="105" s="451" customFormat="true" ht="12.75" hidden="false" customHeight="false" outlineLevel="0" collapsed="false">
      <c r="E105" s="452"/>
      <c r="F105" s="452"/>
      <c r="G105" s="452"/>
    </row>
    <row r="106" s="451" customFormat="true" ht="12.75" hidden="false" customHeight="false" outlineLevel="0" collapsed="false">
      <c r="E106" s="452"/>
      <c r="F106" s="452"/>
      <c r="G106" s="452"/>
    </row>
    <row r="107" s="451" customFormat="true" ht="12.75" hidden="false" customHeight="false" outlineLevel="0" collapsed="false">
      <c r="E107" s="452"/>
      <c r="F107" s="452"/>
      <c r="G107" s="452"/>
    </row>
    <row r="108" s="451" customFormat="true" ht="12.75" hidden="false" customHeight="false" outlineLevel="0" collapsed="false">
      <c r="E108" s="452"/>
      <c r="F108" s="452"/>
      <c r="G108" s="452"/>
    </row>
    <row r="109" s="451" customFormat="true" ht="12.75" hidden="false" customHeight="false" outlineLevel="0" collapsed="false">
      <c r="E109" s="452"/>
      <c r="F109" s="452"/>
      <c r="G109" s="452"/>
    </row>
    <row r="110" s="451" customFormat="true" ht="12.75" hidden="false" customHeight="false" outlineLevel="0" collapsed="false">
      <c r="E110" s="452"/>
      <c r="F110" s="452"/>
      <c r="G110" s="452"/>
    </row>
    <row r="111" s="451" customFormat="true" ht="12.75" hidden="false" customHeight="false" outlineLevel="0" collapsed="false">
      <c r="E111" s="452"/>
      <c r="F111" s="452"/>
      <c r="G111" s="452"/>
    </row>
    <row r="112" s="451" customFormat="true" ht="12.75" hidden="false" customHeight="false" outlineLevel="0" collapsed="false">
      <c r="E112" s="452"/>
      <c r="F112" s="452"/>
      <c r="G112" s="452"/>
    </row>
    <row r="113" s="451" customFormat="true" ht="12.75" hidden="false" customHeight="false" outlineLevel="0" collapsed="false">
      <c r="E113" s="452"/>
      <c r="F113" s="452"/>
      <c r="G113" s="452"/>
    </row>
    <row r="114" s="451" customFormat="true" ht="12.75" hidden="false" customHeight="false" outlineLevel="0" collapsed="false">
      <c r="E114" s="452"/>
      <c r="F114" s="452"/>
      <c r="G114" s="452"/>
    </row>
    <row r="115" s="451" customFormat="true" ht="12.75" hidden="false" customHeight="false" outlineLevel="0" collapsed="false">
      <c r="E115" s="452"/>
      <c r="F115" s="452"/>
      <c r="G115" s="452"/>
    </row>
    <row r="116" s="451" customFormat="true" ht="12.75" hidden="false" customHeight="false" outlineLevel="0" collapsed="false">
      <c r="E116" s="452"/>
      <c r="F116" s="452"/>
      <c r="G116" s="452"/>
    </row>
    <row r="117" s="451" customFormat="true" ht="12.75" hidden="false" customHeight="false" outlineLevel="0" collapsed="false">
      <c r="E117" s="452"/>
      <c r="F117" s="452"/>
      <c r="G117" s="452"/>
    </row>
    <row r="118" s="451" customFormat="true" ht="12.75" hidden="false" customHeight="false" outlineLevel="0" collapsed="false">
      <c r="E118" s="452"/>
      <c r="F118" s="452"/>
      <c r="G118" s="452"/>
    </row>
    <row r="119" s="451" customFormat="true" ht="12.75" hidden="false" customHeight="false" outlineLevel="0" collapsed="false">
      <c r="E119" s="452"/>
      <c r="F119" s="452"/>
      <c r="G119" s="452"/>
    </row>
    <row r="120" s="451" customFormat="true" ht="12.75" hidden="false" customHeight="false" outlineLevel="0" collapsed="false">
      <c r="E120" s="452"/>
      <c r="F120" s="452"/>
      <c r="G120" s="452"/>
    </row>
    <row r="121" s="451" customFormat="true" ht="12.75" hidden="false" customHeight="false" outlineLevel="0" collapsed="false">
      <c r="E121" s="452"/>
      <c r="F121" s="452"/>
      <c r="G121" s="452"/>
    </row>
    <row r="122" s="451" customFormat="true" ht="12.75" hidden="false" customHeight="false" outlineLevel="0" collapsed="false">
      <c r="E122" s="452"/>
      <c r="F122" s="452"/>
      <c r="G122" s="452"/>
    </row>
    <row r="123" s="451" customFormat="true" ht="12.75" hidden="false" customHeight="false" outlineLevel="0" collapsed="false">
      <c r="E123" s="452"/>
      <c r="F123" s="452"/>
      <c r="G123" s="452"/>
    </row>
    <row r="124" s="451" customFormat="true" ht="12.75" hidden="false" customHeight="false" outlineLevel="0" collapsed="false">
      <c r="E124" s="452"/>
      <c r="F124" s="452"/>
      <c r="G124" s="452"/>
    </row>
    <row r="125" s="451" customFormat="true" ht="12.75" hidden="false" customHeight="false" outlineLevel="0" collapsed="false">
      <c r="E125" s="452"/>
      <c r="F125" s="452"/>
      <c r="G125" s="452"/>
    </row>
    <row r="126" s="451" customFormat="true" ht="12.75" hidden="false" customHeight="false" outlineLevel="0" collapsed="false">
      <c r="E126" s="452"/>
      <c r="F126" s="452"/>
      <c r="G126" s="452"/>
    </row>
    <row r="127" s="451" customFormat="true" ht="12.75" hidden="false" customHeight="false" outlineLevel="0" collapsed="false">
      <c r="E127" s="452"/>
      <c r="F127" s="452"/>
      <c r="G127" s="452"/>
    </row>
    <row r="128" s="451" customFormat="true" ht="12.75" hidden="false" customHeight="false" outlineLevel="0" collapsed="false">
      <c r="E128" s="452"/>
      <c r="F128" s="452"/>
      <c r="G128" s="452"/>
    </row>
    <row r="129" s="451" customFormat="true" ht="12.75" hidden="false" customHeight="false" outlineLevel="0" collapsed="false">
      <c r="E129" s="452"/>
      <c r="F129" s="452"/>
      <c r="G129" s="452"/>
    </row>
    <row r="130" s="451" customFormat="true" ht="12.75" hidden="false" customHeight="false" outlineLevel="0" collapsed="false">
      <c r="E130" s="452"/>
      <c r="F130" s="452"/>
      <c r="G130" s="452"/>
    </row>
    <row r="131" s="451" customFormat="true" ht="12.75" hidden="false" customHeight="false" outlineLevel="0" collapsed="false">
      <c r="E131" s="452"/>
      <c r="F131" s="452"/>
      <c r="G131" s="452"/>
    </row>
    <row r="132" s="451" customFormat="true" ht="12.75" hidden="false" customHeight="false" outlineLevel="0" collapsed="false">
      <c r="E132" s="452"/>
      <c r="F132" s="452"/>
      <c r="G132" s="452"/>
    </row>
    <row r="133" s="451" customFormat="true" ht="12.75" hidden="false" customHeight="false" outlineLevel="0" collapsed="false">
      <c r="E133" s="452"/>
      <c r="F133" s="452"/>
      <c r="G133" s="452"/>
    </row>
    <row r="134" s="451" customFormat="true" ht="12.75" hidden="false" customHeight="false" outlineLevel="0" collapsed="false">
      <c r="E134" s="452"/>
      <c r="F134" s="452"/>
      <c r="G134" s="452"/>
    </row>
    <row r="135" s="451" customFormat="true" ht="12.75" hidden="false" customHeight="false" outlineLevel="0" collapsed="false">
      <c r="E135" s="452"/>
      <c r="F135" s="452"/>
      <c r="G135" s="452"/>
    </row>
    <row r="136" s="451" customFormat="true" ht="12.75" hidden="false" customHeight="false" outlineLevel="0" collapsed="false">
      <c r="E136" s="452"/>
      <c r="F136" s="452"/>
      <c r="G136" s="452"/>
    </row>
    <row r="137" s="451" customFormat="true" ht="12.75" hidden="false" customHeight="false" outlineLevel="0" collapsed="false">
      <c r="E137" s="452"/>
      <c r="F137" s="452"/>
      <c r="G137" s="452"/>
    </row>
    <row r="138" s="451" customFormat="true" ht="12.75" hidden="false" customHeight="false" outlineLevel="0" collapsed="false">
      <c r="E138" s="452"/>
      <c r="F138" s="452"/>
      <c r="G138" s="452"/>
    </row>
    <row r="139" s="451" customFormat="true" ht="12.75" hidden="false" customHeight="false" outlineLevel="0" collapsed="false">
      <c r="E139" s="452"/>
      <c r="F139" s="452"/>
      <c r="G139" s="452"/>
    </row>
    <row r="140" s="451" customFormat="true" ht="12.75" hidden="false" customHeight="false" outlineLevel="0" collapsed="false">
      <c r="E140" s="452"/>
      <c r="F140" s="452"/>
      <c r="G140" s="452"/>
    </row>
    <row r="141" s="451" customFormat="true" ht="12.75" hidden="false" customHeight="false" outlineLevel="0" collapsed="false">
      <c r="E141" s="452"/>
      <c r="F141" s="452"/>
      <c r="G141" s="452"/>
    </row>
    <row r="142" s="451" customFormat="true" ht="12.75" hidden="false" customHeight="false" outlineLevel="0" collapsed="false">
      <c r="E142" s="452"/>
      <c r="F142" s="452"/>
      <c r="G142" s="452"/>
    </row>
    <row r="143" s="451" customFormat="true" ht="12.75" hidden="false" customHeight="false" outlineLevel="0" collapsed="false">
      <c r="E143" s="452"/>
      <c r="F143" s="452"/>
      <c r="G143" s="452"/>
    </row>
    <row r="144" s="451" customFormat="true" ht="12.75" hidden="false" customHeight="false" outlineLevel="0" collapsed="false">
      <c r="E144" s="452"/>
      <c r="F144" s="452"/>
      <c r="G144" s="452"/>
    </row>
    <row r="145" s="451" customFormat="true" ht="12.75" hidden="false" customHeight="false" outlineLevel="0" collapsed="false">
      <c r="E145" s="452"/>
      <c r="F145" s="452"/>
      <c r="G145" s="452"/>
    </row>
    <row r="146" s="451" customFormat="true" ht="12.75" hidden="false" customHeight="false" outlineLevel="0" collapsed="false">
      <c r="E146" s="452"/>
      <c r="F146" s="452"/>
      <c r="G146" s="452"/>
    </row>
    <row r="147" s="451" customFormat="true" ht="12.75" hidden="false" customHeight="false" outlineLevel="0" collapsed="false">
      <c r="E147" s="452"/>
      <c r="F147" s="452"/>
      <c r="G147" s="452"/>
    </row>
    <row r="148" s="451" customFormat="true" ht="12.75" hidden="false" customHeight="false" outlineLevel="0" collapsed="false">
      <c r="E148" s="452"/>
      <c r="F148" s="452"/>
      <c r="G148" s="452"/>
    </row>
    <row r="149" s="451" customFormat="true" ht="12.75" hidden="false" customHeight="false" outlineLevel="0" collapsed="false">
      <c r="E149" s="452"/>
      <c r="F149" s="452"/>
      <c r="G149" s="452"/>
    </row>
    <row r="150" s="451" customFormat="true" ht="12.75" hidden="false" customHeight="false" outlineLevel="0" collapsed="false">
      <c r="E150" s="452"/>
      <c r="F150" s="452"/>
      <c r="G150" s="452"/>
    </row>
    <row r="151" s="451" customFormat="true" ht="12.75" hidden="false" customHeight="false" outlineLevel="0" collapsed="false">
      <c r="E151" s="452"/>
      <c r="F151" s="452"/>
      <c r="G151" s="452"/>
    </row>
    <row r="152" s="451" customFormat="true" ht="12.75" hidden="false" customHeight="false" outlineLevel="0" collapsed="false">
      <c r="E152" s="452"/>
      <c r="F152" s="452"/>
      <c r="G152" s="452"/>
    </row>
    <row r="153" s="451" customFormat="true" ht="12.75" hidden="false" customHeight="false" outlineLevel="0" collapsed="false">
      <c r="E153" s="452"/>
      <c r="F153" s="452"/>
      <c r="G153" s="452"/>
    </row>
    <row r="154" s="451" customFormat="true" ht="12.75" hidden="false" customHeight="false" outlineLevel="0" collapsed="false">
      <c r="E154" s="452"/>
      <c r="F154" s="452"/>
      <c r="G154" s="452"/>
    </row>
    <row r="155" s="451" customFormat="true" ht="12.75" hidden="false" customHeight="false" outlineLevel="0" collapsed="false">
      <c r="E155" s="452"/>
      <c r="F155" s="452"/>
      <c r="G155" s="452"/>
    </row>
    <row r="156" s="451" customFormat="true" ht="12.75" hidden="false" customHeight="false" outlineLevel="0" collapsed="false">
      <c r="E156" s="452"/>
      <c r="F156" s="452"/>
      <c r="G156" s="452"/>
    </row>
    <row r="157" s="451" customFormat="true" ht="12.75" hidden="false" customHeight="false" outlineLevel="0" collapsed="false">
      <c r="E157" s="452"/>
      <c r="F157" s="452"/>
      <c r="G157" s="452"/>
    </row>
    <row r="158" s="451" customFormat="true" ht="12.75" hidden="false" customHeight="false" outlineLevel="0" collapsed="false">
      <c r="E158" s="452"/>
      <c r="F158" s="452"/>
      <c r="G158" s="452"/>
    </row>
    <row r="159" s="451" customFormat="true" ht="12.75" hidden="false" customHeight="false" outlineLevel="0" collapsed="false">
      <c r="E159" s="452"/>
      <c r="F159" s="452"/>
      <c r="G159" s="452"/>
    </row>
    <row r="160" s="451" customFormat="true" ht="12.75" hidden="false" customHeight="false" outlineLevel="0" collapsed="false">
      <c r="E160" s="452"/>
      <c r="F160" s="452"/>
      <c r="G160" s="452"/>
    </row>
    <row r="161" s="451" customFormat="true" ht="12.75" hidden="false" customHeight="false" outlineLevel="0" collapsed="false">
      <c r="E161" s="452"/>
      <c r="F161" s="452"/>
      <c r="G161" s="452"/>
    </row>
    <row r="162" s="451" customFormat="true" ht="12.75" hidden="false" customHeight="false" outlineLevel="0" collapsed="false">
      <c r="E162" s="452"/>
      <c r="F162" s="452"/>
      <c r="G162" s="452"/>
    </row>
    <row r="163" s="451" customFormat="true" ht="12.75" hidden="false" customHeight="false" outlineLevel="0" collapsed="false">
      <c r="E163" s="452"/>
      <c r="F163" s="452"/>
      <c r="G163" s="452"/>
    </row>
    <row r="164" s="451" customFormat="true" ht="12.75" hidden="false" customHeight="false" outlineLevel="0" collapsed="false">
      <c r="E164" s="452"/>
      <c r="F164" s="452"/>
      <c r="G164" s="452"/>
    </row>
    <row r="165" s="451" customFormat="true" ht="12.75" hidden="false" customHeight="false" outlineLevel="0" collapsed="false">
      <c r="E165" s="452"/>
      <c r="F165" s="452"/>
      <c r="G165" s="452"/>
    </row>
    <row r="166" s="451" customFormat="true" ht="12.75" hidden="false" customHeight="false" outlineLevel="0" collapsed="false">
      <c r="E166" s="452"/>
      <c r="F166" s="452"/>
      <c r="G166" s="452"/>
    </row>
    <row r="167" s="451" customFormat="true" ht="12.75" hidden="false" customHeight="false" outlineLevel="0" collapsed="false">
      <c r="E167" s="452"/>
      <c r="F167" s="452"/>
      <c r="G167" s="452"/>
    </row>
    <row r="168" s="451" customFormat="true" ht="12.75" hidden="false" customHeight="false" outlineLevel="0" collapsed="false">
      <c r="E168" s="452"/>
      <c r="F168" s="452"/>
      <c r="G168" s="452"/>
    </row>
    <row r="169" customFormat="false" ht="15.75" hidden="false" customHeight="false" outlineLevel="0" collapsed="false">
      <c r="F169" s="425"/>
      <c r="G169" s="425"/>
    </row>
    <row r="170" customFormat="false" ht="15.75" hidden="false" customHeight="false" outlineLevel="0" collapsed="false">
      <c r="F170" s="425"/>
      <c r="G170" s="425"/>
    </row>
    <row r="171" customFormat="false" ht="15.75" hidden="false" customHeight="false" outlineLevel="0" collapsed="false">
      <c r="F171" s="425"/>
      <c r="G171" s="425"/>
    </row>
    <row r="172" customFormat="false" ht="15.75" hidden="false" customHeight="false" outlineLevel="0" collapsed="false">
      <c r="F172" s="425"/>
      <c r="G172" s="425"/>
    </row>
    <row r="173" customFormat="false" ht="15.75" hidden="false" customHeight="false" outlineLevel="0" collapsed="false">
      <c r="F173" s="425"/>
      <c r="G173" s="425"/>
    </row>
    <row r="174" customFormat="false" ht="15.75" hidden="false" customHeight="false" outlineLevel="0" collapsed="false">
      <c r="F174" s="425"/>
      <c r="G174" s="425"/>
    </row>
    <row r="175" customFormat="false" ht="15.75" hidden="false" customHeight="false" outlineLevel="0" collapsed="false">
      <c r="F175" s="425"/>
      <c r="G175" s="425"/>
    </row>
    <row r="176" customFormat="false" ht="15.75" hidden="false" customHeight="false" outlineLevel="0" collapsed="false">
      <c r="F176" s="425"/>
      <c r="G176" s="425"/>
    </row>
    <row r="177" customFormat="false" ht="15.75" hidden="false" customHeight="false" outlineLevel="0" collapsed="false">
      <c r="F177" s="425"/>
      <c r="G177" s="425"/>
    </row>
    <row r="178" customFormat="false" ht="15.75" hidden="false" customHeight="false" outlineLevel="0" collapsed="false">
      <c r="F178" s="425"/>
      <c r="G178" s="425"/>
    </row>
    <row r="179" customFormat="false" ht="15.75" hidden="false" customHeight="false" outlineLevel="0" collapsed="false">
      <c r="F179" s="425"/>
      <c r="G179" s="425"/>
    </row>
    <row r="180" customFormat="false" ht="15.75" hidden="false" customHeight="false" outlineLevel="0" collapsed="false">
      <c r="F180" s="425"/>
      <c r="G180" s="425"/>
    </row>
    <row r="181" customFormat="false" ht="15.75" hidden="false" customHeight="false" outlineLevel="0" collapsed="false">
      <c r="F181" s="425"/>
      <c r="G181" s="425"/>
    </row>
    <row r="182" customFormat="false" ht="15.75" hidden="false" customHeight="false" outlineLevel="0" collapsed="false">
      <c r="F182" s="425"/>
      <c r="G182" s="425"/>
    </row>
    <row r="183" customFormat="false" ht="15.75" hidden="false" customHeight="false" outlineLevel="0" collapsed="false">
      <c r="F183" s="425"/>
      <c r="G183" s="425"/>
    </row>
    <row r="184" customFormat="false" ht="15.75" hidden="false" customHeight="false" outlineLevel="0" collapsed="false">
      <c r="F184" s="425"/>
      <c r="G184" s="425"/>
    </row>
    <row r="185" customFormat="false" ht="15.75" hidden="false" customHeight="false" outlineLevel="0" collapsed="false">
      <c r="F185" s="425"/>
      <c r="G185" s="425"/>
    </row>
    <row r="186" customFormat="false" ht="15.75" hidden="false" customHeight="false" outlineLevel="0" collapsed="false">
      <c r="F186" s="425"/>
      <c r="G186" s="425"/>
    </row>
    <row r="187" customFormat="false" ht="15.75" hidden="false" customHeight="false" outlineLevel="0" collapsed="false">
      <c r="F187" s="425"/>
      <c r="G187" s="425"/>
    </row>
    <row r="188" customFormat="false" ht="15.75" hidden="false" customHeight="false" outlineLevel="0" collapsed="false">
      <c r="F188" s="425"/>
      <c r="G188" s="425"/>
    </row>
    <row r="189" customFormat="false" ht="15.75" hidden="false" customHeight="false" outlineLevel="0" collapsed="false">
      <c r="F189" s="425"/>
      <c r="G189" s="425"/>
    </row>
    <row r="190" customFormat="false" ht="15.75" hidden="false" customHeight="false" outlineLevel="0" collapsed="false">
      <c r="F190" s="425"/>
      <c r="G190" s="425"/>
    </row>
    <row r="191" customFormat="false" ht="15.75" hidden="false" customHeight="false" outlineLevel="0" collapsed="false">
      <c r="F191" s="425"/>
      <c r="G191" s="425"/>
    </row>
    <row r="192" customFormat="false" ht="15.75" hidden="false" customHeight="false" outlineLevel="0" collapsed="false">
      <c r="F192" s="425"/>
      <c r="G192" s="425"/>
    </row>
    <row r="193" customFormat="false" ht="15.75" hidden="false" customHeight="false" outlineLevel="0" collapsed="false">
      <c r="F193" s="425"/>
      <c r="G193" s="425"/>
    </row>
    <row r="194" customFormat="false" ht="15.75" hidden="false" customHeight="false" outlineLevel="0" collapsed="false">
      <c r="F194" s="425"/>
      <c r="G194" s="425"/>
    </row>
    <row r="195" customFormat="false" ht="15.75" hidden="false" customHeight="false" outlineLevel="0" collapsed="false">
      <c r="F195" s="425"/>
      <c r="G195" s="425"/>
    </row>
    <row r="196" customFormat="false" ht="15.75" hidden="false" customHeight="false" outlineLevel="0" collapsed="false">
      <c r="F196" s="425"/>
      <c r="G196" s="425"/>
    </row>
    <row r="197" customFormat="false" ht="15.75" hidden="false" customHeight="false" outlineLevel="0" collapsed="false">
      <c r="F197" s="425"/>
      <c r="G197" s="425"/>
    </row>
    <row r="198" customFormat="false" ht="15.75" hidden="false" customHeight="false" outlineLevel="0" collapsed="false">
      <c r="F198" s="425"/>
      <c r="G198" s="425"/>
    </row>
    <row r="199" customFormat="false" ht="15.75" hidden="false" customHeight="false" outlineLevel="0" collapsed="false">
      <c r="F199" s="425"/>
      <c r="G199" s="425"/>
    </row>
    <row r="200" customFormat="false" ht="15.75" hidden="false" customHeight="false" outlineLevel="0" collapsed="false">
      <c r="F200" s="425"/>
      <c r="G200" s="425"/>
    </row>
    <row r="201" customFormat="false" ht="15.75" hidden="false" customHeight="false" outlineLevel="0" collapsed="false">
      <c r="F201" s="425"/>
      <c r="G201" s="425"/>
    </row>
    <row r="202" customFormat="false" ht="15.75" hidden="false" customHeight="false" outlineLevel="0" collapsed="false">
      <c r="F202" s="425"/>
      <c r="G202" s="425"/>
    </row>
    <row r="203" customFormat="false" ht="15.75" hidden="false" customHeight="false" outlineLevel="0" collapsed="false">
      <c r="F203" s="425"/>
      <c r="G203" s="425"/>
    </row>
    <row r="204" customFormat="false" ht="15.75" hidden="false" customHeight="false" outlineLevel="0" collapsed="false">
      <c r="F204" s="425"/>
      <c r="G204" s="425"/>
    </row>
    <row r="205" customFormat="false" ht="15.75" hidden="false" customHeight="false" outlineLevel="0" collapsed="false">
      <c r="F205" s="425"/>
      <c r="G205" s="425"/>
    </row>
    <row r="206" customFormat="false" ht="15.75" hidden="false" customHeight="false" outlineLevel="0" collapsed="false">
      <c r="F206" s="425"/>
      <c r="G206" s="425"/>
    </row>
    <row r="207" customFormat="false" ht="15.75" hidden="false" customHeight="false" outlineLevel="0" collapsed="false">
      <c r="F207" s="425"/>
      <c r="G207" s="425"/>
    </row>
    <row r="208" customFormat="false" ht="15.75" hidden="false" customHeight="false" outlineLevel="0" collapsed="false">
      <c r="F208" s="425"/>
      <c r="G208" s="425"/>
    </row>
    <row r="209" customFormat="false" ht="15.75" hidden="false" customHeight="false" outlineLevel="0" collapsed="false">
      <c r="F209" s="425"/>
      <c r="G209" s="425"/>
    </row>
    <row r="210" customFormat="false" ht="15.75" hidden="false" customHeight="false" outlineLevel="0" collapsed="false">
      <c r="F210" s="425"/>
      <c r="G210" s="425"/>
    </row>
    <row r="211" customFormat="false" ht="15.75" hidden="false" customHeight="false" outlineLevel="0" collapsed="false">
      <c r="F211" s="425"/>
      <c r="G211" s="425"/>
    </row>
    <row r="212" customFormat="false" ht="15.75" hidden="false" customHeight="false" outlineLevel="0" collapsed="false">
      <c r="F212" s="425"/>
      <c r="G212" s="425"/>
    </row>
    <row r="213" customFormat="false" ht="15.75" hidden="false" customHeight="false" outlineLevel="0" collapsed="false">
      <c r="F213" s="425"/>
      <c r="G213" s="425"/>
    </row>
    <row r="214" customFormat="false" ht="15.75" hidden="false" customHeight="false" outlineLevel="0" collapsed="false">
      <c r="F214" s="425"/>
      <c r="G214" s="425"/>
    </row>
    <row r="215" customFormat="false" ht="15.75" hidden="false" customHeight="false" outlineLevel="0" collapsed="false">
      <c r="F215" s="425"/>
      <c r="G215" s="425"/>
    </row>
    <row r="216" customFormat="false" ht="15.75" hidden="false" customHeight="false" outlineLevel="0" collapsed="false">
      <c r="F216" s="425"/>
      <c r="G216" s="425"/>
    </row>
    <row r="217" customFormat="false" ht="15.75" hidden="false" customHeight="false" outlineLevel="0" collapsed="false">
      <c r="F217" s="425"/>
      <c r="G217" s="425"/>
    </row>
    <row r="218" customFormat="false" ht="15.75" hidden="false" customHeight="false" outlineLevel="0" collapsed="false">
      <c r="F218" s="425"/>
      <c r="G218" s="425"/>
    </row>
    <row r="219" customFormat="false" ht="15.75" hidden="false" customHeight="false" outlineLevel="0" collapsed="false">
      <c r="F219" s="425"/>
      <c r="G219" s="425"/>
    </row>
    <row r="220" customFormat="false" ht="15.75" hidden="false" customHeight="false" outlineLevel="0" collapsed="false">
      <c r="F220" s="425"/>
      <c r="G220" s="425"/>
    </row>
    <row r="221" customFormat="false" ht="15.75" hidden="false" customHeight="false" outlineLevel="0" collapsed="false">
      <c r="F221" s="425"/>
      <c r="G221" s="425"/>
    </row>
    <row r="222" customFormat="false" ht="15.75" hidden="false" customHeight="false" outlineLevel="0" collapsed="false">
      <c r="F222" s="425"/>
      <c r="G222" s="425"/>
    </row>
    <row r="223" customFormat="false" ht="15.75" hidden="false" customHeight="false" outlineLevel="0" collapsed="false">
      <c r="F223" s="425"/>
      <c r="G223" s="425"/>
    </row>
    <row r="224" customFormat="false" ht="15.75" hidden="false" customHeight="false" outlineLevel="0" collapsed="false">
      <c r="F224" s="425"/>
      <c r="G224" s="425"/>
    </row>
    <row r="225" customFormat="false" ht="15.75" hidden="false" customHeight="false" outlineLevel="0" collapsed="false">
      <c r="F225" s="425"/>
      <c r="G225" s="425"/>
    </row>
    <row r="226" customFormat="false" ht="15.75" hidden="false" customHeight="false" outlineLevel="0" collapsed="false">
      <c r="F226" s="425"/>
      <c r="G226" s="425"/>
    </row>
    <row r="227" customFormat="false" ht="15.75" hidden="false" customHeight="false" outlineLevel="0" collapsed="false">
      <c r="F227" s="425"/>
      <c r="G227" s="425"/>
    </row>
    <row r="228" customFormat="false" ht="15.75" hidden="false" customHeight="false" outlineLevel="0" collapsed="false">
      <c r="F228" s="425"/>
      <c r="G228" s="425"/>
    </row>
    <row r="229" customFormat="false" ht="15.75" hidden="false" customHeight="false" outlineLevel="0" collapsed="false">
      <c r="F229" s="425"/>
      <c r="G229" s="425"/>
    </row>
    <row r="230" customFormat="false" ht="15.75" hidden="false" customHeight="false" outlineLevel="0" collapsed="false">
      <c r="F230" s="425"/>
      <c r="G230" s="425"/>
    </row>
    <row r="231" customFormat="false" ht="15.75" hidden="false" customHeight="false" outlineLevel="0" collapsed="false">
      <c r="F231" s="425"/>
      <c r="G231" s="425"/>
    </row>
    <row r="232" customFormat="false" ht="15.75" hidden="false" customHeight="false" outlineLevel="0" collapsed="false">
      <c r="F232" s="425"/>
      <c r="G232" s="425"/>
    </row>
    <row r="233" customFormat="false" ht="15.75" hidden="false" customHeight="false" outlineLevel="0" collapsed="false">
      <c r="F233" s="425"/>
      <c r="G233" s="425"/>
    </row>
    <row r="234" customFormat="false" ht="15.75" hidden="false" customHeight="false" outlineLevel="0" collapsed="false">
      <c r="F234" s="425"/>
      <c r="G234" s="425"/>
    </row>
    <row r="235" customFormat="false" ht="15.75" hidden="false" customHeight="false" outlineLevel="0" collapsed="false">
      <c r="F235" s="425"/>
      <c r="G235" s="425"/>
    </row>
    <row r="236" customFormat="false" ht="15.75" hidden="false" customHeight="false" outlineLevel="0" collapsed="false">
      <c r="F236" s="425"/>
      <c r="G236" s="425"/>
    </row>
    <row r="237" customFormat="false" ht="15.75" hidden="false" customHeight="false" outlineLevel="0" collapsed="false">
      <c r="F237" s="425"/>
      <c r="G237" s="425"/>
    </row>
    <row r="238" customFormat="false" ht="15.75" hidden="false" customHeight="false" outlineLevel="0" collapsed="false">
      <c r="F238" s="425"/>
      <c r="G238" s="425"/>
    </row>
    <row r="239" customFormat="false" ht="15.75" hidden="false" customHeight="false" outlineLevel="0" collapsed="false">
      <c r="F239" s="425"/>
      <c r="G239" s="425"/>
    </row>
    <row r="240" customFormat="false" ht="15.75" hidden="false" customHeight="false" outlineLevel="0" collapsed="false">
      <c r="F240" s="425"/>
      <c r="G240" s="425"/>
    </row>
    <row r="241" customFormat="false" ht="15.75" hidden="false" customHeight="false" outlineLevel="0" collapsed="false">
      <c r="F241" s="425"/>
      <c r="G241" s="425"/>
    </row>
    <row r="242" customFormat="false" ht="15.75" hidden="false" customHeight="false" outlineLevel="0" collapsed="false">
      <c r="F242" s="425"/>
      <c r="G242" s="425"/>
    </row>
    <row r="243" customFormat="false" ht="15.75" hidden="false" customHeight="false" outlineLevel="0" collapsed="false">
      <c r="F243" s="425"/>
      <c r="G243" s="425"/>
    </row>
    <row r="244" customFormat="false" ht="15.75" hidden="false" customHeight="false" outlineLevel="0" collapsed="false">
      <c r="F244" s="425"/>
      <c r="G244" s="425"/>
    </row>
    <row r="245" customFormat="false" ht="15.75" hidden="false" customHeight="false" outlineLevel="0" collapsed="false">
      <c r="F245" s="425"/>
      <c r="G245" s="425"/>
    </row>
    <row r="246" customFormat="false" ht="15.75" hidden="false" customHeight="false" outlineLevel="0" collapsed="false">
      <c r="F246" s="425"/>
      <c r="G246" s="425"/>
    </row>
    <row r="247" customFormat="false" ht="15.75" hidden="false" customHeight="false" outlineLevel="0" collapsed="false">
      <c r="F247" s="425"/>
      <c r="G247" s="425"/>
    </row>
    <row r="248" customFormat="false" ht="15.75" hidden="false" customHeight="false" outlineLevel="0" collapsed="false">
      <c r="F248" s="425"/>
      <c r="G248" s="425"/>
    </row>
    <row r="249" customFormat="false" ht="15.75" hidden="false" customHeight="false" outlineLevel="0" collapsed="false">
      <c r="F249" s="425"/>
      <c r="G249" s="425"/>
    </row>
    <row r="250" customFormat="false" ht="15.75" hidden="false" customHeight="false" outlineLevel="0" collapsed="false">
      <c r="F250" s="425"/>
      <c r="G250" s="425"/>
    </row>
    <row r="251" customFormat="false" ht="15.75" hidden="false" customHeight="false" outlineLevel="0" collapsed="false">
      <c r="F251" s="425"/>
      <c r="G251" s="425"/>
    </row>
    <row r="252" customFormat="false" ht="15.75" hidden="false" customHeight="false" outlineLevel="0" collapsed="false">
      <c r="F252" s="425"/>
      <c r="G252" s="425"/>
    </row>
    <row r="253" customFormat="false" ht="15.75" hidden="false" customHeight="false" outlineLevel="0" collapsed="false">
      <c r="F253" s="425"/>
      <c r="G253" s="425"/>
    </row>
    <row r="254" customFormat="false" ht="15.75" hidden="false" customHeight="false" outlineLevel="0" collapsed="false">
      <c r="F254" s="425"/>
      <c r="G254" s="425"/>
    </row>
    <row r="255" customFormat="false" ht="15.75" hidden="false" customHeight="false" outlineLevel="0" collapsed="false">
      <c r="F255" s="425"/>
      <c r="G255" s="425"/>
    </row>
    <row r="256" customFormat="false" ht="15.75" hidden="false" customHeight="false" outlineLevel="0" collapsed="false">
      <c r="F256" s="425"/>
      <c r="G256" s="425"/>
    </row>
    <row r="257" customFormat="false" ht="15.75" hidden="false" customHeight="false" outlineLevel="0" collapsed="false">
      <c r="F257" s="425"/>
      <c r="G257" s="425"/>
    </row>
    <row r="258" customFormat="false" ht="15.75" hidden="false" customHeight="false" outlineLevel="0" collapsed="false">
      <c r="F258" s="425"/>
      <c r="G258" s="425"/>
    </row>
    <row r="259" customFormat="false" ht="15.75" hidden="false" customHeight="false" outlineLevel="0" collapsed="false">
      <c r="F259" s="425"/>
      <c r="G259" s="425"/>
    </row>
    <row r="260" customFormat="false" ht="15.75" hidden="false" customHeight="false" outlineLevel="0" collapsed="false">
      <c r="F260" s="425"/>
      <c r="G260" s="425"/>
    </row>
    <row r="261" customFormat="false" ht="15.75" hidden="false" customHeight="false" outlineLevel="0" collapsed="false">
      <c r="F261" s="425"/>
      <c r="G261" s="425"/>
    </row>
    <row r="262" customFormat="false" ht="15.75" hidden="false" customHeight="false" outlineLevel="0" collapsed="false">
      <c r="F262" s="425"/>
      <c r="G262" s="425"/>
    </row>
    <row r="263" customFormat="false" ht="15.75" hidden="false" customHeight="false" outlineLevel="0" collapsed="false">
      <c r="F263" s="425"/>
      <c r="G263" s="425"/>
    </row>
    <row r="264" customFormat="false" ht="15.75" hidden="false" customHeight="false" outlineLevel="0" collapsed="false">
      <c r="F264" s="425"/>
      <c r="G264" s="425"/>
    </row>
    <row r="265" customFormat="false" ht="15.75" hidden="false" customHeight="false" outlineLevel="0" collapsed="false">
      <c r="F265" s="425"/>
      <c r="G265" s="425"/>
    </row>
    <row r="266" customFormat="false" ht="15.75" hidden="false" customHeight="false" outlineLevel="0" collapsed="false">
      <c r="F266" s="425"/>
      <c r="G266" s="425"/>
    </row>
    <row r="267" customFormat="false" ht="15.75" hidden="false" customHeight="false" outlineLevel="0" collapsed="false">
      <c r="F267" s="425"/>
      <c r="G267" s="425"/>
    </row>
    <row r="268" customFormat="false" ht="15.75" hidden="false" customHeight="false" outlineLevel="0" collapsed="false">
      <c r="F268" s="425"/>
      <c r="G268" s="425"/>
    </row>
    <row r="269" customFormat="false" ht="15.75" hidden="false" customHeight="false" outlineLevel="0" collapsed="false">
      <c r="F269" s="425"/>
      <c r="G269" s="425"/>
    </row>
    <row r="270" customFormat="false" ht="15.75" hidden="false" customHeight="false" outlineLevel="0" collapsed="false">
      <c r="F270" s="425"/>
      <c r="G270" s="425"/>
    </row>
    <row r="271" customFormat="false" ht="15.75" hidden="false" customHeight="false" outlineLevel="0" collapsed="false">
      <c r="F271" s="425"/>
      <c r="G271" s="425"/>
    </row>
    <row r="272" customFormat="false" ht="15.75" hidden="false" customHeight="false" outlineLevel="0" collapsed="false">
      <c r="F272" s="425"/>
      <c r="G272" s="425"/>
    </row>
    <row r="273" customFormat="false" ht="15.75" hidden="false" customHeight="false" outlineLevel="0" collapsed="false">
      <c r="F273" s="425"/>
      <c r="G273" s="425"/>
    </row>
    <row r="274" customFormat="false" ht="15.75" hidden="false" customHeight="false" outlineLevel="0" collapsed="false">
      <c r="F274" s="425"/>
      <c r="G274" s="425"/>
    </row>
    <row r="275" customFormat="false" ht="15.75" hidden="false" customHeight="false" outlineLevel="0" collapsed="false">
      <c r="F275" s="425"/>
      <c r="G275" s="425"/>
    </row>
    <row r="276" customFormat="false" ht="15.75" hidden="false" customHeight="false" outlineLevel="0" collapsed="false">
      <c r="F276" s="425"/>
      <c r="G276" s="425"/>
    </row>
    <row r="277" customFormat="false" ht="15.75" hidden="false" customHeight="false" outlineLevel="0" collapsed="false">
      <c r="F277" s="425"/>
      <c r="G277" s="425"/>
    </row>
    <row r="278" customFormat="false" ht="15.75" hidden="false" customHeight="false" outlineLevel="0" collapsed="false">
      <c r="F278" s="425"/>
      <c r="G278" s="425"/>
    </row>
    <row r="279" customFormat="false" ht="15.75" hidden="false" customHeight="false" outlineLevel="0" collapsed="false">
      <c r="F279" s="425"/>
      <c r="G279" s="425"/>
    </row>
    <row r="280" customFormat="false" ht="15.75" hidden="false" customHeight="false" outlineLevel="0" collapsed="false">
      <c r="F280" s="425"/>
      <c r="G280" s="425"/>
    </row>
    <row r="281" customFormat="false" ht="15.75" hidden="false" customHeight="false" outlineLevel="0" collapsed="false">
      <c r="F281" s="425"/>
      <c r="G281" s="425"/>
    </row>
    <row r="282" customFormat="false" ht="15.75" hidden="false" customHeight="false" outlineLevel="0" collapsed="false">
      <c r="F282" s="425"/>
      <c r="G282" s="425"/>
    </row>
    <row r="283" customFormat="false" ht="15.75" hidden="false" customHeight="false" outlineLevel="0" collapsed="false">
      <c r="F283" s="425"/>
      <c r="G283" s="425"/>
    </row>
    <row r="284" customFormat="false" ht="15.75" hidden="false" customHeight="false" outlineLevel="0" collapsed="false">
      <c r="F284" s="425"/>
      <c r="G284" s="425"/>
    </row>
    <row r="285" customFormat="false" ht="15.75" hidden="false" customHeight="false" outlineLevel="0" collapsed="false">
      <c r="F285" s="425"/>
      <c r="G285" s="425"/>
    </row>
    <row r="286" customFormat="false" ht="15.75" hidden="false" customHeight="false" outlineLevel="0" collapsed="false">
      <c r="F286" s="425"/>
      <c r="G286" s="425"/>
    </row>
    <row r="287" customFormat="false" ht="15.75" hidden="false" customHeight="false" outlineLevel="0" collapsed="false">
      <c r="F287" s="425"/>
      <c r="G287" s="425"/>
    </row>
    <row r="288" customFormat="false" ht="15.75" hidden="false" customHeight="false" outlineLevel="0" collapsed="false">
      <c r="F288" s="425"/>
      <c r="G288" s="425"/>
    </row>
    <row r="289" customFormat="false" ht="15.75" hidden="false" customHeight="false" outlineLevel="0" collapsed="false">
      <c r="F289" s="425"/>
      <c r="G289" s="425"/>
    </row>
    <row r="290" customFormat="false" ht="15.75" hidden="false" customHeight="false" outlineLevel="0" collapsed="false">
      <c r="F290" s="425"/>
      <c r="G290" s="425"/>
    </row>
    <row r="291" customFormat="false" ht="15.75" hidden="false" customHeight="false" outlineLevel="0" collapsed="false">
      <c r="F291" s="425"/>
      <c r="G291" s="425"/>
    </row>
    <row r="292" customFormat="false" ht="15.75" hidden="false" customHeight="false" outlineLevel="0" collapsed="false">
      <c r="F292" s="425"/>
      <c r="G292" s="425"/>
    </row>
    <row r="293" customFormat="false" ht="15.75" hidden="false" customHeight="false" outlineLevel="0" collapsed="false">
      <c r="F293" s="425"/>
      <c r="G293" s="425"/>
    </row>
    <row r="294" customFormat="false" ht="15.75" hidden="false" customHeight="false" outlineLevel="0" collapsed="false">
      <c r="F294" s="425"/>
      <c r="G294" s="425"/>
    </row>
    <row r="295" customFormat="false" ht="15.75" hidden="false" customHeight="false" outlineLevel="0" collapsed="false">
      <c r="F295" s="425"/>
      <c r="G295" s="425"/>
    </row>
    <row r="296" customFormat="false" ht="15.75" hidden="false" customHeight="false" outlineLevel="0" collapsed="false">
      <c r="F296" s="425"/>
      <c r="G296" s="425"/>
    </row>
    <row r="297" customFormat="false" ht="15.75" hidden="false" customHeight="false" outlineLevel="0" collapsed="false">
      <c r="F297" s="425"/>
      <c r="G297" s="425"/>
    </row>
    <row r="298" customFormat="false" ht="15.75" hidden="false" customHeight="false" outlineLevel="0" collapsed="false">
      <c r="F298" s="425"/>
      <c r="G298" s="425"/>
    </row>
  </sheetData>
  <mergeCells count="5">
    <mergeCell ref="A2:B2"/>
    <mergeCell ref="C2:E2"/>
    <mergeCell ref="A3:B3"/>
    <mergeCell ref="C3:E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F73" activeCellId="0" sqref="F73"/>
    </sheetView>
  </sheetViews>
  <sheetFormatPr defaultColWidth="10.28125" defaultRowHeight="12.75" zeroHeight="false" outlineLevelRow="0" outlineLevelCol="0"/>
  <cols>
    <col collapsed="false" customWidth="true" hidden="false" outlineLevel="0" max="1" min="1" style="451" width="10.99"/>
    <col collapsed="false" customWidth="true" hidden="false" outlineLevel="0" max="2" min="2" style="451" width="9.85"/>
    <col collapsed="false" customWidth="true" hidden="false" outlineLevel="0" max="3" min="3" style="451" width="46.7"/>
    <col collapsed="false" customWidth="true" hidden="false" outlineLevel="0" max="4" min="4" style="451" width="10.85"/>
    <col collapsed="false" customWidth="true" hidden="false" outlineLevel="0" max="5" min="5" style="452" width="10.56"/>
    <col collapsed="false" customWidth="false" hidden="false" outlineLevel="0" max="7" min="6" style="451" width="10.28"/>
    <col collapsed="false" customWidth="true" hidden="false" outlineLevel="0" max="8" min="8" style="451" width="3.28"/>
    <col collapsed="false" customWidth="false" hidden="false" outlineLevel="0" max="257" min="9" style="451" width="10.28"/>
  </cols>
  <sheetData>
    <row r="1" customFormat="false" ht="12.75" hidden="false" customHeight="false" outlineLevel="0" collapsed="false">
      <c r="G1" s="453" t="s">
        <v>492</v>
      </c>
    </row>
    <row r="2" customFormat="false" ht="12.75" hidden="false" customHeight="false" outlineLevel="0" collapsed="false">
      <c r="A2" s="454" t="s">
        <v>397</v>
      </c>
      <c r="B2" s="454"/>
      <c r="C2" s="495" t="s">
        <v>490</v>
      </c>
      <c r="D2" s="495"/>
      <c r="E2" s="495"/>
      <c r="F2" s="496"/>
      <c r="G2" s="496" t="s">
        <v>9</v>
      </c>
    </row>
    <row r="3" customFormat="false" ht="12.75" hidden="false" customHeight="true" outlineLevel="0" collapsed="false">
      <c r="A3" s="454" t="s">
        <v>399</v>
      </c>
      <c r="B3" s="454"/>
      <c r="C3" s="495" t="s">
        <v>493</v>
      </c>
      <c r="D3" s="495"/>
      <c r="E3" s="495"/>
      <c r="F3" s="496"/>
      <c r="G3" s="496" t="s">
        <v>9</v>
      </c>
    </row>
    <row r="4" customFormat="fals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43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431" customFormat="true" ht="12.75" hidden="false" customHeight="false" outlineLevel="0" collapsed="false">
      <c r="A6" s="365" t="s">
        <v>9</v>
      </c>
      <c r="B6" s="365" t="s">
        <v>15</v>
      </c>
      <c r="C6" s="365" t="s">
        <v>18</v>
      </c>
      <c r="D6" s="365" t="s">
        <v>23</v>
      </c>
      <c r="E6" s="365" t="s">
        <v>28</v>
      </c>
      <c r="F6" s="365" t="s">
        <v>36</v>
      </c>
      <c r="G6" s="365" t="s">
        <v>41</v>
      </c>
    </row>
    <row r="7" customFormat="false" ht="12.75" hidden="false" customHeight="false" outlineLevel="0" collapsed="false">
      <c r="A7" s="298"/>
      <c r="B7" s="298"/>
      <c r="C7" s="298"/>
      <c r="D7" s="298"/>
      <c r="E7" s="497"/>
      <c r="F7" s="497"/>
      <c r="G7" s="498" t="s">
        <v>140</v>
      </c>
    </row>
    <row r="8" customFormat="false" ht="12.75" hidden="false" customHeight="false" outlineLevel="0" collapsed="false">
      <c r="A8" s="300"/>
      <c r="B8" s="301"/>
      <c r="C8" s="302" t="s">
        <v>404</v>
      </c>
      <c r="D8" s="302"/>
      <c r="E8" s="499"/>
      <c r="F8" s="499"/>
      <c r="G8" s="499"/>
    </row>
    <row r="9" s="470" customFormat="true" ht="12.75" hidden="false" customHeight="false" outlineLevel="0" collapsed="false">
      <c r="A9" s="304" t="s">
        <v>9</v>
      </c>
      <c r="B9" s="304"/>
      <c r="C9" s="305" t="s">
        <v>10</v>
      </c>
      <c r="D9" s="468" t="n">
        <v>0</v>
      </c>
      <c r="E9" s="469" t="n">
        <v>18</v>
      </c>
      <c r="F9" s="469" t="n">
        <v>33</v>
      </c>
      <c r="G9" s="492" t="n">
        <v>183.333333333333</v>
      </c>
    </row>
    <row r="10" s="474" customFormat="true" ht="12.75" hidden="false" customHeight="false" outlineLevel="0" collapsed="false">
      <c r="A10" s="310"/>
      <c r="B10" s="310" t="s">
        <v>9</v>
      </c>
      <c r="C10" s="311" t="s">
        <v>12</v>
      </c>
      <c r="D10" s="471"/>
      <c r="E10" s="472"/>
      <c r="F10" s="473"/>
      <c r="G10" s="473"/>
    </row>
    <row r="11" s="476" customFormat="true" ht="12.75" hidden="false" customHeight="false" outlineLevel="0" collapsed="false">
      <c r="A11" s="310"/>
      <c r="B11" s="310" t="s">
        <v>15</v>
      </c>
      <c r="C11" s="311" t="s">
        <v>13</v>
      </c>
      <c r="D11" s="471"/>
      <c r="E11" s="475"/>
      <c r="F11" s="473"/>
      <c r="G11" s="473"/>
    </row>
    <row r="12" s="476" customFormat="true" ht="12.75" hidden="false" customHeight="false" outlineLevel="0" collapsed="false">
      <c r="A12" s="310"/>
      <c r="B12" s="310" t="s">
        <v>18</v>
      </c>
      <c r="C12" s="311" t="s">
        <v>14</v>
      </c>
      <c r="D12" s="471"/>
      <c r="E12" s="475"/>
      <c r="F12" s="473"/>
      <c r="G12" s="473"/>
    </row>
    <row r="13" s="476" customFormat="true" ht="12.75" hidden="false" customHeight="false" outlineLevel="0" collapsed="false">
      <c r="A13" s="310"/>
      <c r="B13" s="310" t="s">
        <v>23</v>
      </c>
      <c r="C13" s="311" t="s">
        <v>17</v>
      </c>
      <c r="D13" s="471" t="n">
        <v>0</v>
      </c>
      <c r="E13" s="475" t="n">
        <v>18</v>
      </c>
      <c r="F13" s="473" t="n">
        <v>33</v>
      </c>
      <c r="G13" s="477" t="n">
        <v>183.333333333333</v>
      </c>
    </row>
    <row r="14" s="476" customFormat="true" ht="12.75" hidden="false" customHeight="false" outlineLevel="0" collapsed="false">
      <c r="A14" s="316" t="s">
        <v>15</v>
      </c>
      <c r="B14" s="316"/>
      <c r="C14" s="317" t="s">
        <v>40</v>
      </c>
      <c r="D14" s="478"/>
      <c r="E14" s="469"/>
      <c r="F14" s="469"/>
      <c r="G14" s="469"/>
    </row>
    <row r="15" s="474" customFormat="true" ht="13.5" hidden="false" customHeight="false" outlineLevel="0" collapsed="false">
      <c r="A15" s="316"/>
      <c r="B15" s="319" t="s">
        <v>9</v>
      </c>
      <c r="C15" s="320" t="s">
        <v>405</v>
      </c>
      <c r="D15" s="473"/>
      <c r="E15" s="479"/>
      <c r="F15" s="473"/>
      <c r="G15" s="473"/>
    </row>
    <row r="16" s="474" customFormat="true" ht="12.75" hidden="false" customHeight="false" outlineLevel="0" collapsed="false">
      <c r="A16" s="316"/>
      <c r="B16" s="319" t="s">
        <v>15</v>
      </c>
      <c r="C16" s="120" t="s">
        <v>44</v>
      </c>
      <c r="D16" s="84"/>
      <c r="E16" s="469"/>
      <c r="F16" s="480"/>
      <c r="G16" s="480"/>
    </row>
    <row r="17" s="474" customFormat="true" ht="12.75" hidden="false" customHeight="false" outlineLevel="0" collapsed="false">
      <c r="A17" s="304" t="s">
        <v>18</v>
      </c>
      <c r="B17" s="304"/>
      <c r="C17" s="305" t="s">
        <v>406</v>
      </c>
      <c r="D17" s="468"/>
      <c r="E17" s="472"/>
      <c r="F17" s="473"/>
      <c r="G17" s="473"/>
    </row>
    <row r="18" s="470" customFormat="true" ht="12.75" hidden="false" customHeight="false" outlineLevel="0" collapsed="false">
      <c r="A18" s="322"/>
      <c r="B18" s="322" t="s">
        <v>9</v>
      </c>
      <c r="C18" s="311" t="s">
        <v>407</v>
      </c>
      <c r="D18" s="471"/>
      <c r="E18" s="472"/>
      <c r="F18" s="473"/>
      <c r="G18" s="473"/>
    </row>
    <row r="19" s="470" customFormat="true" ht="12.75" hidden="false" customHeight="false" outlineLevel="0" collapsed="false">
      <c r="A19" s="310"/>
      <c r="B19" s="310" t="s">
        <v>15</v>
      </c>
      <c r="C19" s="323" t="s">
        <v>408</v>
      </c>
      <c r="D19" s="481"/>
      <c r="E19" s="469"/>
      <c r="F19" s="480"/>
      <c r="G19" s="480"/>
    </row>
    <row r="20" s="470" customFormat="true" ht="12.75" hidden="false" customHeight="false" outlineLevel="0" collapsed="false">
      <c r="A20" s="304" t="s">
        <v>23</v>
      </c>
      <c r="B20" s="304"/>
      <c r="C20" s="305" t="s">
        <v>52</v>
      </c>
      <c r="D20" s="468" t="n">
        <v>0</v>
      </c>
      <c r="E20" s="469" t="n">
        <v>0</v>
      </c>
      <c r="F20" s="469" t="n">
        <v>0</v>
      </c>
      <c r="G20" s="477"/>
    </row>
    <row r="21" s="470" customFormat="true" ht="12.75" hidden="false" customHeight="false" outlineLevel="0" collapsed="false">
      <c r="A21" s="304"/>
      <c r="B21" s="310" t="s">
        <v>9</v>
      </c>
      <c r="C21" s="323" t="s">
        <v>54</v>
      </c>
      <c r="D21" s="481" t="n">
        <v>0</v>
      </c>
      <c r="E21" s="475" t="n">
        <v>0</v>
      </c>
      <c r="F21" s="473" t="n">
        <v>0</v>
      </c>
      <c r="G21" s="477"/>
    </row>
    <row r="22" s="470" customFormat="true" ht="12.75" hidden="false" customHeight="false" outlineLevel="0" collapsed="false">
      <c r="A22" s="304"/>
      <c r="B22" s="310" t="s">
        <v>15</v>
      </c>
      <c r="C22" s="323" t="s">
        <v>56</v>
      </c>
      <c r="D22" s="481"/>
      <c r="E22" s="469"/>
      <c r="F22" s="473"/>
      <c r="G22" s="473"/>
    </row>
    <row r="23" s="470" customFormat="true" ht="12.75" hidden="false" customHeight="false" outlineLevel="0" collapsed="false">
      <c r="A23" s="316" t="s">
        <v>28</v>
      </c>
      <c r="B23" s="316"/>
      <c r="C23" s="317" t="s">
        <v>409</v>
      </c>
      <c r="D23" s="478"/>
      <c r="E23" s="472"/>
      <c r="F23" s="473"/>
      <c r="G23" s="473"/>
    </row>
    <row r="24" s="470" customFormat="true" ht="12.75" hidden="false" customHeight="false" outlineLevel="0" collapsed="false">
      <c r="A24" s="322"/>
      <c r="B24" s="322" t="s">
        <v>9</v>
      </c>
      <c r="C24" s="311" t="s">
        <v>410</v>
      </c>
      <c r="D24" s="471"/>
      <c r="E24" s="472"/>
      <c r="F24" s="473"/>
      <c r="G24" s="473"/>
    </row>
    <row r="25" s="470" customFormat="true" ht="13.5" hidden="false" customHeight="false" outlineLevel="0" collapsed="false">
      <c r="A25" s="322"/>
      <c r="B25" s="322" t="s">
        <v>15</v>
      </c>
      <c r="C25" s="311" t="s">
        <v>411</v>
      </c>
      <c r="D25" s="471"/>
      <c r="E25" s="479"/>
      <c r="F25" s="469"/>
      <c r="G25" s="469"/>
    </row>
    <row r="26" s="474" customFormat="true" ht="12.75" hidden="false" customHeight="false" outlineLevel="0" collapsed="false">
      <c r="A26" s="316" t="s">
        <v>36</v>
      </c>
      <c r="B26" s="316"/>
      <c r="C26" s="317" t="s">
        <v>412</v>
      </c>
      <c r="D26" s="478" t="n">
        <v>0</v>
      </c>
      <c r="E26" s="469" t="n">
        <v>0</v>
      </c>
      <c r="F26" s="469" t="n">
        <v>0</v>
      </c>
      <c r="G26" s="477"/>
    </row>
    <row r="27" s="476" customFormat="true" ht="12.75" hidden="false" customHeight="false" outlineLevel="0" collapsed="false">
      <c r="A27" s="322"/>
      <c r="B27" s="322" t="s">
        <v>9</v>
      </c>
      <c r="C27" s="311" t="s">
        <v>50</v>
      </c>
      <c r="D27" s="471" t="n">
        <v>0</v>
      </c>
      <c r="E27" s="475" t="n">
        <v>0</v>
      </c>
      <c r="F27" s="473" t="n">
        <v>0</v>
      </c>
      <c r="G27" s="477"/>
    </row>
    <row r="28" s="476" customFormat="true" ht="12.75" hidden="false" customHeight="false" outlineLevel="0" collapsed="false">
      <c r="A28" s="322"/>
      <c r="B28" s="322" t="s">
        <v>15</v>
      </c>
      <c r="C28" s="320" t="s">
        <v>51</v>
      </c>
      <c r="D28" s="473"/>
      <c r="E28" s="469"/>
      <c r="F28" s="473"/>
      <c r="G28" s="473"/>
    </row>
    <row r="29" s="476" customFormat="true" ht="12.75" hidden="false" customHeight="false" outlineLevel="0" collapsed="false">
      <c r="A29" s="304" t="s">
        <v>41</v>
      </c>
      <c r="B29" s="304"/>
      <c r="C29" s="305" t="s">
        <v>413</v>
      </c>
      <c r="D29" s="468" t="n">
        <v>892</v>
      </c>
      <c r="E29" s="469" t="n">
        <v>1202</v>
      </c>
      <c r="F29" s="469" t="n">
        <v>1202</v>
      </c>
      <c r="G29" s="492" t="n">
        <v>100</v>
      </c>
    </row>
    <row r="30" s="476" customFormat="true" ht="12.75" hidden="false" customHeight="false" outlineLevel="0" collapsed="false">
      <c r="A30" s="310"/>
      <c r="B30" s="310" t="s">
        <v>9</v>
      </c>
      <c r="C30" s="323" t="s">
        <v>30</v>
      </c>
      <c r="D30" s="481"/>
      <c r="E30" s="469"/>
      <c r="F30" s="473"/>
      <c r="G30" s="473"/>
    </row>
    <row r="31" s="476" customFormat="true" ht="12.75" hidden="false" customHeight="false" outlineLevel="0" collapsed="false">
      <c r="A31" s="310"/>
      <c r="B31" s="310" t="s">
        <v>15</v>
      </c>
      <c r="C31" s="323" t="s">
        <v>34</v>
      </c>
      <c r="D31" s="481" t="n">
        <v>892</v>
      </c>
      <c r="E31" s="475" t="n">
        <v>1202</v>
      </c>
      <c r="F31" s="473" t="n">
        <v>1202</v>
      </c>
      <c r="G31" s="477" t="n">
        <v>100</v>
      </c>
    </row>
    <row r="32" s="476" customFormat="true" ht="12.75" hidden="false" customHeight="false" outlineLevel="0" collapsed="false">
      <c r="A32" s="310"/>
      <c r="B32" s="310" t="s">
        <v>18</v>
      </c>
      <c r="C32" s="323" t="s">
        <v>414</v>
      </c>
      <c r="D32" s="481"/>
      <c r="E32" s="469"/>
      <c r="F32" s="473"/>
      <c r="G32" s="473"/>
    </row>
    <row r="33" s="476" customFormat="true" ht="12.75" hidden="false" customHeight="false" outlineLevel="0" collapsed="false">
      <c r="A33" s="310"/>
      <c r="B33" s="310" t="s">
        <v>23</v>
      </c>
      <c r="C33" s="323" t="s">
        <v>159</v>
      </c>
      <c r="D33" s="481"/>
      <c r="E33" s="469"/>
      <c r="F33" s="473"/>
      <c r="G33" s="473"/>
    </row>
    <row r="34" s="476" customFormat="true" ht="12.75" hidden="false" customHeight="false" outlineLevel="0" collapsed="false">
      <c r="A34" s="310"/>
      <c r="B34" s="310" t="s">
        <v>28</v>
      </c>
      <c r="C34" s="323" t="s">
        <v>32</v>
      </c>
      <c r="D34" s="481"/>
      <c r="E34" s="469"/>
      <c r="F34" s="473"/>
      <c r="G34" s="473"/>
    </row>
    <row r="35" s="476" customFormat="true" ht="12.75" hidden="false" customHeight="false" outlineLevel="0" collapsed="false">
      <c r="A35" s="310"/>
      <c r="B35" s="310" t="s">
        <v>36</v>
      </c>
      <c r="C35" s="323" t="s">
        <v>415</v>
      </c>
      <c r="D35" s="481"/>
      <c r="E35" s="469"/>
      <c r="F35" s="473"/>
      <c r="G35" s="473"/>
    </row>
    <row r="36" s="476" customFormat="true" ht="12.75" hidden="false" customHeight="false" outlineLevel="0" collapsed="false">
      <c r="A36" s="310"/>
      <c r="B36" s="310" t="s">
        <v>41</v>
      </c>
      <c r="C36" s="323" t="s">
        <v>416</v>
      </c>
      <c r="D36" s="481"/>
      <c r="E36" s="469"/>
      <c r="F36" s="473"/>
      <c r="G36" s="473"/>
    </row>
    <row r="37" s="476" customFormat="true" ht="12.75" hidden="false" customHeight="false" outlineLevel="0" collapsed="false">
      <c r="A37" s="310"/>
      <c r="B37" s="310" t="s">
        <v>45</v>
      </c>
      <c r="C37" s="323" t="s">
        <v>169</v>
      </c>
      <c r="D37" s="481"/>
      <c r="E37" s="469"/>
      <c r="F37" s="473"/>
      <c r="G37" s="473"/>
    </row>
    <row r="38" s="476" customFormat="true" ht="12.75" hidden="false" customHeight="false" outlineLevel="0" collapsed="false">
      <c r="A38" s="304" t="s">
        <v>45</v>
      </c>
      <c r="B38" s="304"/>
      <c r="C38" s="305" t="s">
        <v>417</v>
      </c>
      <c r="D38" s="468"/>
      <c r="E38" s="469"/>
      <c r="F38" s="473"/>
      <c r="G38" s="473"/>
    </row>
    <row r="39" s="476" customFormat="true" ht="12.75" hidden="false" customHeight="false" outlineLevel="0" collapsed="false">
      <c r="A39" s="304"/>
      <c r="B39" s="304" t="s">
        <v>9</v>
      </c>
      <c r="C39" s="323" t="s">
        <v>418</v>
      </c>
      <c r="D39" s="481"/>
      <c r="E39" s="469"/>
      <c r="F39" s="473"/>
      <c r="G39" s="473"/>
    </row>
    <row r="40" s="476" customFormat="true" ht="12.75" hidden="false" customHeight="false" outlineLevel="0" collapsed="false">
      <c r="A40" s="304"/>
      <c r="B40" s="304" t="s">
        <v>15</v>
      </c>
      <c r="C40" s="323" t="s">
        <v>419</v>
      </c>
      <c r="D40" s="481"/>
      <c r="E40" s="469"/>
      <c r="F40" s="473"/>
      <c r="G40" s="473"/>
    </row>
    <row r="41" s="476" customFormat="true" ht="12.75" hidden="false" customHeight="false" outlineLevel="0" collapsed="false">
      <c r="A41" s="304" t="s">
        <v>58</v>
      </c>
      <c r="B41" s="326"/>
      <c r="C41" s="327" t="s">
        <v>110</v>
      </c>
      <c r="D41" s="482"/>
      <c r="E41" s="469"/>
      <c r="F41" s="473"/>
      <c r="G41" s="473"/>
    </row>
    <row r="42" s="476" customFormat="true" ht="12.75" hidden="false" customHeight="false" outlineLevel="0" collapsed="false">
      <c r="A42" s="304" t="s">
        <v>65</v>
      </c>
      <c r="B42" s="304"/>
      <c r="C42" s="305" t="s">
        <v>420</v>
      </c>
      <c r="D42" s="468" t="n">
        <v>165</v>
      </c>
      <c r="E42" s="469" t="n">
        <v>165</v>
      </c>
      <c r="F42" s="469" t="n">
        <v>164</v>
      </c>
      <c r="G42" s="492" t="n">
        <v>99.3939393939394</v>
      </c>
    </row>
    <row r="43" s="476" customFormat="true" ht="12.75" hidden="false" customHeight="false" outlineLevel="0" collapsed="false">
      <c r="A43" s="328"/>
      <c r="B43" s="329"/>
      <c r="C43" s="330" t="s">
        <v>90</v>
      </c>
      <c r="D43" s="483" t="n">
        <v>1057</v>
      </c>
      <c r="E43" s="483" t="n">
        <v>1385</v>
      </c>
      <c r="F43" s="484" t="n">
        <v>1399</v>
      </c>
      <c r="G43" s="485" t="n">
        <v>101.01083032491</v>
      </c>
      <c r="H43" s="486"/>
    </row>
    <row r="44" s="474" customFormat="true" ht="12.75" hidden="false" customHeight="false" outlineLevel="0" collapsed="false">
      <c r="A44" s="333"/>
      <c r="B44" s="333"/>
      <c r="C44" s="303" t="s">
        <v>421</v>
      </c>
      <c r="D44" s="334"/>
      <c r="E44" s="487"/>
      <c r="F44" s="473"/>
      <c r="G44" s="473"/>
    </row>
    <row r="45" s="476" customFormat="true" ht="12.75" hidden="false" customHeight="false" outlineLevel="0" collapsed="false">
      <c r="A45" s="337" t="s">
        <v>68</v>
      </c>
      <c r="B45" s="337"/>
      <c r="C45" s="309" t="s">
        <v>422</v>
      </c>
      <c r="D45" s="306" t="n">
        <v>979</v>
      </c>
      <c r="E45" s="469" t="n">
        <v>584</v>
      </c>
      <c r="F45" s="469" t="n">
        <v>578</v>
      </c>
      <c r="G45" s="492" t="n">
        <v>98.972602739726</v>
      </c>
    </row>
    <row r="46" s="489" customFormat="true" ht="12.75" hidden="false" customHeight="false" outlineLevel="0" collapsed="false">
      <c r="A46" s="297"/>
      <c r="B46" s="297" t="s">
        <v>9</v>
      </c>
      <c r="C46" s="289" t="s">
        <v>423</v>
      </c>
      <c r="D46" s="362" t="n">
        <v>167</v>
      </c>
      <c r="E46" s="475" t="n">
        <v>0</v>
      </c>
      <c r="F46" s="475" t="n">
        <v>0</v>
      </c>
      <c r="G46" s="488"/>
    </row>
    <row r="47" s="474" customFormat="true" ht="12.75" hidden="false" customHeight="false" outlineLevel="0" collapsed="false">
      <c r="A47" s="297"/>
      <c r="B47" s="297" t="s">
        <v>15</v>
      </c>
      <c r="C47" s="289" t="s">
        <v>16</v>
      </c>
      <c r="D47" s="362" t="n">
        <v>55</v>
      </c>
      <c r="E47" s="475" t="n">
        <v>0</v>
      </c>
      <c r="F47" s="475" t="n">
        <v>3</v>
      </c>
      <c r="G47" s="477"/>
    </row>
    <row r="48" s="476" customFormat="true" ht="12.75" hidden="false" customHeight="false" outlineLevel="0" collapsed="false">
      <c r="A48" s="297"/>
      <c r="B48" s="297" t="s">
        <v>18</v>
      </c>
      <c r="C48" s="289" t="s">
        <v>424</v>
      </c>
      <c r="D48" s="362" t="n">
        <v>757</v>
      </c>
      <c r="E48" s="475" t="n">
        <v>584</v>
      </c>
      <c r="F48" s="475" t="n">
        <v>575</v>
      </c>
      <c r="G48" s="477" t="n">
        <v>98.458904109589</v>
      </c>
    </row>
    <row r="49" s="476" customFormat="true" ht="12.75" hidden="false" customHeight="false" outlineLevel="0" collapsed="false">
      <c r="A49" s="297"/>
      <c r="B49" s="297"/>
      <c r="C49" s="289" t="s">
        <v>425</v>
      </c>
      <c r="D49" s="362"/>
      <c r="E49" s="475"/>
      <c r="F49" s="473"/>
      <c r="G49" s="473"/>
    </row>
    <row r="50" s="476" customFormat="true" ht="12.75" hidden="false" customHeight="false" outlineLevel="0" collapsed="false">
      <c r="A50" s="297"/>
      <c r="B50" s="297"/>
      <c r="C50" s="490" t="s">
        <v>426</v>
      </c>
      <c r="D50" s="491"/>
      <c r="E50" s="472"/>
      <c r="F50" s="473"/>
      <c r="G50" s="473"/>
    </row>
    <row r="51" s="476" customFormat="true" ht="12.75" hidden="false" customHeight="false" outlineLevel="0" collapsed="false">
      <c r="A51" s="297"/>
      <c r="B51" s="297"/>
      <c r="C51" s="289" t="s">
        <v>427</v>
      </c>
      <c r="D51" s="362"/>
      <c r="E51" s="472"/>
      <c r="F51" s="473"/>
      <c r="G51" s="473"/>
    </row>
    <row r="52" s="470" customFormat="true" ht="12.75" hidden="false" customHeight="false" outlineLevel="0" collapsed="false">
      <c r="A52" s="337" t="s">
        <v>78</v>
      </c>
      <c r="B52" s="337"/>
      <c r="C52" s="309" t="s">
        <v>428</v>
      </c>
      <c r="D52" s="306" t="n">
        <v>78</v>
      </c>
      <c r="E52" s="469" t="n">
        <v>78</v>
      </c>
      <c r="F52" s="469" t="n">
        <v>77</v>
      </c>
      <c r="G52" s="492" t="n">
        <v>98.7179487179487</v>
      </c>
    </row>
    <row r="53" s="470" customFormat="true" ht="12.75" hidden="false" customHeight="false" outlineLevel="0" collapsed="false">
      <c r="A53" s="338"/>
      <c r="B53" s="338" t="s">
        <v>9</v>
      </c>
      <c r="C53" s="314" t="s">
        <v>429</v>
      </c>
      <c r="D53" s="312" t="n">
        <v>0</v>
      </c>
      <c r="E53" s="475" t="n">
        <v>0</v>
      </c>
      <c r="F53" s="475" t="n">
        <v>0</v>
      </c>
      <c r="G53" s="492"/>
    </row>
    <row r="54" customFormat="false" ht="12.75" hidden="false" customHeight="false" outlineLevel="0" collapsed="false">
      <c r="A54" s="297"/>
      <c r="B54" s="297" t="s">
        <v>15</v>
      </c>
      <c r="C54" s="289" t="s">
        <v>430</v>
      </c>
      <c r="D54" s="362" t="n">
        <v>78</v>
      </c>
      <c r="E54" s="475" t="n">
        <v>78</v>
      </c>
      <c r="F54" s="475" t="n">
        <v>77</v>
      </c>
      <c r="G54" s="477" t="n">
        <v>98.7179487179487</v>
      </c>
    </row>
    <row r="55" customFormat="false" ht="12.75" hidden="false" customHeight="false" outlineLevel="0" collapsed="false">
      <c r="A55" s="340" t="s">
        <v>84</v>
      </c>
      <c r="B55" s="340"/>
      <c r="C55" s="321" t="s">
        <v>37</v>
      </c>
      <c r="D55" s="307"/>
      <c r="E55" s="475"/>
      <c r="F55" s="473"/>
      <c r="G55" s="473"/>
      <c r="H55" s="452"/>
    </row>
    <row r="56" customFormat="false" ht="12.75" hidden="false" customHeight="false" outlineLevel="0" collapsed="false">
      <c r="A56" s="337" t="s">
        <v>431</v>
      </c>
      <c r="B56" s="337"/>
      <c r="C56" s="309" t="s">
        <v>46</v>
      </c>
      <c r="D56" s="306"/>
      <c r="E56" s="475"/>
      <c r="F56" s="473"/>
      <c r="G56" s="473"/>
      <c r="H56" s="452"/>
    </row>
    <row r="57" customFormat="false" ht="12.75" hidden="false" customHeight="false" outlineLevel="0" collapsed="false">
      <c r="A57" s="337"/>
      <c r="B57" s="319" t="s">
        <v>9</v>
      </c>
      <c r="C57" s="320" t="s">
        <v>432</v>
      </c>
      <c r="D57" s="473"/>
      <c r="E57" s="475"/>
      <c r="F57" s="469"/>
      <c r="G57" s="469"/>
    </row>
    <row r="58" customFormat="false" ht="12.75" hidden="false" customHeight="false" outlineLevel="0" collapsed="false">
      <c r="A58" s="337"/>
      <c r="B58" s="319" t="s">
        <v>15</v>
      </c>
      <c r="C58" s="320" t="s">
        <v>433</v>
      </c>
      <c r="D58" s="473"/>
      <c r="E58" s="475"/>
      <c r="F58" s="473"/>
      <c r="G58" s="473"/>
    </row>
    <row r="59" customFormat="false" ht="12.75" hidden="false" customHeight="false" outlineLevel="0" collapsed="false">
      <c r="A59" s="297"/>
      <c r="B59" s="319" t="s">
        <v>18</v>
      </c>
      <c r="C59" s="320" t="s">
        <v>434</v>
      </c>
      <c r="D59" s="473"/>
      <c r="E59" s="475"/>
      <c r="F59" s="473"/>
      <c r="G59" s="473"/>
    </row>
    <row r="60" customFormat="false" ht="12.75" hidden="false" customHeight="false" outlineLevel="0" collapsed="false">
      <c r="A60" s="297"/>
      <c r="B60" s="319" t="s">
        <v>23</v>
      </c>
      <c r="C60" s="320" t="s">
        <v>33</v>
      </c>
      <c r="D60" s="473"/>
      <c r="E60" s="475"/>
      <c r="F60" s="473"/>
      <c r="G60" s="473"/>
    </row>
    <row r="61" customFormat="false" ht="12.75" hidden="false" customHeight="false" outlineLevel="0" collapsed="false">
      <c r="A61" s="297"/>
      <c r="B61" s="319" t="s">
        <v>435</v>
      </c>
      <c r="C61" s="320" t="s">
        <v>436</v>
      </c>
      <c r="D61" s="473"/>
      <c r="E61" s="475"/>
      <c r="F61" s="473"/>
      <c r="G61" s="473"/>
    </row>
    <row r="62" customFormat="false" ht="12.75" hidden="false" customHeight="false" outlineLevel="0" collapsed="false">
      <c r="A62" s="340" t="s">
        <v>437</v>
      </c>
      <c r="B62" s="343"/>
      <c r="C62" s="344" t="s">
        <v>438</v>
      </c>
      <c r="D62" s="469"/>
      <c r="E62" s="475"/>
      <c r="F62" s="473"/>
      <c r="G62" s="473"/>
    </row>
    <row r="63" customFormat="false" ht="12.75" hidden="false" customHeight="false" outlineLevel="0" collapsed="false">
      <c r="A63" s="340"/>
      <c r="B63" s="319" t="s">
        <v>9</v>
      </c>
      <c r="C63" s="320" t="s">
        <v>439</v>
      </c>
      <c r="D63" s="473"/>
      <c r="E63" s="475"/>
      <c r="F63" s="469"/>
      <c r="G63" s="469"/>
    </row>
    <row r="64" customFormat="false" ht="12.75" hidden="false" customHeight="false" outlineLevel="0" collapsed="false">
      <c r="A64" s="340"/>
      <c r="B64" s="319" t="s">
        <v>15</v>
      </c>
      <c r="C64" s="320" t="s">
        <v>411</v>
      </c>
      <c r="D64" s="473"/>
      <c r="E64" s="475"/>
      <c r="F64" s="469"/>
      <c r="G64" s="469"/>
    </row>
    <row r="65" customFormat="false" ht="12.75" hidden="false" customHeight="false" outlineLevel="0" collapsed="false">
      <c r="A65" s="340" t="s">
        <v>440</v>
      </c>
      <c r="B65" s="321"/>
      <c r="C65" s="345" t="s">
        <v>441</v>
      </c>
      <c r="D65" s="500"/>
      <c r="E65" s="469" t="n">
        <v>723</v>
      </c>
      <c r="F65" s="469" t="n">
        <v>0</v>
      </c>
      <c r="G65" s="492" t="n">
        <v>100</v>
      </c>
    </row>
    <row r="66" customFormat="false" ht="12.75" hidden="false" customHeight="false" outlineLevel="0" collapsed="false">
      <c r="A66" s="340"/>
      <c r="B66" s="319" t="s">
        <v>9</v>
      </c>
      <c r="C66" s="342" t="s">
        <v>66</v>
      </c>
      <c r="D66" s="475"/>
      <c r="E66" s="475"/>
      <c r="F66" s="469"/>
      <c r="G66" s="469"/>
    </row>
    <row r="67" customFormat="false" ht="12.75" hidden="false" customHeight="false" outlineLevel="0" collapsed="false">
      <c r="A67" s="340"/>
      <c r="B67" s="319" t="s">
        <v>15</v>
      </c>
      <c r="C67" s="342" t="s">
        <v>69</v>
      </c>
      <c r="D67" s="475"/>
      <c r="E67" s="475" t="n">
        <v>723</v>
      </c>
      <c r="F67" s="475" t="n">
        <v>0</v>
      </c>
      <c r="G67" s="501" t="n">
        <v>100</v>
      </c>
    </row>
    <row r="68" customFormat="false" ht="13.5" hidden="false" customHeight="false" outlineLevel="0" collapsed="false">
      <c r="A68" s="340" t="s">
        <v>442</v>
      </c>
      <c r="B68" s="494"/>
      <c r="C68" s="344" t="s">
        <v>443</v>
      </c>
      <c r="D68" s="469"/>
      <c r="E68" s="475"/>
      <c r="F68" s="469"/>
      <c r="G68" s="469"/>
    </row>
    <row r="69" customFormat="false" ht="12.75" hidden="false" customHeight="false" outlineLevel="0" collapsed="false">
      <c r="A69" s="340"/>
      <c r="B69" s="319"/>
      <c r="C69" s="342" t="s">
        <v>418</v>
      </c>
      <c r="D69" s="475"/>
      <c r="E69" s="469"/>
      <c r="F69" s="469"/>
      <c r="G69" s="469"/>
    </row>
    <row r="70" customFormat="false" ht="12.75" hidden="false" customHeight="false" outlineLevel="0" collapsed="false">
      <c r="A70" s="340"/>
      <c r="B70" s="319"/>
      <c r="C70" s="342" t="s">
        <v>444</v>
      </c>
      <c r="D70" s="475"/>
      <c r="E70" s="469"/>
      <c r="F70" s="469"/>
      <c r="G70" s="469"/>
    </row>
    <row r="71" customFormat="false" ht="13.5" hidden="false" customHeight="false" outlineLevel="0" collapsed="false">
      <c r="A71" s="340" t="s">
        <v>445</v>
      </c>
      <c r="B71" s="340"/>
      <c r="C71" s="321" t="s">
        <v>446</v>
      </c>
      <c r="D71" s="321"/>
      <c r="E71" s="479"/>
      <c r="F71" s="480"/>
      <c r="G71" s="480"/>
    </row>
    <row r="72" customFormat="false" ht="12.75" hidden="false" customHeight="false" outlineLevel="0" collapsed="false">
      <c r="A72" s="328"/>
      <c r="B72" s="329"/>
      <c r="C72" s="330" t="s">
        <v>91</v>
      </c>
      <c r="D72" s="484" t="n">
        <v>1057</v>
      </c>
      <c r="E72" s="484" t="n">
        <v>1385</v>
      </c>
      <c r="F72" s="484" t="n">
        <v>655</v>
      </c>
      <c r="G72" s="485" t="n">
        <v>99.4945848375451</v>
      </c>
    </row>
    <row r="73" customFormat="false" ht="12.75" hidden="false" customHeight="false" outlineLevel="0" collapsed="false">
      <c r="A73" s="320"/>
      <c r="B73" s="320"/>
      <c r="C73" s="320"/>
      <c r="D73" s="320"/>
      <c r="E73" s="499"/>
      <c r="F73" s="320"/>
      <c r="G73" s="320"/>
    </row>
    <row r="74" customFormat="false" ht="12.75" hidden="false" customHeight="false" outlineLevel="0" collapsed="false">
      <c r="F74" s="452"/>
      <c r="G74" s="452"/>
    </row>
    <row r="75" customFormat="false" ht="12.75" hidden="false" customHeight="false" outlineLevel="0" collapsed="false">
      <c r="F75" s="452"/>
      <c r="G75" s="452"/>
    </row>
    <row r="76" customFormat="false" ht="12.75" hidden="false" customHeight="false" outlineLevel="0" collapsed="false">
      <c r="F76" s="452"/>
      <c r="G76" s="452"/>
    </row>
    <row r="77" customFormat="false" ht="12.75" hidden="false" customHeight="false" outlineLevel="0" collapsed="false">
      <c r="F77" s="452"/>
      <c r="G77" s="452"/>
    </row>
    <row r="78" customFormat="false" ht="12.75" hidden="false" customHeight="false" outlineLevel="0" collapsed="false">
      <c r="F78" s="452"/>
      <c r="G78" s="452"/>
    </row>
    <row r="79" customFormat="false" ht="12.75" hidden="false" customHeight="false" outlineLevel="0" collapsed="false">
      <c r="F79" s="452"/>
      <c r="G79" s="452"/>
    </row>
    <row r="80" customFormat="false" ht="12.75" hidden="false" customHeight="false" outlineLevel="0" collapsed="false">
      <c r="F80" s="452"/>
      <c r="G80" s="452"/>
    </row>
    <row r="81" customFormat="false" ht="12.75" hidden="false" customHeight="false" outlineLevel="0" collapsed="false">
      <c r="F81" s="452"/>
      <c r="G81" s="452"/>
    </row>
    <row r="82" customFormat="false" ht="12.75" hidden="false" customHeight="false" outlineLevel="0" collapsed="false">
      <c r="F82" s="452"/>
      <c r="G82" s="452"/>
    </row>
    <row r="83" customFormat="false" ht="12.75" hidden="false" customHeight="false" outlineLevel="0" collapsed="false">
      <c r="F83" s="452"/>
      <c r="G83" s="452"/>
    </row>
    <row r="84" customFormat="false" ht="12.75" hidden="false" customHeight="false" outlineLevel="0" collapsed="false">
      <c r="F84" s="452"/>
      <c r="G84" s="452"/>
    </row>
    <row r="85" customFormat="false" ht="12.75" hidden="false" customHeight="false" outlineLevel="0" collapsed="false">
      <c r="F85" s="452"/>
      <c r="G85" s="452"/>
    </row>
    <row r="86" customFormat="false" ht="12.75" hidden="false" customHeight="false" outlineLevel="0" collapsed="false">
      <c r="F86" s="452"/>
      <c r="G86" s="452"/>
    </row>
    <row r="87" customFormat="false" ht="12.75" hidden="false" customHeight="false" outlineLevel="0" collapsed="false">
      <c r="F87" s="452"/>
      <c r="G87" s="452"/>
    </row>
    <row r="88" customFormat="false" ht="12.75" hidden="false" customHeight="false" outlineLevel="0" collapsed="false">
      <c r="F88" s="452"/>
      <c r="G88" s="452"/>
    </row>
    <row r="89" customFormat="false" ht="12.75" hidden="false" customHeight="false" outlineLevel="0" collapsed="false">
      <c r="F89" s="452"/>
      <c r="G89" s="452"/>
    </row>
    <row r="90" customFormat="false" ht="12.75" hidden="false" customHeight="false" outlineLevel="0" collapsed="false">
      <c r="F90" s="452"/>
      <c r="G90" s="452"/>
    </row>
    <row r="91" customFormat="false" ht="12.75" hidden="false" customHeight="false" outlineLevel="0" collapsed="false">
      <c r="F91" s="452"/>
      <c r="G91" s="452"/>
    </row>
    <row r="92" customFormat="false" ht="12.75" hidden="false" customHeight="false" outlineLevel="0" collapsed="false">
      <c r="F92" s="452"/>
      <c r="G92" s="452"/>
    </row>
    <row r="93" customFormat="false" ht="12.75" hidden="false" customHeight="false" outlineLevel="0" collapsed="false">
      <c r="F93" s="452"/>
      <c r="G93" s="452"/>
    </row>
    <row r="94" customFormat="false" ht="12.75" hidden="false" customHeight="false" outlineLevel="0" collapsed="false">
      <c r="F94" s="452"/>
      <c r="G94" s="452"/>
    </row>
    <row r="95" customFormat="false" ht="12.75" hidden="false" customHeight="false" outlineLevel="0" collapsed="false">
      <c r="F95" s="452"/>
      <c r="G95" s="452"/>
    </row>
    <row r="96" customFormat="false" ht="12.75" hidden="false" customHeight="false" outlineLevel="0" collapsed="false">
      <c r="F96" s="452"/>
      <c r="G96" s="452"/>
    </row>
    <row r="97" customFormat="false" ht="12.75" hidden="false" customHeight="false" outlineLevel="0" collapsed="false">
      <c r="F97" s="452"/>
      <c r="G97" s="452"/>
    </row>
    <row r="98" customFormat="false" ht="12.75" hidden="false" customHeight="false" outlineLevel="0" collapsed="false">
      <c r="F98" s="452"/>
      <c r="G98" s="452"/>
    </row>
    <row r="99" customFormat="false" ht="12.75" hidden="false" customHeight="false" outlineLevel="0" collapsed="false">
      <c r="F99" s="452"/>
      <c r="G99" s="452"/>
    </row>
    <row r="100" customFormat="false" ht="12.75" hidden="false" customHeight="false" outlineLevel="0" collapsed="false">
      <c r="F100" s="452"/>
      <c r="G100" s="452"/>
    </row>
    <row r="101" customFormat="false" ht="12.75" hidden="false" customHeight="false" outlineLevel="0" collapsed="false">
      <c r="F101" s="452"/>
      <c r="G101" s="452"/>
    </row>
    <row r="102" customFormat="false" ht="12.75" hidden="false" customHeight="false" outlineLevel="0" collapsed="false">
      <c r="F102" s="452"/>
      <c r="G102" s="452"/>
    </row>
    <row r="103" customFormat="false" ht="12.75" hidden="false" customHeight="false" outlineLevel="0" collapsed="false">
      <c r="F103" s="452"/>
      <c r="G103" s="452"/>
    </row>
    <row r="104" customFormat="false" ht="12.75" hidden="false" customHeight="false" outlineLevel="0" collapsed="false">
      <c r="F104" s="452"/>
      <c r="G104" s="452"/>
    </row>
    <row r="105" customFormat="false" ht="12.75" hidden="false" customHeight="false" outlineLevel="0" collapsed="false">
      <c r="F105" s="452"/>
      <c r="G105" s="452"/>
    </row>
    <row r="106" customFormat="false" ht="12.75" hidden="false" customHeight="false" outlineLevel="0" collapsed="false">
      <c r="F106" s="452"/>
      <c r="G106" s="452"/>
    </row>
    <row r="107" customFormat="false" ht="12.75" hidden="false" customHeight="false" outlineLevel="0" collapsed="false">
      <c r="F107" s="452"/>
      <c r="G107" s="452"/>
    </row>
    <row r="108" customFormat="false" ht="12.75" hidden="false" customHeight="false" outlineLevel="0" collapsed="false">
      <c r="F108" s="452"/>
      <c r="G108" s="452"/>
    </row>
    <row r="109" customFormat="false" ht="12.75" hidden="false" customHeight="false" outlineLevel="0" collapsed="false">
      <c r="F109" s="452"/>
      <c r="G109" s="452"/>
    </row>
    <row r="110" customFormat="false" ht="12.75" hidden="false" customHeight="false" outlineLevel="0" collapsed="false">
      <c r="F110" s="452"/>
      <c r="G110" s="452"/>
    </row>
    <row r="111" customFormat="false" ht="12.75" hidden="false" customHeight="false" outlineLevel="0" collapsed="false">
      <c r="F111" s="452"/>
      <c r="G111" s="452"/>
    </row>
    <row r="112" customFormat="false" ht="12.75" hidden="false" customHeight="false" outlineLevel="0" collapsed="false">
      <c r="F112" s="452"/>
      <c r="G112" s="452"/>
    </row>
    <row r="113" customFormat="false" ht="12.75" hidden="false" customHeight="false" outlineLevel="0" collapsed="false">
      <c r="F113" s="452"/>
      <c r="G113" s="452"/>
    </row>
    <row r="114" customFormat="false" ht="12.75" hidden="false" customHeight="false" outlineLevel="0" collapsed="false">
      <c r="F114" s="452"/>
      <c r="G114" s="452"/>
    </row>
    <row r="115" customFormat="false" ht="12.75" hidden="false" customHeight="false" outlineLevel="0" collapsed="false">
      <c r="F115" s="452"/>
      <c r="G115" s="452"/>
    </row>
    <row r="116" customFormat="false" ht="12.75" hidden="false" customHeight="false" outlineLevel="0" collapsed="false">
      <c r="F116" s="452"/>
      <c r="G116" s="452"/>
    </row>
    <row r="117" customFormat="false" ht="12.75" hidden="false" customHeight="false" outlineLevel="0" collapsed="false">
      <c r="F117" s="452"/>
      <c r="G117" s="452"/>
    </row>
    <row r="118" customFormat="false" ht="12.75" hidden="false" customHeight="false" outlineLevel="0" collapsed="false">
      <c r="F118" s="452"/>
      <c r="G118" s="452"/>
    </row>
    <row r="119" customFormat="false" ht="12.75" hidden="false" customHeight="false" outlineLevel="0" collapsed="false">
      <c r="F119" s="452"/>
      <c r="G119" s="452"/>
    </row>
    <row r="120" customFormat="false" ht="12.75" hidden="false" customHeight="false" outlineLevel="0" collapsed="false">
      <c r="F120" s="452"/>
      <c r="G120" s="452"/>
    </row>
    <row r="121" customFormat="false" ht="12.75" hidden="false" customHeight="false" outlineLevel="0" collapsed="false">
      <c r="F121" s="452"/>
      <c r="G121" s="452"/>
    </row>
    <row r="122" customFormat="false" ht="12.75" hidden="false" customHeight="false" outlineLevel="0" collapsed="false">
      <c r="F122" s="452"/>
      <c r="G122" s="452"/>
    </row>
    <row r="123" customFormat="false" ht="12.75" hidden="false" customHeight="false" outlineLevel="0" collapsed="false">
      <c r="F123" s="452"/>
      <c r="G123" s="452"/>
    </row>
    <row r="124" customFormat="false" ht="12.75" hidden="false" customHeight="false" outlineLevel="0" collapsed="false">
      <c r="F124" s="452"/>
      <c r="G124" s="452"/>
    </row>
    <row r="125" customFormat="false" ht="12.75" hidden="false" customHeight="false" outlineLevel="0" collapsed="false">
      <c r="F125" s="452"/>
      <c r="G125" s="452"/>
    </row>
    <row r="126" customFormat="false" ht="12.75" hidden="false" customHeight="false" outlineLevel="0" collapsed="false">
      <c r="F126" s="452"/>
      <c r="G126" s="452"/>
    </row>
    <row r="127" customFormat="false" ht="12.75" hidden="false" customHeight="false" outlineLevel="0" collapsed="false">
      <c r="F127" s="452"/>
      <c r="G127" s="452"/>
    </row>
    <row r="128" customFormat="false" ht="12.75" hidden="false" customHeight="false" outlineLevel="0" collapsed="false">
      <c r="F128" s="452"/>
      <c r="G128" s="452"/>
    </row>
    <row r="129" customFormat="false" ht="12.75" hidden="false" customHeight="false" outlineLevel="0" collapsed="false">
      <c r="F129" s="452"/>
      <c r="G129" s="452"/>
    </row>
    <row r="130" customFormat="false" ht="12.75" hidden="false" customHeight="false" outlineLevel="0" collapsed="false">
      <c r="F130" s="452"/>
      <c r="G130" s="452"/>
    </row>
    <row r="131" customFormat="false" ht="12.75" hidden="false" customHeight="false" outlineLevel="0" collapsed="false">
      <c r="F131" s="452"/>
      <c r="G131" s="452"/>
    </row>
    <row r="132" customFormat="false" ht="12.75" hidden="false" customHeight="false" outlineLevel="0" collapsed="false">
      <c r="F132" s="452"/>
      <c r="G132" s="452"/>
    </row>
    <row r="133" customFormat="false" ht="12.75" hidden="false" customHeight="false" outlineLevel="0" collapsed="false">
      <c r="F133" s="452"/>
      <c r="G133" s="452"/>
    </row>
    <row r="134" customFormat="false" ht="12.75" hidden="false" customHeight="false" outlineLevel="0" collapsed="false">
      <c r="F134" s="452"/>
      <c r="G134" s="452"/>
    </row>
    <row r="135" customFormat="false" ht="12.75" hidden="false" customHeight="false" outlineLevel="0" collapsed="false">
      <c r="F135" s="452"/>
      <c r="G135" s="452"/>
    </row>
    <row r="136" customFormat="false" ht="12.75" hidden="false" customHeight="false" outlineLevel="0" collapsed="false">
      <c r="F136" s="452"/>
      <c r="G136" s="452"/>
    </row>
    <row r="137" customFormat="false" ht="12.75" hidden="false" customHeight="false" outlineLevel="0" collapsed="false">
      <c r="F137" s="452"/>
      <c r="G137" s="452"/>
    </row>
    <row r="138" customFormat="false" ht="12.75" hidden="false" customHeight="false" outlineLevel="0" collapsed="false">
      <c r="F138" s="452"/>
      <c r="G138" s="452"/>
    </row>
    <row r="139" customFormat="false" ht="12.75" hidden="false" customHeight="false" outlineLevel="0" collapsed="false">
      <c r="F139" s="452"/>
      <c r="G139" s="452"/>
    </row>
    <row r="140" customFormat="false" ht="12.75" hidden="false" customHeight="false" outlineLevel="0" collapsed="false">
      <c r="F140" s="452"/>
      <c r="G140" s="452"/>
    </row>
    <row r="141" customFormat="false" ht="12.75" hidden="false" customHeight="false" outlineLevel="0" collapsed="false">
      <c r="F141" s="452"/>
      <c r="G141" s="452"/>
    </row>
    <row r="142" customFormat="false" ht="12.75" hidden="false" customHeight="false" outlineLevel="0" collapsed="false">
      <c r="F142" s="452"/>
      <c r="G142" s="452"/>
    </row>
    <row r="143" customFormat="false" ht="12.75" hidden="false" customHeight="false" outlineLevel="0" collapsed="false">
      <c r="F143" s="452"/>
      <c r="G143" s="452"/>
    </row>
    <row r="144" customFormat="false" ht="12.75" hidden="false" customHeight="false" outlineLevel="0" collapsed="false">
      <c r="F144" s="452"/>
      <c r="G144" s="452"/>
    </row>
    <row r="145" customFormat="false" ht="12.75" hidden="false" customHeight="false" outlineLevel="0" collapsed="false">
      <c r="F145" s="452"/>
      <c r="G145" s="452"/>
    </row>
    <row r="146" customFormat="false" ht="12.75" hidden="false" customHeight="false" outlineLevel="0" collapsed="false">
      <c r="F146" s="452"/>
      <c r="G146" s="452"/>
    </row>
    <row r="147" customFormat="false" ht="12.75" hidden="false" customHeight="false" outlineLevel="0" collapsed="false">
      <c r="F147" s="452"/>
      <c r="G147" s="452"/>
    </row>
    <row r="148" customFormat="false" ht="12.75" hidden="false" customHeight="false" outlineLevel="0" collapsed="false">
      <c r="F148" s="452"/>
      <c r="G148" s="452"/>
    </row>
    <row r="149" customFormat="false" ht="12.75" hidden="false" customHeight="false" outlineLevel="0" collapsed="false">
      <c r="F149" s="452"/>
      <c r="G149" s="452"/>
    </row>
    <row r="150" customFormat="false" ht="12.75" hidden="false" customHeight="false" outlineLevel="0" collapsed="false">
      <c r="F150" s="452"/>
      <c r="G150" s="452"/>
    </row>
    <row r="151" customFormat="false" ht="12.75" hidden="false" customHeight="false" outlineLevel="0" collapsed="false">
      <c r="F151" s="452"/>
      <c r="G151" s="452"/>
    </row>
    <row r="152" customFormat="false" ht="12.75" hidden="false" customHeight="false" outlineLevel="0" collapsed="false">
      <c r="F152" s="452"/>
      <c r="G152" s="452"/>
    </row>
    <row r="153" customFormat="false" ht="12.75" hidden="false" customHeight="false" outlineLevel="0" collapsed="false">
      <c r="F153" s="452"/>
      <c r="G153" s="452"/>
    </row>
    <row r="154" customFormat="false" ht="12.75" hidden="false" customHeight="false" outlineLevel="0" collapsed="false">
      <c r="F154" s="452"/>
      <c r="G154" s="452"/>
    </row>
    <row r="155" customFormat="false" ht="12.75" hidden="false" customHeight="false" outlineLevel="0" collapsed="false">
      <c r="F155" s="452"/>
      <c r="G155" s="452"/>
    </row>
    <row r="156" customFormat="false" ht="12.75" hidden="false" customHeight="false" outlineLevel="0" collapsed="false">
      <c r="F156" s="452"/>
      <c r="G156" s="452"/>
    </row>
    <row r="157" customFormat="false" ht="12.75" hidden="false" customHeight="false" outlineLevel="0" collapsed="false">
      <c r="F157" s="452"/>
      <c r="G157" s="452"/>
    </row>
    <row r="158" customFormat="false" ht="12.75" hidden="false" customHeight="false" outlineLevel="0" collapsed="false">
      <c r="F158" s="452"/>
      <c r="G158" s="452"/>
    </row>
    <row r="159" customFormat="false" ht="12.75" hidden="false" customHeight="false" outlineLevel="0" collapsed="false">
      <c r="F159" s="452"/>
      <c r="G159" s="452"/>
    </row>
    <row r="160" customFormat="false" ht="12.75" hidden="false" customHeight="false" outlineLevel="0" collapsed="false">
      <c r="F160" s="452"/>
      <c r="G160" s="452"/>
    </row>
    <row r="161" customFormat="false" ht="12.75" hidden="false" customHeight="false" outlineLevel="0" collapsed="false">
      <c r="F161" s="452"/>
      <c r="G161" s="452"/>
    </row>
    <row r="162" customFormat="false" ht="12.75" hidden="false" customHeight="false" outlineLevel="0" collapsed="false">
      <c r="F162" s="452"/>
      <c r="G162" s="452"/>
    </row>
    <row r="163" customFormat="false" ht="12.75" hidden="false" customHeight="false" outlineLevel="0" collapsed="false">
      <c r="F163" s="452"/>
      <c r="G163" s="452"/>
    </row>
    <row r="164" customFormat="false" ht="12.75" hidden="false" customHeight="false" outlineLevel="0" collapsed="false">
      <c r="F164" s="452"/>
      <c r="G164" s="452"/>
    </row>
    <row r="165" customFormat="false" ht="12.75" hidden="false" customHeight="false" outlineLevel="0" collapsed="false">
      <c r="F165" s="452"/>
      <c r="G165" s="452"/>
    </row>
    <row r="166" customFormat="false" ht="12.75" hidden="false" customHeight="false" outlineLevel="0" collapsed="false">
      <c r="F166" s="452"/>
      <c r="G166" s="452"/>
    </row>
    <row r="167" customFormat="false" ht="12.75" hidden="false" customHeight="false" outlineLevel="0" collapsed="false">
      <c r="F167" s="452"/>
      <c r="G167" s="452"/>
    </row>
    <row r="168" customFormat="false" ht="12.75" hidden="false" customHeight="false" outlineLevel="0" collapsed="false">
      <c r="F168" s="452"/>
      <c r="G168" s="452"/>
    </row>
    <row r="169" customFormat="false" ht="12.75" hidden="false" customHeight="false" outlineLevel="0" collapsed="false">
      <c r="F169" s="452"/>
      <c r="G169" s="452"/>
    </row>
    <row r="170" customFormat="false" ht="12.75" hidden="false" customHeight="false" outlineLevel="0" collapsed="false">
      <c r="F170" s="452"/>
      <c r="G170" s="452"/>
    </row>
    <row r="171" customFormat="false" ht="12.75" hidden="false" customHeight="false" outlineLevel="0" collapsed="false">
      <c r="F171" s="452"/>
      <c r="G171" s="452"/>
    </row>
    <row r="172" customFormat="false" ht="12.75" hidden="false" customHeight="false" outlineLevel="0" collapsed="false">
      <c r="F172" s="452"/>
      <c r="G172" s="452"/>
    </row>
    <row r="173" customFormat="false" ht="12.75" hidden="false" customHeight="false" outlineLevel="0" collapsed="false">
      <c r="F173" s="452"/>
      <c r="G173" s="452"/>
    </row>
    <row r="174" customFormat="false" ht="12.75" hidden="false" customHeight="false" outlineLevel="0" collapsed="false">
      <c r="F174" s="452"/>
      <c r="G174" s="452"/>
    </row>
    <row r="175" customFormat="false" ht="12.75" hidden="false" customHeight="false" outlineLevel="0" collapsed="false">
      <c r="F175" s="452"/>
      <c r="G175" s="452"/>
    </row>
    <row r="176" customFormat="false" ht="12.75" hidden="false" customHeight="false" outlineLevel="0" collapsed="false">
      <c r="F176" s="452"/>
      <c r="G176" s="452"/>
    </row>
    <row r="177" customFormat="false" ht="12.75" hidden="false" customHeight="false" outlineLevel="0" collapsed="false">
      <c r="F177" s="452"/>
      <c r="G177" s="452"/>
    </row>
    <row r="178" customFormat="false" ht="12.75" hidden="false" customHeight="false" outlineLevel="0" collapsed="false">
      <c r="F178" s="452"/>
      <c r="G178" s="452"/>
    </row>
    <row r="179" customFormat="false" ht="12.75" hidden="false" customHeight="false" outlineLevel="0" collapsed="false">
      <c r="F179" s="452"/>
      <c r="G179" s="452"/>
    </row>
    <row r="180" customFormat="false" ht="12.75" hidden="false" customHeight="false" outlineLevel="0" collapsed="false">
      <c r="F180" s="452"/>
      <c r="G180" s="452"/>
    </row>
    <row r="181" customFormat="false" ht="12.75" hidden="false" customHeight="false" outlineLevel="0" collapsed="false">
      <c r="F181" s="452"/>
      <c r="G181" s="452"/>
    </row>
    <row r="182" customFormat="false" ht="12.75" hidden="false" customHeight="false" outlineLevel="0" collapsed="false">
      <c r="F182" s="452"/>
      <c r="G182" s="452"/>
    </row>
    <row r="183" customFormat="false" ht="12.75" hidden="false" customHeight="false" outlineLevel="0" collapsed="false">
      <c r="F183" s="452"/>
      <c r="G183" s="452"/>
    </row>
    <row r="184" customFormat="false" ht="12.75" hidden="false" customHeight="false" outlineLevel="0" collapsed="false">
      <c r="F184" s="452"/>
      <c r="G184" s="452"/>
    </row>
    <row r="185" customFormat="false" ht="12.75" hidden="false" customHeight="false" outlineLevel="0" collapsed="false">
      <c r="F185" s="452"/>
      <c r="G185" s="452"/>
    </row>
    <row r="186" customFormat="false" ht="12.75" hidden="false" customHeight="false" outlineLevel="0" collapsed="false">
      <c r="F186" s="452"/>
      <c r="G186" s="452"/>
    </row>
    <row r="187" customFormat="false" ht="12.75" hidden="false" customHeight="false" outlineLevel="0" collapsed="false">
      <c r="F187" s="452"/>
      <c r="G187" s="452"/>
    </row>
    <row r="188" customFormat="false" ht="12.75" hidden="false" customHeight="false" outlineLevel="0" collapsed="false">
      <c r="F188" s="452"/>
      <c r="G188" s="452"/>
    </row>
    <row r="189" customFormat="false" ht="12.75" hidden="false" customHeight="false" outlineLevel="0" collapsed="false">
      <c r="F189" s="452"/>
      <c r="G189" s="452"/>
    </row>
    <row r="190" customFormat="false" ht="12.75" hidden="false" customHeight="false" outlineLevel="0" collapsed="false">
      <c r="F190" s="452"/>
      <c r="G190" s="452"/>
    </row>
    <row r="191" customFormat="false" ht="12.75" hidden="false" customHeight="false" outlineLevel="0" collapsed="false">
      <c r="F191" s="452"/>
      <c r="G191" s="452"/>
    </row>
    <row r="192" customFormat="false" ht="12.75" hidden="false" customHeight="false" outlineLevel="0" collapsed="false">
      <c r="F192" s="452"/>
      <c r="G192" s="452"/>
    </row>
    <row r="193" customFormat="false" ht="12.75" hidden="false" customHeight="false" outlineLevel="0" collapsed="false">
      <c r="F193" s="452"/>
      <c r="G193" s="452"/>
    </row>
    <row r="194" customFormat="false" ht="12.75" hidden="false" customHeight="false" outlineLevel="0" collapsed="false">
      <c r="F194" s="452"/>
      <c r="G194" s="452"/>
    </row>
    <row r="195" customFormat="false" ht="12.75" hidden="false" customHeight="false" outlineLevel="0" collapsed="false">
      <c r="F195" s="452"/>
      <c r="G195" s="452"/>
    </row>
    <row r="196" customFormat="false" ht="12.75" hidden="false" customHeight="false" outlineLevel="0" collapsed="false">
      <c r="F196" s="452"/>
      <c r="G196" s="452"/>
    </row>
    <row r="197" customFormat="false" ht="12.75" hidden="false" customHeight="false" outlineLevel="0" collapsed="false">
      <c r="F197" s="452"/>
      <c r="G197" s="452"/>
    </row>
    <row r="198" customFormat="false" ht="12.75" hidden="false" customHeight="false" outlineLevel="0" collapsed="false">
      <c r="F198" s="452"/>
      <c r="G198" s="452"/>
    </row>
    <row r="199" customFormat="false" ht="12.75" hidden="false" customHeight="false" outlineLevel="0" collapsed="false">
      <c r="F199" s="452"/>
      <c r="G199" s="452"/>
    </row>
    <row r="200" customFormat="false" ht="12.75" hidden="false" customHeight="false" outlineLevel="0" collapsed="false">
      <c r="F200" s="452"/>
      <c r="G200" s="452"/>
    </row>
    <row r="201" customFormat="false" ht="12.75" hidden="false" customHeight="false" outlineLevel="0" collapsed="false">
      <c r="F201" s="452"/>
      <c r="G201" s="452"/>
    </row>
    <row r="202" customFormat="false" ht="12.75" hidden="false" customHeight="false" outlineLevel="0" collapsed="false">
      <c r="F202" s="452"/>
      <c r="G202" s="452"/>
    </row>
    <row r="203" customFormat="false" ht="12.75" hidden="false" customHeight="false" outlineLevel="0" collapsed="false">
      <c r="F203" s="452"/>
      <c r="G203" s="452"/>
    </row>
    <row r="204" customFormat="false" ht="12.75" hidden="false" customHeight="false" outlineLevel="0" collapsed="false">
      <c r="F204" s="452"/>
      <c r="G204" s="452"/>
    </row>
    <row r="205" customFormat="false" ht="12.75" hidden="false" customHeight="false" outlineLevel="0" collapsed="false">
      <c r="F205" s="452"/>
      <c r="G205" s="452"/>
    </row>
    <row r="206" customFormat="false" ht="12.75" hidden="false" customHeight="false" outlineLevel="0" collapsed="false">
      <c r="F206" s="452"/>
      <c r="G206" s="452"/>
    </row>
    <row r="207" customFormat="false" ht="12.75" hidden="false" customHeight="false" outlineLevel="0" collapsed="false">
      <c r="F207" s="452"/>
      <c r="G207" s="452"/>
    </row>
    <row r="208" customFormat="false" ht="12.75" hidden="false" customHeight="false" outlineLevel="0" collapsed="false">
      <c r="F208" s="452"/>
      <c r="G208" s="452"/>
    </row>
    <row r="209" customFormat="false" ht="12.75" hidden="false" customHeight="false" outlineLevel="0" collapsed="false">
      <c r="F209" s="452"/>
      <c r="G209" s="452"/>
    </row>
    <row r="210" customFormat="false" ht="12.75" hidden="false" customHeight="false" outlineLevel="0" collapsed="false">
      <c r="F210" s="452"/>
      <c r="G210" s="452"/>
    </row>
    <row r="211" customFormat="false" ht="12.75" hidden="false" customHeight="false" outlineLevel="0" collapsed="false">
      <c r="F211" s="452"/>
      <c r="G211" s="452"/>
    </row>
    <row r="212" customFormat="false" ht="12.75" hidden="false" customHeight="false" outlineLevel="0" collapsed="false">
      <c r="F212" s="452"/>
      <c r="G212" s="452"/>
    </row>
    <row r="213" customFormat="false" ht="12.75" hidden="false" customHeight="false" outlineLevel="0" collapsed="false">
      <c r="F213" s="452"/>
      <c r="G213" s="452"/>
    </row>
    <row r="214" customFormat="false" ht="12.75" hidden="false" customHeight="false" outlineLevel="0" collapsed="false">
      <c r="F214" s="452"/>
      <c r="G214" s="452"/>
    </row>
    <row r="215" customFormat="false" ht="12.75" hidden="false" customHeight="false" outlineLevel="0" collapsed="false">
      <c r="F215" s="452"/>
      <c r="G215" s="452"/>
    </row>
    <row r="216" customFormat="false" ht="12.75" hidden="false" customHeight="false" outlineLevel="0" collapsed="false">
      <c r="F216" s="452"/>
      <c r="G216" s="452"/>
    </row>
    <row r="217" customFormat="false" ht="12.75" hidden="false" customHeight="false" outlineLevel="0" collapsed="false">
      <c r="F217" s="452"/>
      <c r="G217" s="452"/>
    </row>
    <row r="218" customFormat="false" ht="12.75" hidden="false" customHeight="false" outlineLevel="0" collapsed="false">
      <c r="F218" s="452"/>
      <c r="G218" s="452"/>
    </row>
    <row r="219" customFormat="false" ht="12.75" hidden="false" customHeight="false" outlineLevel="0" collapsed="false">
      <c r="F219" s="452"/>
      <c r="G219" s="452"/>
    </row>
    <row r="220" customFormat="false" ht="12.75" hidden="false" customHeight="false" outlineLevel="0" collapsed="false">
      <c r="F220" s="452"/>
      <c r="G220" s="452"/>
    </row>
    <row r="221" customFormat="false" ht="12.75" hidden="false" customHeight="false" outlineLevel="0" collapsed="false">
      <c r="F221" s="452"/>
      <c r="G221" s="452"/>
    </row>
    <row r="222" customFormat="false" ht="12.75" hidden="false" customHeight="false" outlineLevel="0" collapsed="false">
      <c r="F222" s="452"/>
      <c r="G222" s="452"/>
    </row>
    <row r="223" customFormat="false" ht="12.75" hidden="false" customHeight="false" outlineLevel="0" collapsed="false">
      <c r="F223" s="452"/>
      <c r="G223" s="452"/>
    </row>
    <row r="224" customFormat="false" ht="12.75" hidden="false" customHeight="false" outlineLevel="0" collapsed="false">
      <c r="F224" s="452"/>
      <c r="G224" s="452"/>
    </row>
    <row r="225" customFormat="false" ht="12.75" hidden="false" customHeight="false" outlineLevel="0" collapsed="false">
      <c r="F225" s="452"/>
      <c r="G225" s="452"/>
    </row>
    <row r="226" customFormat="false" ht="12.75" hidden="false" customHeight="false" outlineLevel="0" collapsed="false">
      <c r="F226" s="452"/>
      <c r="G226" s="452"/>
    </row>
    <row r="227" customFormat="false" ht="12.75" hidden="false" customHeight="false" outlineLevel="0" collapsed="false">
      <c r="F227" s="452"/>
      <c r="G227" s="452"/>
    </row>
    <row r="228" customFormat="false" ht="12.75" hidden="false" customHeight="false" outlineLevel="0" collapsed="false">
      <c r="F228" s="452"/>
      <c r="G228" s="452"/>
    </row>
    <row r="229" customFormat="false" ht="12.75" hidden="false" customHeight="false" outlineLevel="0" collapsed="false">
      <c r="F229" s="452"/>
      <c r="G229" s="452"/>
    </row>
    <row r="230" customFormat="false" ht="12.75" hidden="false" customHeight="false" outlineLevel="0" collapsed="false">
      <c r="F230" s="452"/>
      <c r="G230" s="452"/>
    </row>
    <row r="231" customFormat="false" ht="12.75" hidden="false" customHeight="false" outlineLevel="0" collapsed="false">
      <c r="F231" s="452"/>
      <c r="G231" s="452"/>
    </row>
    <row r="232" customFormat="false" ht="12.75" hidden="false" customHeight="false" outlineLevel="0" collapsed="false">
      <c r="F232" s="452"/>
      <c r="G232" s="452"/>
    </row>
    <row r="233" customFormat="false" ht="12.75" hidden="false" customHeight="false" outlineLevel="0" collapsed="false">
      <c r="F233" s="452"/>
      <c r="G233" s="452"/>
    </row>
    <row r="234" customFormat="false" ht="12.75" hidden="false" customHeight="false" outlineLevel="0" collapsed="false">
      <c r="F234" s="452"/>
      <c r="G234" s="452"/>
    </row>
    <row r="235" customFormat="false" ht="12.75" hidden="false" customHeight="false" outlineLevel="0" collapsed="false">
      <c r="F235" s="452"/>
      <c r="G235" s="452"/>
    </row>
    <row r="236" customFormat="false" ht="12.75" hidden="false" customHeight="false" outlineLevel="0" collapsed="false">
      <c r="F236" s="452"/>
      <c r="G236" s="452"/>
    </row>
    <row r="237" customFormat="false" ht="12.75" hidden="false" customHeight="false" outlineLevel="0" collapsed="false">
      <c r="F237" s="452"/>
      <c r="G237" s="452"/>
    </row>
    <row r="238" customFormat="false" ht="12.75" hidden="false" customHeight="false" outlineLevel="0" collapsed="false">
      <c r="F238" s="452"/>
      <c r="G238" s="452"/>
    </row>
    <row r="239" customFormat="false" ht="12.75" hidden="false" customHeight="false" outlineLevel="0" collapsed="false">
      <c r="F239" s="452"/>
      <c r="G239" s="452"/>
    </row>
    <row r="240" customFormat="false" ht="12.75" hidden="false" customHeight="false" outlineLevel="0" collapsed="false">
      <c r="F240" s="452"/>
      <c r="G240" s="452"/>
    </row>
    <row r="241" customFormat="false" ht="12.75" hidden="false" customHeight="false" outlineLevel="0" collapsed="false">
      <c r="F241" s="452"/>
      <c r="G241" s="452"/>
    </row>
    <row r="242" customFormat="false" ht="12.75" hidden="false" customHeight="false" outlineLevel="0" collapsed="false">
      <c r="F242" s="452"/>
      <c r="G242" s="452"/>
    </row>
    <row r="243" customFormat="false" ht="12.75" hidden="false" customHeight="false" outlineLevel="0" collapsed="false">
      <c r="F243" s="452"/>
      <c r="G243" s="452"/>
    </row>
    <row r="244" customFormat="false" ht="12.75" hidden="false" customHeight="false" outlineLevel="0" collapsed="false">
      <c r="F244" s="452"/>
      <c r="G244" s="452"/>
    </row>
    <row r="245" customFormat="false" ht="12.75" hidden="false" customHeight="false" outlineLevel="0" collapsed="false">
      <c r="F245" s="452"/>
      <c r="G245" s="452"/>
    </row>
    <row r="246" customFormat="false" ht="12.75" hidden="false" customHeight="false" outlineLevel="0" collapsed="false">
      <c r="F246" s="452"/>
      <c r="G246" s="452"/>
    </row>
    <row r="247" customFormat="false" ht="12.75" hidden="false" customHeight="false" outlineLevel="0" collapsed="false">
      <c r="F247" s="452"/>
      <c r="G247" s="452"/>
    </row>
    <row r="248" customFormat="false" ht="12.75" hidden="false" customHeight="false" outlineLevel="0" collapsed="false">
      <c r="F248" s="452"/>
      <c r="G248" s="452"/>
    </row>
    <row r="249" customFormat="false" ht="12.75" hidden="false" customHeight="false" outlineLevel="0" collapsed="false">
      <c r="F249" s="452"/>
      <c r="G249" s="452"/>
    </row>
    <row r="250" customFormat="false" ht="12.75" hidden="false" customHeight="false" outlineLevel="0" collapsed="false">
      <c r="F250" s="452"/>
      <c r="G250" s="452"/>
    </row>
    <row r="251" customFormat="false" ht="12.75" hidden="false" customHeight="false" outlineLevel="0" collapsed="false">
      <c r="F251" s="452"/>
      <c r="G251" s="452"/>
    </row>
    <row r="252" customFormat="false" ht="12.75" hidden="false" customHeight="false" outlineLevel="0" collapsed="false">
      <c r="F252" s="452"/>
      <c r="G252" s="452"/>
    </row>
    <row r="253" customFormat="false" ht="12.75" hidden="false" customHeight="false" outlineLevel="0" collapsed="false">
      <c r="F253" s="452"/>
      <c r="G253" s="452"/>
    </row>
    <row r="254" customFormat="false" ht="12.75" hidden="false" customHeight="false" outlineLevel="0" collapsed="false">
      <c r="F254" s="452"/>
      <c r="G254" s="452"/>
    </row>
    <row r="255" customFormat="false" ht="12.75" hidden="false" customHeight="false" outlineLevel="0" collapsed="false">
      <c r="F255" s="452"/>
      <c r="G255" s="452"/>
    </row>
    <row r="256" customFormat="false" ht="12.75" hidden="false" customHeight="false" outlineLevel="0" collapsed="false">
      <c r="F256" s="452"/>
      <c r="G256" s="452"/>
    </row>
    <row r="257" customFormat="false" ht="12.75" hidden="false" customHeight="false" outlineLevel="0" collapsed="false">
      <c r="F257" s="452"/>
      <c r="G257" s="452"/>
    </row>
    <row r="258" customFormat="false" ht="12.75" hidden="false" customHeight="false" outlineLevel="0" collapsed="false">
      <c r="F258" s="452"/>
      <c r="G258" s="452"/>
    </row>
    <row r="259" customFormat="false" ht="12.75" hidden="false" customHeight="false" outlineLevel="0" collapsed="false">
      <c r="F259" s="452"/>
      <c r="G259" s="452"/>
    </row>
    <row r="260" customFormat="false" ht="12.75" hidden="false" customHeight="false" outlineLevel="0" collapsed="false">
      <c r="F260" s="452"/>
      <c r="G260" s="452"/>
    </row>
    <row r="261" customFormat="false" ht="12.75" hidden="false" customHeight="false" outlineLevel="0" collapsed="false">
      <c r="F261" s="452"/>
      <c r="G261" s="452"/>
    </row>
    <row r="262" customFormat="false" ht="12.75" hidden="false" customHeight="false" outlineLevel="0" collapsed="false">
      <c r="F262" s="452"/>
      <c r="G262" s="452"/>
    </row>
    <row r="263" customFormat="false" ht="12.75" hidden="false" customHeight="false" outlineLevel="0" collapsed="false">
      <c r="F263" s="452"/>
      <c r="G263" s="452"/>
    </row>
    <row r="264" customFormat="false" ht="12.75" hidden="false" customHeight="false" outlineLevel="0" collapsed="false">
      <c r="F264" s="452"/>
      <c r="G264" s="452"/>
    </row>
    <row r="265" customFormat="false" ht="12.75" hidden="false" customHeight="false" outlineLevel="0" collapsed="false">
      <c r="F265" s="452"/>
      <c r="G265" s="452"/>
    </row>
    <row r="266" customFormat="false" ht="12.75" hidden="false" customHeight="false" outlineLevel="0" collapsed="false">
      <c r="F266" s="452"/>
      <c r="G266" s="452"/>
    </row>
    <row r="267" customFormat="false" ht="12.75" hidden="false" customHeight="false" outlineLevel="0" collapsed="false">
      <c r="F267" s="452"/>
      <c r="G267" s="452"/>
    </row>
    <row r="268" customFormat="false" ht="12.75" hidden="false" customHeight="false" outlineLevel="0" collapsed="false">
      <c r="F268" s="452"/>
      <c r="G268" s="452"/>
    </row>
    <row r="269" customFormat="false" ht="12.75" hidden="false" customHeight="false" outlineLevel="0" collapsed="false">
      <c r="F269" s="452"/>
      <c r="G269" s="452"/>
    </row>
    <row r="270" customFormat="false" ht="12.75" hidden="false" customHeight="false" outlineLevel="0" collapsed="false">
      <c r="F270" s="452"/>
      <c r="G270" s="452"/>
    </row>
    <row r="271" customFormat="false" ht="12.75" hidden="false" customHeight="false" outlineLevel="0" collapsed="false">
      <c r="F271" s="452"/>
      <c r="G271" s="452"/>
    </row>
    <row r="272" customFormat="false" ht="12.75" hidden="false" customHeight="false" outlineLevel="0" collapsed="false">
      <c r="F272" s="452"/>
      <c r="G272" s="452"/>
    </row>
    <row r="273" customFormat="false" ht="12.75" hidden="false" customHeight="false" outlineLevel="0" collapsed="false">
      <c r="F273" s="452"/>
      <c r="G273" s="452"/>
    </row>
    <row r="274" customFormat="false" ht="12.75" hidden="false" customHeight="false" outlineLevel="0" collapsed="false">
      <c r="F274" s="452"/>
      <c r="G274" s="452"/>
    </row>
    <row r="275" customFormat="false" ht="12.75" hidden="false" customHeight="false" outlineLevel="0" collapsed="false">
      <c r="F275" s="452"/>
      <c r="G275" s="452"/>
    </row>
    <row r="276" customFormat="false" ht="12.75" hidden="false" customHeight="false" outlineLevel="0" collapsed="false">
      <c r="F276" s="452"/>
      <c r="G276" s="452"/>
    </row>
    <row r="277" customFormat="false" ht="12.75" hidden="false" customHeight="false" outlineLevel="0" collapsed="false">
      <c r="F277" s="452"/>
      <c r="G277" s="452"/>
    </row>
    <row r="278" customFormat="false" ht="12.75" hidden="false" customHeight="false" outlineLevel="0" collapsed="false">
      <c r="F278" s="452"/>
      <c r="G278" s="452"/>
    </row>
    <row r="279" customFormat="false" ht="12.75" hidden="false" customHeight="false" outlineLevel="0" collapsed="false">
      <c r="F279" s="452"/>
      <c r="G279" s="452"/>
    </row>
    <row r="280" customFormat="false" ht="12.75" hidden="false" customHeight="false" outlineLevel="0" collapsed="false">
      <c r="F280" s="452"/>
      <c r="G280" s="452"/>
    </row>
    <row r="281" customFormat="false" ht="12.75" hidden="false" customHeight="false" outlineLevel="0" collapsed="false">
      <c r="F281" s="452"/>
      <c r="G281" s="452"/>
    </row>
    <row r="282" customFormat="false" ht="12.75" hidden="false" customHeight="false" outlineLevel="0" collapsed="false">
      <c r="F282" s="452"/>
      <c r="G282" s="452"/>
    </row>
    <row r="283" customFormat="false" ht="12.75" hidden="false" customHeight="false" outlineLevel="0" collapsed="false">
      <c r="F283" s="452"/>
      <c r="G283" s="452"/>
    </row>
    <row r="284" customFormat="false" ht="12.75" hidden="false" customHeight="false" outlineLevel="0" collapsed="false">
      <c r="F284" s="452"/>
      <c r="G284" s="452"/>
    </row>
    <row r="285" customFormat="false" ht="12.75" hidden="false" customHeight="false" outlineLevel="0" collapsed="false">
      <c r="F285" s="452"/>
      <c r="G285" s="452"/>
    </row>
    <row r="286" customFormat="false" ht="12.75" hidden="false" customHeight="false" outlineLevel="0" collapsed="false">
      <c r="F286" s="452"/>
      <c r="G286" s="452"/>
    </row>
    <row r="287" customFormat="false" ht="12.75" hidden="false" customHeight="false" outlineLevel="0" collapsed="false">
      <c r="F287" s="452"/>
      <c r="G287" s="452"/>
    </row>
    <row r="288" customFormat="false" ht="12.75" hidden="false" customHeight="false" outlineLevel="0" collapsed="false">
      <c r="F288" s="452"/>
      <c r="G288" s="452"/>
    </row>
    <row r="289" customFormat="false" ht="12.75" hidden="false" customHeight="false" outlineLevel="0" collapsed="false">
      <c r="F289" s="452"/>
      <c r="G289" s="452"/>
    </row>
    <row r="290" customFormat="false" ht="12.75" hidden="false" customHeight="false" outlineLevel="0" collapsed="false">
      <c r="F290" s="452"/>
      <c r="G290" s="452"/>
    </row>
    <row r="291" customFormat="false" ht="12.75" hidden="false" customHeight="false" outlineLevel="0" collapsed="false">
      <c r="F291" s="452"/>
      <c r="G291" s="452"/>
    </row>
    <row r="292" customFormat="false" ht="12.75" hidden="false" customHeight="false" outlineLevel="0" collapsed="false">
      <c r="F292" s="452"/>
      <c r="G292" s="452"/>
    </row>
    <row r="293" customFormat="false" ht="12.75" hidden="false" customHeight="false" outlineLevel="0" collapsed="false">
      <c r="F293" s="452"/>
      <c r="G293" s="452"/>
    </row>
    <row r="294" customFormat="false" ht="12.75" hidden="false" customHeight="false" outlineLevel="0" collapsed="false">
      <c r="F294" s="452"/>
      <c r="G294" s="452"/>
    </row>
    <row r="295" customFormat="false" ht="12.75" hidden="false" customHeight="false" outlineLevel="0" collapsed="false">
      <c r="F295" s="452"/>
      <c r="G295" s="452"/>
    </row>
    <row r="296" customFormat="false" ht="12.75" hidden="false" customHeight="false" outlineLevel="0" collapsed="false">
      <c r="F296" s="452"/>
      <c r="G296" s="452"/>
    </row>
    <row r="297" customFormat="false" ht="12.75" hidden="false" customHeight="false" outlineLevel="0" collapsed="false">
      <c r="F297" s="452"/>
      <c r="G297" s="452"/>
    </row>
    <row r="298" customFormat="false" ht="12.75" hidden="false" customHeight="false" outlineLevel="0" collapsed="false">
      <c r="F298" s="452"/>
      <c r="G298" s="452"/>
    </row>
  </sheetData>
  <mergeCells count="5">
    <mergeCell ref="A2:B2"/>
    <mergeCell ref="C2:E2"/>
    <mergeCell ref="A3:B3"/>
    <mergeCell ref="C3:E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5.84"/>
    <col collapsed="false" customWidth="true" hidden="false" outlineLevel="0" max="4" min="4" style="363" width="12.85"/>
    <col collapsed="false" customWidth="true" hidden="false" outlineLevel="0" max="5" min="5" style="134" width="11.85"/>
    <col collapsed="false" customWidth="true" hidden="false" outlineLevel="0" max="6" min="6" style="363" width="11.85"/>
    <col collapsed="false" customWidth="true" hidden="false" outlineLevel="0" max="7" min="7" style="363" width="9.56"/>
    <col collapsed="false" customWidth="false" hidden="false" outlineLevel="0" max="8" min="8" style="363" width="10.28"/>
    <col collapsed="false" customWidth="true" hidden="false" outlineLevel="0" max="9" min="9" style="387" width="14.56"/>
    <col collapsed="false" customWidth="true" hidden="false" outlineLevel="0" max="10" min="10" style="387" width="14.28"/>
    <col collapsed="false" customWidth="false" hidden="false" outlineLevel="0" max="257" min="11" style="363" width="10.28"/>
  </cols>
  <sheetData>
    <row r="1" customFormat="false" ht="15" hidden="false" customHeight="false" outlineLevel="0" collapsed="false">
      <c r="G1" s="364" t="s">
        <v>494</v>
      </c>
    </row>
    <row r="2" s="320" customFormat="true" ht="12.75" hidden="false" customHeight="true" outlineLevel="0" collapsed="false">
      <c r="A2" s="365" t="s">
        <v>397</v>
      </c>
      <c r="B2" s="365"/>
      <c r="C2" s="502" t="s">
        <v>495</v>
      </c>
      <c r="D2" s="502"/>
      <c r="E2" s="502"/>
      <c r="F2" s="502"/>
      <c r="G2" s="366"/>
      <c r="I2" s="473"/>
      <c r="J2" s="473"/>
    </row>
    <row r="3" s="320" customFormat="true" ht="15.75" hidden="false" customHeight="true" outlineLevel="0" collapsed="false">
      <c r="A3" s="367" t="s">
        <v>399</v>
      </c>
      <c r="B3" s="367"/>
      <c r="C3" s="502"/>
      <c r="D3" s="502"/>
      <c r="E3" s="502"/>
      <c r="F3" s="502"/>
      <c r="G3" s="366"/>
      <c r="I3" s="473"/>
      <c r="J3" s="473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  <c r="I4" s="503"/>
      <c r="J4" s="503"/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458"/>
      <c r="F5" s="370"/>
      <c r="G5" s="370"/>
      <c r="I5" s="503"/>
      <c r="J5" s="503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  <c r="I6" s="504"/>
      <c r="J6" s="504"/>
    </row>
    <row r="7" s="373" customFormat="true" ht="15" hidden="false" customHeight="false" outlineLevel="0" collapsed="false">
      <c r="A7" s="374"/>
      <c r="B7" s="374"/>
      <c r="C7" s="374"/>
      <c r="D7" s="374"/>
      <c r="E7" s="505"/>
      <c r="F7" s="374"/>
      <c r="G7" s="375"/>
      <c r="I7" s="504"/>
      <c r="J7" s="504"/>
    </row>
    <row r="8" s="376" customFormat="true" ht="14.25" hidden="false" customHeight="false" outlineLevel="0" collapsed="false">
      <c r="C8" s="376" t="s">
        <v>404</v>
      </c>
      <c r="E8" s="134"/>
      <c r="I8" s="391"/>
      <c r="J8" s="391"/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81" t="n">
        <v>1294383</v>
      </c>
      <c r="E9" s="381" t="n">
        <v>1359217</v>
      </c>
      <c r="F9" s="381" t="n">
        <v>1335681</v>
      </c>
      <c r="G9" s="389" t="n">
        <v>98.2684148300087</v>
      </c>
      <c r="I9" s="407"/>
      <c r="J9" s="407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660460</v>
      </c>
      <c r="E10" s="381" t="n">
        <v>677191</v>
      </c>
      <c r="F10" s="381" t="n">
        <v>684199</v>
      </c>
      <c r="G10" s="390" t="n">
        <v>101.034863133149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52754</v>
      </c>
      <c r="E11" s="381" t="n">
        <v>53370</v>
      </c>
      <c r="F11" s="381" t="n">
        <v>57322</v>
      </c>
      <c r="G11" s="390" t="n">
        <v>107.404909124977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492901</v>
      </c>
      <c r="E12" s="381" t="n">
        <v>521790</v>
      </c>
      <c r="F12" s="381" t="n">
        <v>484400</v>
      </c>
      <c r="G12" s="390" t="n">
        <v>92.8342819908392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81394</v>
      </c>
      <c r="E13" s="381" t="n">
        <v>89526</v>
      </c>
      <c r="F13" s="381" t="n">
        <v>91962</v>
      </c>
      <c r="G13" s="390" t="n">
        <v>102.720997252195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6874</v>
      </c>
      <c r="E14" s="381" t="n">
        <v>17340</v>
      </c>
      <c r="F14" s="381" t="n">
        <v>17798</v>
      </c>
      <c r="G14" s="390" t="n">
        <v>102.641291810842</v>
      </c>
    </row>
    <row r="15" customFormat="false" ht="15" hidden="false" customHeight="false" outlineLevel="0" collapsed="false">
      <c r="A15" s="383" t="s">
        <v>15</v>
      </c>
      <c r="B15" s="383"/>
      <c r="C15" s="384" t="s">
        <v>40</v>
      </c>
      <c r="D15" s="381" t="n">
        <v>0</v>
      </c>
      <c r="E15" s="381" t="n">
        <v>4910</v>
      </c>
      <c r="F15" s="381" t="n">
        <v>5190</v>
      </c>
      <c r="G15" s="390" t="n">
        <v>105.702647657841</v>
      </c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1" t="n">
        <v>4910</v>
      </c>
      <c r="F16" s="381" t="n">
        <v>5190</v>
      </c>
      <c r="G16" s="390" t="n">
        <v>105.702647657841</v>
      </c>
      <c r="I16" s="381"/>
      <c r="J16" s="381"/>
    </row>
    <row r="17" customFormat="false" ht="15" hidden="false" customHeight="false" outlineLevel="0" collapsed="false">
      <c r="A17" s="377" t="s">
        <v>18</v>
      </c>
      <c r="B17" s="377"/>
      <c r="C17" s="378" t="s">
        <v>101</v>
      </c>
      <c r="D17" s="381" t="n">
        <v>4211242</v>
      </c>
      <c r="E17" s="381" t="n">
        <v>4880587</v>
      </c>
      <c r="F17" s="381" t="n">
        <v>4883187</v>
      </c>
      <c r="G17" s="390" t="n">
        <v>100.053272280568</v>
      </c>
      <c r="L17" s="387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4208975</v>
      </c>
      <c r="E18" s="381" t="n">
        <v>4771687</v>
      </c>
      <c r="F18" s="381" t="n">
        <v>4774287</v>
      </c>
      <c r="G18" s="390" t="n">
        <v>100.054488066799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2267</v>
      </c>
      <c r="E19" s="381" t="n">
        <v>108900</v>
      </c>
      <c r="F19" s="381" t="n">
        <v>108900</v>
      </c>
      <c r="G19" s="390" t="n">
        <v>100</v>
      </c>
      <c r="K19" s="387"/>
    </row>
    <row r="20" customFormat="false" ht="15" hidden="false" customHeight="false" outlineLevel="0" collapsed="false">
      <c r="A20" s="377" t="s">
        <v>23</v>
      </c>
      <c r="B20" s="377"/>
      <c r="C20" s="378" t="s">
        <v>52</v>
      </c>
      <c r="D20" s="381" t="n">
        <v>10027708</v>
      </c>
      <c r="E20" s="381" t="n">
        <v>10220756</v>
      </c>
      <c r="F20" s="381" t="n">
        <v>8956472</v>
      </c>
      <c r="G20" s="390" t="n">
        <v>87.6302300925685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10016185</v>
      </c>
      <c r="E21" s="381" t="n">
        <v>10088724</v>
      </c>
      <c r="F21" s="381" t="n">
        <v>8852357</v>
      </c>
      <c r="G21" s="390" t="n">
        <v>87.7450607232391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11523</v>
      </c>
      <c r="E22" s="381" t="n">
        <v>132032</v>
      </c>
      <c r="F22" s="381" t="n">
        <v>104115</v>
      </c>
      <c r="G22" s="390" t="n">
        <v>78.8558834222007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81" t="n">
        <v>0</v>
      </c>
      <c r="E23" s="381" t="n">
        <v>35537</v>
      </c>
      <c r="F23" s="381" t="n">
        <v>35516</v>
      </c>
      <c r="G23" s="390" t="n">
        <v>99.9409066606635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1" t="n">
        <v>22921</v>
      </c>
      <c r="F24" s="381" t="n">
        <v>22900</v>
      </c>
      <c r="G24" s="390" t="n">
        <v>99.9083809606911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1" t="n">
        <v>12616</v>
      </c>
      <c r="F25" s="381" t="n">
        <v>12616</v>
      </c>
      <c r="G25" s="390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81" t="n">
        <v>200230</v>
      </c>
      <c r="E26" s="381" t="n">
        <v>200230</v>
      </c>
      <c r="F26" s="381" t="n">
        <v>22492</v>
      </c>
      <c r="G26" s="390" t="n">
        <v>11.2330819557509</v>
      </c>
      <c r="I26" s="379"/>
      <c r="J26" s="379"/>
    </row>
    <row r="27" customFormat="false" ht="15" hidden="false" customHeight="false" outlineLevel="0" collapsed="false">
      <c r="A27" s="383" t="s">
        <v>41</v>
      </c>
      <c r="B27" s="383"/>
      <c r="C27" s="384" t="s">
        <v>110</v>
      </c>
      <c r="D27" s="381" t="n">
        <v>0</v>
      </c>
      <c r="E27" s="381" t="n">
        <v>0</v>
      </c>
      <c r="F27" s="381" t="n">
        <v>0</v>
      </c>
      <c r="G27" s="390"/>
    </row>
    <row r="28" customFormat="false" ht="15" hidden="false" customHeight="false" outlineLevel="0" collapsed="false">
      <c r="A28" s="377" t="s">
        <v>45</v>
      </c>
      <c r="B28" s="377"/>
      <c r="C28" s="378" t="s">
        <v>73</v>
      </c>
      <c r="D28" s="381" t="n">
        <v>29822</v>
      </c>
      <c r="E28" s="381" t="n">
        <v>403047</v>
      </c>
      <c r="F28" s="381" t="n">
        <v>360226</v>
      </c>
      <c r="G28" s="390" t="n">
        <v>89.3756807518726</v>
      </c>
    </row>
    <row r="29" customFormat="false" ht="15" hidden="false" customHeight="false" outlineLevel="0" collapsed="false">
      <c r="A29" s="377"/>
      <c r="B29" s="385" t="s">
        <v>9</v>
      </c>
      <c r="C29" s="386" t="s">
        <v>67</v>
      </c>
      <c r="D29" s="381" t="n">
        <v>9822</v>
      </c>
      <c r="E29" s="381" t="n">
        <v>222940</v>
      </c>
      <c r="F29" s="381" t="n">
        <v>197043</v>
      </c>
      <c r="G29" s="390" t="n">
        <v>88.3838700995784</v>
      </c>
    </row>
    <row r="30" customFormat="false" ht="15" hidden="false" customHeight="false" outlineLevel="0" collapsed="false">
      <c r="A30" s="377"/>
      <c r="B30" s="385" t="s">
        <v>15</v>
      </c>
      <c r="C30" s="386" t="s">
        <v>70</v>
      </c>
      <c r="D30" s="381" t="n">
        <v>20000</v>
      </c>
      <c r="E30" s="381" t="n">
        <v>180107</v>
      </c>
      <c r="F30" s="381" t="n">
        <v>163183</v>
      </c>
      <c r="G30" s="390" t="n">
        <v>90.6033635561083</v>
      </c>
    </row>
    <row r="31" customFormat="false" ht="15" hidden="false" customHeight="false" outlineLevel="0" collapsed="false">
      <c r="A31" s="377"/>
      <c r="B31" s="377"/>
      <c r="C31" s="378"/>
      <c r="D31" s="381"/>
      <c r="E31" s="382"/>
      <c r="F31" s="381"/>
      <c r="G31" s="381"/>
    </row>
    <row r="32" s="134" customFormat="true" ht="14.25" hidden="false" customHeight="false" outlineLevel="0" collapsed="false">
      <c r="A32" s="506"/>
      <c r="B32" s="506"/>
      <c r="C32" s="507" t="s">
        <v>90</v>
      </c>
      <c r="D32" s="508" t="n">
        <v>15763385</v>
      </c>
      <c r="E32" s="508" t="n">
        <v>17104284</v>
      </c>
      <c r="F32" s="508" t="n">
        <v>15598764</v>
      </c>
      <c r="G32" s="509" t="n">
        <v>91.1979946076667</v>
      </c>
      <c r="I32" s="382"/>
      <c r="J32" s="382"/>
    </row>
    <row r="33" customFormat="false" ht="15" hidden="false" customHeight="false" outlineLevel="0" collapsed="false">
      <c r="A33" s="398"/>
      <c r="B33" s="398"/>
      <c r="C33" s="399"/>
      <c r="D33" s="381"/>
      <c r="E33" s="382"/>
      <c r="F33" s="381"/>
      <c r="G33" s="381"/>
      <c r="J33" s="382"/>
    </row>
    <row r="34" customFormat="false" ht="15" hidden="false" customHeight="false" outlineLevel="0" collapsed="false">
      <c r="A34" s="402"/>
      <c r="B34" s="402"/>
      <c r="C34" s="376" t="s">
        <v>421</v>
      </c>
      <c r="D34" s="381"/>
      <c r="E34" s="382"/>
      <c r="F34" s="381"/>
      <c r="G34" s="381"/>
      <c r="J34" s="382"/>
    </row>
    <row r="35" customFormat="false" ht="15" hidden="false" customHeight="false" outlineLevel="0" collapsed="false">
      <c r="A35" s="377" t="s">
        <v>58</v>
      </c>
      <c r="B35" s="377"/>
      <c r="C35" s="378" t="s">
        <v>422</v>
      </c>
      <c r="D35" s="381" t="n">
        <v>15209610</v>
      </c>
      <c r="E35" s="381" t="n">
        <v>16079907</v>
      </c>
      <c r="F35" s="381" t="n">
        <v>14825277</v>
      </c>
      <c r="G35" s="390" t="n">
        <v>92.197529500637</v>
      </c>
      <c r="J35" s="382"/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6854339</v>
      </c>
      <c r="E36" s="381" t="n">
        <v>7234254</v>
      </c>
      <c r="F36" s="381" t="n">
        <v>6578135</v>
      </c>
      <c r="G36" s="390" t="n">
        <v>90.9303848053994</v>
      </c>
      <c r="J36" s="382"/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2155187</v>
      </c>
      <c r="E37" s="381" t="n">
        <v>2226772</v>
      </c>
      <c r="F37" s="381" t="n">
        <v>1983212</v>
      </c>
      <c r="G37" s="390" t="n">
        <v>89.0621940638736</v>
      </c>
      <c r="J37" s="382"/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6200084</v>
      </c>
      <c r="E38" s="381" t="n">
        <v>6618881</v>
      </c>
      <c r="F38" s="381" t="n">
        <v>6263930</v>
      </c>
      <c r="G38" s="390" t="n">
        <v>94.6372959417158</v>
      </c>
      <c r="J38" s="382"/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390"/>
      <c r="J39" s="382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833929</v>
      </c>
      <c r="E40" s="381" t="n">
        <v>865602</v>
      </c>
      <c r="F40" s="381" t="n">
        <v>755804</v>
      </c>
      <c r="G40" s="390" t="n">
        <v>87.3154174782406</v>
      </c>
      <c r="J40" s="382"/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475586</v>
      </c>
      <c r="E41" s="381" t="n">
        <v>474024</v>
      </c>
      <c r="F41" s="381" t="n">
        <v>411177</v>
      </c>
      <c r="G41" s="390" t="n">
        <v>86.7418105412384</v>
      </c>
      <c r="J41" s="382"/>
    </row>
    <row r="42" customFormat="false" ht="15" hidden="false" customHeight="false" outlineLevel="0" collapsed="false">
      <c r="A42" s="377" t="s">
        <v>65</v>
      </c>
      <c r="B42" s="377"/>
      <c r="C42" s="378" t="s">
        <v>428</v>
      </c>
      <c r="D42" s="381" t="n">
        <v>10034</v>
      </c>
      <c r="E42" s="381" t="n">
        <v>65389</v>
      </c>
      <c r="F42" s="381" t="n">
        <v>65785</v>
      </c>
      <c r="G42" s="390" t="n">
        <v>100.605606447568</v>
      </c>
      <c r="J42" s="382"/>
    </row>
    <row r="43" customFormat="false" ht="30" hidden="false" customHeight="false" outlineLevel="0" collapsed="false">
      <c r="A43" s="385"/>
      <c r="B43" s="405" t="s">
        <v>9</v>
      </c>
      <c r="C43" s="406" t="s">
        <v>31</v>
      </c>
      <c r="D43" s="381" t="n">
        <v>10034</v>
      </c>
      <c r="E43" s="381" t="n">
        <v>65389</v>
      </c>
      <c r="F43" s="381" t="n">
        <v>65785</v>
      </c>
      <c r="G43" s="390" t="n">
        <v>100.605606447568</v>
      </c>
      <c r="J43" s="382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1" t="n">
        <v>0</v>
      </c>
      <c r="F44" s="381" t="n">
        <v>0</v>
      </c>
      <c r="G44" s="390"/>
      <c r="J44" s="382"/>
    </row>
    <row r="45" customFormat="false" ht="15" hidden="false" customHeight="false" outlineLevel="0" collapsed="false">
      <c r="A45" s="383" t="s">
        <v>68</v>
      </c>
      <c r="B45" s="383"/>
      <c r="C45" s="384" t="s">
        <v>37</v>
      </c>
      <c r="D45" s="381" t="n">
        <v>16647</v>
      </c>
      <c r="E45" s="381" t="n">
        <v>20686</v>
      </c>
      <c r="F45" s="381" t="n">
        <v>20366</v>
      </c>
      <c r="G45" s="390" t="n">
        <v>98.4530600406072</v>
      </c>
      <c r="J45" s="382"/>
    </row>
    <row r="46" customFormat="false" ht="15" hidden="false" customHeight="false" outlineLevel="0" collapsed="false">
      <c r="A46" s="377" t="s">
        <v>78</v>
      </c>
      <c r="B46" s="377"/>
      <c r="C46" s="378" t="s">
        <v>46</v>
      </c>
      <c r="D46" s="381" t="n">
        <v>526794</v>
      </c>
      <c r="E46" s="381" t="n">
        <v>938002</v>
      </c>
      <c r="F46" s="381" t="n">
        <v>491572</v>
      </c>
      <c r="G46" s="390" t="n">
        <v>52.4062848480067</v>
      </c>
      <c r="J46" s="382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323109</v>
      </c>
      <c r="E47" s="381" t="n">
        <v>643419</v>
      </c>
      <c r="F47" s="381" t="n">
        <v>369069</v>
      </c>
      <c r="G47" s="390" t="n">
        <v>57.3606001687858</v>
      </c>
      <c r="J47" s="382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26496</v>
      </c>
      <c r="E48" s="381" t="n">
        <v>112452</v>
      </c>
      <c r="F48" s="381" t="n">
        <v>72538</v>
      </c>
      <c r="G48" s="390" t="n">
        <v>64.5057446732828</v>
      </c>
      <c r="J48" s="382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1" t="n">
        <v>0</v>
      </c>
      <c r="F49" s="381" t="n">
        <v>0</v>
      </c>
      <c r="G49" s="390"/>
      <c r="J49" s="382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177189</v>
      </c>
      <c r="E50" s="381" t="n">
        <v>182131</v>
      </c>
      <c r="F50" s="381" t="n">
        <v>49965</v>
      </c>
      <c r="G50" s="390" t="n">
        <v>27.4335505762336</v>
      </c>
      <c r="J50" s="382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1" t="n">
        <v>0</v>
      </c>
      <c r="F51" s="381" t="n">
        <v>0</v>
      </c>
      <c r="G51" s="390"/>
      <c r="J51" s="382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81" t="n">
        <v>300</v>
      </c>
      <c r="E52" s="381" t="n">
        <v>300</v>
      </c>
      <c r="F52" s="381" t="n">
        <v>0</v>
      </c>
      <c r="G52" s="390" t="n">
        <v>0</v>
      </c>
      <c r="I52" s="379"/>
      <c r="J52" s="382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81" t="n">
        <v>0</v>
      </c>
      <c r="E53" s="381" t="n">
        <v>0</v>
      </c>
      <c r="F53" s="381" t="n">
        <v>0</v>
      </c>
      <c r="G53" s="390"/>
      <c r="I53" s="379"/>
      <c r="J53" s="382"/>
    </row>
    <row r="54" customFormat="false" ht="15" hidden="false" customHeight="false" outlineLevel="0" collapsed="false">
      <c r="A54" s="377" t="s">
        <v>437</v>
      </c>
      <c r="B54" s="377"/>
      <c r="C54" s="378" t="s">
        <v>74</v>
      </c>
      <c r="D54" s="381" t="n">
        <v>0</v>
      </c>
      <c r="E54" s="381" t="n">
        <v>0</v>
      </c>
      <c r="F54" s="381" t="n">
        <v>0</v>
      </c>
      <c r="G54" s="390"/>
      <c r="J54" s="382"/>
    </row>
    <row r="55" customFormat="false" ht="15" hidden="false" customHeight="false" outlineLevel="0" collapsed="false">
      <c r="A55" s="377"/>
      <c r="B55" s="377"/>
      <c r="C55" s="378"/>
      <c r="D55" s="381"/>
      <c r="E55" s="382"/>
      <c r="F55" s="381"/>
      <c r="G55" s="381"/>
      <c r="J55" s="382"/>
    </row>
    <row r="56" s="134" customFormat="true" ht="14.25" hidden="false" customHeight="false" outlineLevel="0" collapsed="false">
      <c r="A56" s="506"/>
      <c r="B56" s="506"/>
      <c r="C56" s="507" t="s">
        <v>91</v>
      </c>
      <c r="D56" s="508" t="n">
        <v>15763385</v>
      </c>
      <c r="E56" s="508" t="n">
        <v>17104284</v>
      </c>
      <c r="F56" s="508" t="n">
        <v>15403000</v>
      </c>
      <c r="G56" s="509" t="n">
        <v>90.0534626295962</v>
      </c>
      <c r="I56" s="382"/>
      <c r="J56" s="382"/>
    </row>
    <row r="57" customFormat="false" ht="15" hidden="false" customHeight="false" outlineLevel="0" collapsed="false">
      <c r="D57" s="381"/>
      <c r="E57" s="382"/>
      <c r="F57" s="381"/>
      <c r="G57" s="381"/>
    </row>
    <row r="58" customFormat="false" ht="15" hidden="false" customHeight="false" outlineLevel="0" collapsed="false">
      <c r="A58" s="443" t="s">
        <v>447</v>
      </c>
      <c r="B58" s="444"/>
      <c r="C58" s="444"/>
      <c r="D58" s="510" t="n">
        <v>3052</v>
      </c>
      <c r="E58" s="510" t="n">
        <v>3055</v>
      </c>
      <c r="F58" s="510" t="n">
        <v>2979</v>
      </c>
      <c r="G58" s="511" t="n">
        <v>97.5122749590835</v>
      </c>
    </row>
    <row r="59" customFormat="false" ht="15" hidden="false" customHeight="false" outlineLevel="0" collapsed="false">
      <c r="A59" s="446" t="s">
        <v>448</v>
      </c>
      <c r="B59" s="52"/>
      <c r="C59" s="52"/>
      <c r="D59" s="400" t="n">
        <v>53</v>
      </c>
      <c r="E59" s="400" t="n">
        <v>53</v>
      </c>
      <c r="F59" s="400" t="n">
        <v>49</v>
      </c>
      <c r="G59" s="512" t="n">
        <v>92.4528301886792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513" t="n">
        <v>398</v>
      </c>
      <c r="E60" s="513" t="n">
        <v>394</v>
      </c>
      <c r="F60" s="513" t="n">
        <v>388</v>
      </c>
      <c r="G60" s="514" t="n">
        <v>98.4771573604061</v>
      </c>
    </row>
    <row r="67" customFormat="false" ht="15" hidden="false" customHeight="false" outlineLevel="0" collapsed="false">
      <c r="E67" s="382" t="n">
        <v>0</v>
      </c>
      <c r="F67" s="382" t="n">
        <v>195764</v>
      </c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496</v>
      </c>
    </row>
    <row r="2" s="320" customFormat="true" ht="12.75" hidden="false" customHeight="true" outlineLevel="0" collapsed="false">
      <c r="A2" s="365" t="s">
        <v>397</v>
      </c>
      <c r="B2" s="365"/>
      <c r="C2" s="502" t="s">
        <v>497</v>
      </c>
      <c r="D2" s="502"/>
      <c r="E2" s="502"/>
      <c r="F2" s="502"/>
      <c r="G2" s="366" t="s">
        <v>9</v>
      </c>
    </row>
    <row r="3" s="320" customFormat="true" ht="37.5" hidden="false" customHeight="true" outlineLevel="0" collapsed="false">
      <c r="A3" s="367" t="s">
        <v>399</v>
      </c>
      <c r="B3" s="367"/>
      <c r="C3" s="502"/>
      <c r="D3" s="502"/>
      <c r="E3" s="502"/>
      <c r="F3" s="502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8313</v>
      </c>
      <c r="E9" s="380" t="n">
        <v>10964</v>
      </c>
      <c r="F9" s="379" t="n">
        <v>10964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1778</v>
      </c>
      <c r="E10" s="382" t="n">
        <v>1778</v>
      </c>
      <c r="F10" s="381" t="n">
        <v>1634</v>
      </c>
      <c r="G10" s="515" t="n">
        <v>91.9010123734533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3343</v>
      </c>
      <c r="E11" s="382" t="n">
        <v>3584</v>
      </c>
      <c r="F11" s="381" t="n">
        <v>3598</v>
      </c>
      <c r="G11" s="515" t="n">
        <v>100.390625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820</v>
      </c>
      <c r="E12" s="382" t="n">
        <v>3381</v>
      </c>
      <c r="F12" s="381" t="n">
        <v>3265</v>
      </c>
      <c r="G12" s="515" t="n">
        <v>96.5690624075717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1372</v>
      </c>
      <c r="E13" s="382" t="n">
        <v>1582</v>
      </c>
      <c r="F13" s="381" t="n">
        <v>1582</v>
      </c>
      <c r="G13" s="515" t="n">
        <v>100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82" t="n">
        <v>639</v>
      </c>
      <c r="F14" s="381" t="n">
        <v>885</v>
      </c>
      <c r="G14" s="515" t="n">
        <v>138.49765258216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380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289093</v>
      </c>
      <c r="E17" s="380" t="n">
        <v>313572</v>
      </c>
      <c r="F17" s="379" t="n">
        <v>313572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289093</v>
      </c>
      <c r="E18" s="382" t="n">
        <v>306827</v>
      </c>
      <c r="F18" s="381" t="n">
        <v>306827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6745</v>
      </c>
      <c r="F19" s="381" t="n">
        <v>6745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28805</v>
      </c>
      <c r="F20" s="379" t="n">
        <v>25101</v>
      </c>
      <c r="G20" s="516" t="n">
        <v>87.1411213331019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19367</v>
      </c>
      <c r="F21" s="381" t="n">
        <v>16931</v>
      </c>
      <c r="G21" s="515" t="n">
        <v>87.4219032374658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9438</v>
      </c>
      <c r="F22" s="381" t="n">
        <v>8170</v>
      </c>
      <c r="G22" s="515" t="n">
        <v>86.5649502013138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380" t="n">
        <v>3553</v>
      </c>
      <c r="F23" s="379" t="n">
        <v>3553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1074</v>
      </c>
      <c r="F24" s="381" t="n">
        <v>1074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2479</v>
      </c>
      <c r="F25" s="381" t="n">
        <v>2479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380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380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4187</v>
      </c>
      <c r="F28" s="379" t="n">
        <v>14057</v>
      </c>
      <c r="G28" s="516" t="n">
        <v>99.083668146895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1261</v>
      </c>
      <c r="F29" s="381" t="n">
        <v>11131</v>
      </c>
      <c r="G29" s="515" t="n">
        <v>98.8455732172987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2926</v>
      </c>
      <c r="F30" s="381" t="n">
        <v>2926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79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97406</v>
      </c>
      <c r="E32" s="396" t="n">
        <v>371081</v>
      </c>
      <c r="F32" s="396" t="n">
        <v>367247</v>
      </c>
      <c r="G32" s="440" t="n">
        <v>98.9668023962423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92653</v>
      </c>
      <c r="E35" s="380" t="n">
        <v>342584</v>
      </c>
      <c r="F35" s="379" t="n">
        <v>332257</v>
      </c>
      <c r="G35" s="516" t="n">
        <v>96.9855568269388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76397</v>
      </c>
      <c r="E36" s="382" t="n">
        <v>202159</v>
      </c>
      <c r="F36" s="381" t="n">
        <v>200236</v>
      </c>
      <c r="G36" s="515" t="n">
        <v>99.0487685435721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58036</v>
      </c>
      <c r="E37" s="382" t="n">
        <v>62172</v>
      </c>
      <c r="F37" s="381" t="n">
        <v>61767</v>
      </c>
      <c r="G37" s="515" t="n">
        <v>99.3485813549508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58220</v>
      </c>
      <c r="E38" s="382" t="n">
        <v>78253</v>
      </c>
      <c r="F38" s="381" t="n">
        <v>70254</v>
      </c>
      <c r="G38" s="515" t="n">
        <v>89.7780276794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14320</v>
      </c>
      <c r="E40" s="382" t="n">
        <v>15922</v>
      </c>
      <c r="F40" s="381" t="n">
        <v>15779</v>
      </c>
      <c r="G40" s="515" t="n">
        <v>99.1018716241678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20041</v>
      </c>
      <c r="E41" s="382" t="n">
        <v>20186</v>
      </c>
      <c r="F41" s="381" t="n">
        <v>19990</v>
      </c>
      <c r="G41" s="515" t="n">
        <v>99.0290300208065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2048</v>
      </c>
      <c r="F42" s="379" t="n">
        <v>2048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2048</v>
      </c>
      <c r="F43" s="381" t="n">
        <v>2048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4753</v>
      </c>
      <c r="E45" s="380" t="n">
        <v>5357</v>
      </c>
      <c r="F45" s="381" t="n">
        <v>5350</v>
      </c>
      <c r="G45" s="515" t="n">
        <v>99.869329848796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21092</v>
      </c>
      <c r="F46" s="379" t="n">
        <v>17841</v>
      </c>
      <c r="G46" s="516" t="n">
        <v>84.5865731082875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82" t="n">
        <v>20072</v>
      </c>
      <c r="F47" s="381" t="n">
        <v>17015</v>
      </c>
      <c r="G47" s="515" t="n">
        <v>84.7698286169789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1020</v>
      </c>
      <c r="F48" s="381" t="n">
        <v>826</v>
      </c>
      <c r="G48" s="515" t="n">
        <v>80.9803921568628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380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380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79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97406</v>
      </c>
      <c r="E56" s="396" t="n">
        <v>371081</v>
      </c>
      <c r="F56" s="396" t="n">
        <v>357496</v>
      </c>
      <c r="G56" s="440" t="n">
        <v>96.3390742182974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10" t="n">
        <v>88</v>
      </c>
      <c r="E58" s="444" t="n">
        <v>87</v>
      </c>
      <c r="F58" s="444" t="n">
        <v>87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400" t="n">
        <v>1</v>
      </c>
      <c r="E59" s="52" t="n">
        <v>3</v>
      </c>
      <c r="F59" s="52" t="n">
        <v>3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513" t="n">
        <v>43</v>
      </c>
      <c r="E60" s="449" t="n">
        <v>43</v>
      </c>
      <c r="F60" s="449" t="n">
        <v>43</v>
      </c>
      <c r="G60" s="518" t="n">
        <v>100</v>
      </c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498</v>
      </c>
    </row>
    <row r="2" s="320" customFormat="true" ht="48" hidden="false" customHeight="true" outlineLevel="0" collapsed="false">
      <c r="A2" s="365" t="s">
        <v>397</v>
      </c>
      <c r="B2" s="365"/>
      <c r="C2" s="519" t="s">
        <v>497</v>
      </c>
      <c r="D2" s="519"/>
      <c r="E2" s="519"/>
      <c r="F2" s="519"/>
      <c r="G2" s="366" t="s">
        <v>9</v>
      </c>
    </row>
    <row r="3" s="320" customFormat="true" ht="12.75" hidden="false" customHeight="true" outlineLevel="0" collapsed="false">
      <c r="A3" s="367" t="s">
        <v>399</v>
      </c>
      <c r="B3" s="367"/>
      <c r="C3" s="409" t="s">
        <v>499</v>
      </c>
      <c r="D3" s="409"/>
      <c r="E3" s="409"/>
      <c r="F3" s="409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79" t="n">
        <v>398</v>
      </c>
      <c r="F9" s="379" t="n">
        <v>398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1"/>
      <c r="F10" s="381"/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1"/>
      <c r="F11" s="381"/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1" t="n">
        <v>66</v>
      </c>
      <c r="F12" s="381" t="n">
        <v>66</v>
      </c>
      <c r="G12" s="515" t="n">
        <v>100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1" t="n">
        <v>16</v>
      </c>
      <c r="F13" s="381" t="n">
        <v>16</v>
      </c>
      <c r="G13" s="515" t="n">
        <v>100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1" t="n">
        <v>316</v>
      </c>
      <c r="F14" s="381" t="n">
        <v>316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79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1"/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 t="n">
        <v>5845</v>
      </c>
      <c r="F17" s="379" t="n">
        <v>5845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1"/>
      <c r="F18" s="381"/>
      <c r="G18" s="515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1" t="n">
        <v>5845</v>
      </c>
      <c r="F19" s="381" t="n">
        <v>5845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79" t="n">
        <v>9931</v>
      </c>
      <c r="F20" s="379" t="n">
        <v>9931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1" t="n">
        <v>1761</v>
      </c>
      <c r="F21" s="381" t="n">
        <v>1761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1" t="n">
        <v>8170</v>
      </c>
      <c r="F22" s="381" t="n">
        <v>8170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79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81"/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1"/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1"/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1"/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79" t="n">
        <v>1331</v>
      </c>
      <c r="F28" s="379" t="n">
        <v>1331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1" t="n">
        <v>1151</v>
      </c>
      <c r="F29" s="381" t="n">
        <v>115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1" t="n">
        <v>180</v>
      </c>
      <c r="F30" s="381" t="n">
        <v>180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79"/>
      <c r="E31" s="381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17505</v>
      </c>
      <c r="F32" s="396" t="n">
        <v>17505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79" t="n">
        <v>3310</v>
      </c>
      <c r="F35" s="379" t="n">
        <v>3310</v>
      </c>
      <c r="G35" s="516" t="n">
        <v>100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81" t="n">
        <v>1659</v>
      </c>
      <c r="F36" s="381" t="n">
        <v>1659</v>
      </c>
      <c r="G36" s="515" t="n">
        <v>100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81" t="n">
        <v>236</v>
      </c>
      <c r="F37" s="381" t="n">
        <v>236</v>
      </c>
      <c r="G37" s="515" t="n">
        <v>100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81" t="n">
        <v>1415</v>
      </c>
      <c r="F38" s="381" t="n">
        <v>1415</v>
      </c>
      <c r="G38" s="515" t="n">
        <v>100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81"/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81"/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79" t="n">
        <v>0</v>
      </c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2"/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82"/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82"/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79" t="n">
        <v>14195</v>
      </c>
      <c r="F46" s="379" t="n">
        <v>14195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1" t="n">
        <v>14195</v>
      </c>
      <c r="F47" s="381" t="n">
        <v>14195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2"/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2"/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2"/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2"/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382"/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382"/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82"/>
      <c r="F54" s="381"/>
      <c r="G54" s="515"/>
    </row>
    <row r="55" s="378" customFormat="true" ht="15" hidden="false" customHeight="false" outlineLevel="0" collapsed="false">
      <c r="A55" s="377"/>
      <c r="B55" s="377"/>
      <c r="D55" s="379"/>
      <c r="E55" s="382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17505</v>
      </c>
      <c r="F56" s="396" t="n">
        <v>17505</v>
      </c>
      <c r="G56" s="440" t="n">
        <v>100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00</v>
      </c>
    </row>
    <row r="2" s="320" customFormat="true" ht="48" hidden="false" customHeight="true" outlineLevel="0" collapsed="false">
      <c r="A2" s="365" t="s">
        <v>397</v>
      </c>
      <c r="B2" s="365"/>
      <c r="C2" s="519" t="s">
        <v>497</v>
      </c>
      <c r="D2" s="519"/>
      <c r="E2" s="519"/>
      <c r="F2" s="519"/>
      <c r="G2" s="366" t="s">
        <v>9</v>
      </c>
    </row>
    <row r="3" s="320" customFormat="true" ht="12.75" hidden="false" customHeight="true" outlineLevel="0" collapsed="false">
      <c r="A3" s="367" t="s">
        <v>399</v>
      </c>
      <c r="B3" s="367"/>
      <c r="C3" s="409" t="s">
        <v>501</v>
      </c>
      <c r="D3" s="409"/>
      <c r="E3" s="409"/>
      <c r="F3" s="409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79" t="n">
        <v>0</v>
      </c>
      <c r="F9" s="379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1"/>
      <c r="F10" s="381"/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1"/>
      <c r="F11" s="381"/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1"/>
      <c r="F12" s="381"/>
      <c r="G12" s="515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1"/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1"/>
      <c r="F14" s="381"/>
      <c r="G14" s="515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79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1"/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 t="n">
        <v>0</v>
      </c>
      <c r="F17" s="379" t="n">
        <v>0</v>
      </c>
      <c r="G17" s="516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1"/>
      <c r="F18" s="381"/>
      <c r="G18" s="515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1"/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79" t="n">
        <v>2962</v>
      </c>
      <c r="F20" s="379" t="n">
        <v>2962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1" t="n">
        <v>2962</v>
      </c>
      <c r="F21" s="381" t="n">
        <v>2962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1"/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79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81"/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1"/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1"/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1"/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79" t="n">
        <v>0</v>
      </c>
      <c r="F28" s="379" t="n">
        <v>0</v>
      </c>
      <c r="G28" s="516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1"/>
      <c r="F29" s="381"/>
      <c r="G29" s="515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1"/>
      <c r="F30" s="381"/>
      <c r="G30" s="515"/>
    </row>
    <row r="31" s="378" customFormat="true" ht="15" hidden="false" customHeight="false" outlineLevel="0" collapsed="false">
      <c r="A31" s="377"/>
      <c r="B31" s="377"/>
      <c r="D31" s="379"/>
      <c r="E31" s="381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2962</v>
      </c>
      <c r="F32" s="396" t="n">
        <v>2962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79" t="n">
        <v>2962</v>
      </c>
      <c r="F35" s="379" t="n">
        <v>0</v>
      </c>
      <c r="G35" s="516" t="n">
        <v>0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81"/>
      <c r="F36" s="381"/>
      <c r="G36" s="515"/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81"/>
      <c r="F37" s="381"/>
      <c r="G37" s="515"/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81" t="n">
        <v>2962</v>
      </c>
      <c r="F38" s="381"/>
      <c r="G38" s="515" t="n">
        <v>0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81"/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81"/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79" t="n">
        <v>0</v>
      </c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2"/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82"/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82"/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79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2"/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2"/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2"/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2"/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2"/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382"/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382"/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82"/>
      <c r="F54" s="381"/>
      <c r="G54" s="515"/>
    </row>
    <row r="55" s="378" customFormat="true" ht="15" hidden="false" customHeight="false" outlineLevel="0" collapsed="false">
      <c r="A55" s="377"/>
      <c r="B55" s="377"/>
      <c r="D55" s="379"/>
      <c r="E55" s="382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2962</v>
      </c>
      <c r="F56" s="396" t="n">
        <v>0</v>
      </c>
      <c r="G56" s="440" t="n">
        <v>0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02</v>
      </c>
    </row>
    <row r="2" s="320" customFormat="true" ht="48" hidden="false" customHeight="true" outlineLevel="0" collapsed="false">
      <c r="A2" s="365" t="s">
        <v>397</v>
      </c>
      <c r="B2" s="365"/>
      <c r="C2" s="519" t="s">
        <v>497</v>
      </c>
      <c r="D2" s="519"/>
      <c r="E2" s="519"/>
      <c r="F2" s="519"/>
      <c r="G2" s="366" t="s">
        <v>9</v>
      </c>
    </row>
    <row r="3" s="320" customFormat="true" ht="33" hidden="false" customHeight="true" outlineLevel="0" collapsed="false">
      <c r="A3" s="367" t="s">
        <v>399</v>
      </c>
      <c r="B3" s="367"/>
      <c r="C3" s="521" t="s">
        <v>503</v>
      </c>
      <c r="D3" s="521"/>
      <c r="E3" s="521"/>
      <c r="F3" s="521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79" t="n">
        <v>0</v>
      </c>
      <c r="F9" s="379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1"/>
      <c r="F10" s="381"/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1"/>
      <c r="F11" s="381"/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1"/>
      <c r="F12" s="381"/>
      <c r="G12" s="515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1"/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1"/>
      <c r="F14" s="381"/>
      <c r="G14" s="515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79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1"/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 t="n">
        <v>0</v>
      </c>
      <c r="F17" s="379" t="n">
        <v>0</v>
      </c>
      <c r="G17" s="516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1"/>
      <c r="F18" s="381"/>
      <c r="G18" s="515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1"/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79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1"/>
      <c r="F21" s="381"/>
      <c r="G21" s="515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1"/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79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81"/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1"/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1"/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1"/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79" t="n">
        <v>2095</v>
      </c>
      <c r="F28" s="379" t="n">
        <v>1965</v>
      </c>
      <c r="G28" s="516" t="n">
        <v>93.7947494033413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1" t="n">
        <v>2095</v>
      </c>
      <c r="F29" s="381" t="n">
        <v>1965</v>
      </c>
      <c r="G29" s="515" t="n">
        <v>93.7947494033413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1"/>
      <c r="F30" s="381"/>
      <c r="G30" s="515"/>
    </row>
    <row r="31" s="378" customFormat="true" ht="15" hidden="false" customHeight="false" outlineLevel="0" collapsed="false">
      <c r="A31" s="377"/>
      <c r="B31" s="377"/>
      <c r="D31" s="379"/>
      <c r="E31" s="381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2095</v>
      </c>
      <c r="F32" s="396" t="n">
        <v>1965</v>
      </c>
      <c r="G32" s="440" t="n">
        <v>93.7947494033413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79" t="n">
        <v>2063</v>
      </c>
      <c r="F35" s="379" t="n">
        <v>1933</v>
      </c>
      <c r="G35" s="516" t="n">
        <v>93.6984973339797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81" t="n">
        <v>167</v>
      </c>
      <c r="F36" s="381" t="n">
        <v>167</v>
      </c>
      <c r="G36" s="515" t="n">
        <v>100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81"/>
      <c r="F37" s="381"/>
      <c r="G37" s="515"/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81" t="n">
        <v>1896</v>
      </c>
      <c r="F38" s="381" t="n">
        <v>1766</v>
      </c>
      <c r="G38" s="515" t="n">
        <v>93.1434599156118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81"/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81"/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79" t="n">
        <v>0</v>
      </c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2"/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82"/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79" t="n">
        <v>32</v>
      </c>
      <c r="F45" s="381" t="n">
        <v>32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79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2"/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2"/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2"/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2"/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2"/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382"/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382"/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82"/>
      <c r="F54" s="381"/>
      <c r="G54" s="515"/>
    </row>
    <row r="55" s="378" customFormat="true" ht="15" hidden="false" customHeight="false" outlineLevel="0" collapsed="false">
      <c r="A55" s="377"/>
      <c r="B55" s="377"/>
      <c r="D55" s="379"/>
      <c r="E55" s="382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2095</v>
      </c>
      <c r="F56" s="396" t="n">
        <v>1965</v>
      </c>
      <c r="G56" s="440" t="n">
        <v>93.7947494033413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4.56"/>
    <col collapsed="false" customWidth="true" hidden="false" outlineLevel="0" max="2" min="2" style="81" width="48.41"/>
    <col collapsed="false" customWidth="true" hidden="false" outlineLevel="0" max="3" min="3" style="82" width="15.99"/>
    <col collapsed="false" customWidth="true" hidden="false" outlineLevel="0" max="4" min="4" style="82" width="11.42"/>
    <col collapsed="false" customWidth="true" hidden="false" outlineLevel="0" max="5" min="5" style="82" width="12.14"/>
    <col collapsed="false" customWidth="true" hidden="false" outlineLevel="0" max="6" min="6" style="80" width="4.99"/>
    <col collapsed="false" customWidth="true" hidden="false" outlineLevel="0" max="7" min="7" style="81" width="45.42"/>
    <col collapsed="false" customWidth="true" hidden="false" outlineLevel="0" max="8" min="8" style="82" width="14.41"/>
    <col collapsed="false" customWidth="true" hidden="false" outlineLevel="0" max="9" min="9" style="82" width="12.56"/>
    <col collapsed="false" customWidth="true" hidden="false" outlineLevel="0" max="10" min="10" style="82" width="12.28"/>
    <col collapsed="false" customWidth="false" hidden="false" outlineLevel="0" max="257" min="11" style="82" width="9.14"/>
  </cols>
  <sheetData>
    <row r="1" s="85" customFormat="true" ht="12.75" hidden="false" customHeight="false" outlineLevel="0" collapsed="false">
      <c r="A1" s="83"/>
      <c r="B1" s="84"/>
      <c r="F1" s="83"/>
      <c r="G1" s="84"/>
      <c r="J1" s="86" t="s">
        <v>92</v>
      </c>
    </row>
    <row r="2" customFormat="false" ht="15" hidden="false" customHeight="false" outlineLevel="0" collapsed="false">
      <c r="A2" s="87" t="s">
        <v>93</v>
      </c>
      <c r="B2" s="87"/>
      <c r="C2" s="87"/>
      <c r="D2" s="87"/>
      <c r="E2" s="87"/>
      <c r="F2" s="87"/>
      <c r="G2" s="87"/>
      <c r="H2" s="87"/>
      <c r="I2" s="87"/>
      <c r="J2" s="87"/>
    </row>
    <row r="3" s="85" customFormat="true" ht="12.75" hidden="false" customHeight="false" outlineLevel="0" collapsed="false">
      <c r="A3" s="83"/>
      <c r="B3" s="84"/>
      <c r="F3" s="83"/>
      <c r="G3" s="84"/>
      <c r="J3" s="86" t="s">
        <v>2</v>
      </c>
    </row>
    <row r="4" s="88" customFormat="true" ht="12.75" hidden="false" customHeight="true" outlineLevel="0" collapsed="false">
      <c r="A4" s="12" t="s">
        <v>3</v>
      </c>
      <c r="B4" s="12"/>
      <c r="C4" s="12" t="s">
        <v>6</v>
      </c>
      <c r="D4" s="12"/>
      <c r="E4" s="12"/>
      <c r="F4" s="12" t="s">
        <v>8</v>
      </c>
      <c r="G4" s="12"/>
      <c r="H4" s="12" t="s">
        <v>6</v>
      </c>
      <c r="I4" s="12"/>
      <c r="J4" s="12"/>
    </row>
    <row r="5" s="88" customFormat="true" ht="51" hidden="false" customHeight="false" outlineLevel="0" collapsed="false">
      <c r="A5" s="12"/>
      <c r="B5" s="12"/>
      <c r="C5" s="12" t="s">
        <v>94</v>
      </c>
      <c r="D5" s="12" t="s">
        <v>95</v>
      </c>
      <c r="E5" s="12" t="s">
        <v>96</v>
      </c>
      <c r="F5" s="12"/>
      <c r="G5" s="12"/>
      <c r="H5" s="12" t="s">
        <v>97</v>
      </c>
      <c r="I5" s="12" t="s">
        <v>95</v>
      </c>
      <c r="J5" s="12" t="s">
        <v>96</v>
      </c>
    </row>
    <row r="6" customFormat="false" ht="15" hidden="false" customHeight="false" outlineLevel="0" collapsed="false">
      <c r="A6" s="89"/>
      <c r="B6" s="90"/>
      <c r="C6" s="91"/>
      <c r="D6" s="91"/>
      <c r="E6" s="92"/>
      <c r="F6" s="89"/>
      <c r="G6" s="90"/>
      <c r="H6" s="91"/>
      <c r="I6" s="91"/>
      <c r="J6" s="92"/>
    </row>
    <row r="7" customFormat="false" ht="15" hidden="false" customHeight="false" outlineLevel="0" collapsed="false">
      <c r="A7" s="93"/>
      <c r="B7" s="55" t="s">
        <v>10</v>
      </c>
      <c r="C7" s="94" t="n">
        <v>1208705</v>
      </c>
      <c r="D7" s="94" t="n">
        <v>327097</v>
      </c>
      <c r="E7" s="94" t="n">
        <v>1535802</v>
      </c>
      <c r="F7" s="93"/>
      <c r="G7" s="55" t="s">
        <v>11</v>
      </c>
      <c r="H7" s="94" t="n">
        <v>3667305</v>
      </c>
      <c r="I7" s="94" t="n">
        <v>3352099</v>
      </c>
      <c r="J7" s="95" t="n">
        <v>7019404</v>
      </c>
    </row>
    <row r="8" customFormat="false" ht="15" hidden="false" customHeight="false" outlineLevel="0" collapsed="false">
      <c r="A8" s="93"/>
      <c r="B8" s="96" t="s">
        <v>12</v>
      </c>
      <c r="C8" s="97" t="n">
        <v>0</v>
      </c>
      <c r="D8" s="97" t="n">
        <v>0</v>
      </c>
      <c r="E8" s="98" t="n">
        <v>0</v>
      </c>
      <c r="F8" s="93"/>
      <c r="G8" s="68"/>
      <c r="H8" s="97"/>
      <c r="I8" s="97"/>
      <c r="J8" s="98"/>
    </row>
    <row r="9" customFormat="false" ht="15" hidden="false" customHeight="false" outlineLevel="0" collapsed="false">
      <c r="A9" s="93"/>
      <c r="B9" s="96" t="s">
        <v>13</v>
      </c>
      <c r="C9" s="97" t="n">
        <v>980139</v>
      </c>
      <c r="D9" s="97" t="n">
        <v>279686</v>
      </c>
      <c r="E9" s="98" t="n">
        <v>1259825</v>
      </c>
      <c r="F9" s="93"/>
      <c r="G9" s="68"/>
      <c r="H9" s="97"/>
      <c r="I9" s="97"/>
      <c r="J9" s="98"/>
    </row>
    <row r="10" customFormat="false" ht="15" hidden="false" customHeight="false" outlineLevel="0" collapsed="false">
      <c r="A10" s="93"/>
      <c r="B10" s="96" t="s">
        <v>14</v>
      </c>
      <c r="C10" s="97" t="n">
        <v>70019</v>
      </c>
      <c r="D10" s="97" t="n">
        <v>35914</v>
      </c>
      <c r="E10" s="98" t="n">
        <v>105933</v>
      </c>
      <c r="F10" s="93"/>
      <c r="G10" s="68"/>
      <c r="H10" s="97"/>
      <c r="I10" s="97"/>
      <c r="J10" s="98"/>
    </row>
    <row r="11" customFormat="false" ht="15" hidden="false" customHeight="false" outlineLevel="0" collapsed="false">
      <c r="A11" s="93"/>
      <c r="B11" s="96" t="s">
        <v>17</v>
      </c>
      <c r="C11" s="97" t="n">
        <v>158547</v>
      </c>
      <c r="D11" s="97" t="n">
        <v>11497</v>
      </c>
      <c r="E11" s="98" t="n">
        <v>170044</v>
      </c>
      <c r="F11" s="93"/>
      <c r="G11" s="55" t="s">
        <v>16</v>
      </c>
      <c r="H11" s="94" t="n">
        <v>1062270</v>
      </c>
      <c r="I11" s="94" t="n">
        <v>1044430</v>
      </c>
      <c r="J11" s="95" t="n">
        <v>2106700</v>
      </c>
    </row>
    <row r="12" customFormat="false" ht="6" hidden="false" customHeight="true" outlineLevel="0" collapsed="false">
      <c r="A12" s="99"/>
      <c r="F12" s="93"/>
      <c r="G12" s="68"/>
      <c r="H12" s="97"/>
      <c r="I12" s="97"/>
      <c r="J12" s="98"/>
    </row>
    <row r="13" customFormat="false" ht="8.25" hidden="false" customHeight="true" outlineLevel="0" collapsed="false">
      <c r="A13" s="93"/>
      <c r="F13" s="93"/>
      <c r="G13" s="68"/>
      <c r="H13" s="97"/>
      <c r="I13" s="97"/>
      <c r="J13" s="98"/>
    </row>
    <row r="14" customFormat="false" ht="15" hidden="false" customHeight="false" outlineLevel="0" collapsed="false">
      <c r="A14" s="93"/>
      <c r="B14" s="100" t="s">
        <v>50</v>
      </c>
      <c r="C14" s="94" t="n">
        <v>22950</v>
      </c>
      <c r="D14" s="94" t="n">
        <v>50</v>
      </c>
      <c r="E14" s="95" t="n">
        <v>23000</v>
      </c>
      <c r="F14" s="101"/>
      <c r="G14" s="55" t="s">
        <v>19</v>
      </c>
      <c r="H14" s="94" t="n">
        <v>1898703</v>
      </c>
      <c r="I14" s="94" t="n">
        <v>4700679</v>
      </c>
      <c r="J14" s="95" t="n">
        <v>6599382</v>
      </c>
    </row>
    <row r="15" customFormat="false" ht="15" hidden="false" customHeight="false" outlineLevel="0" collapsed="false">
      <c r="A15" s="93"/>
      <c r="B15" s="102"/>
      <c r="C15" s="97"/>
      <c r="D15" s="97"/>
      <c r="E15" s="98"/>
      <c r="F15" s="103"/>
      <c r="G15" s="68" t="s">
        <v>98</v>
      </c>
      <c r="H15" s="97"/>
      <c r="I15" s="97"/>
      <c r="J15" s="98"/>
    </row>
    <row r="16" customFormat="false" ht="15" hidden="false" customHeight="false" outlineLevel="0" collapsed="false">
      <c r="A16" s="93"/>
      <c r="B16" s="55" t="s">
        <v>20</v>
      </c>
      <c r="C16" s="94" t="n">
        <v>2203492</v>
      </c>
      <c r="D16" s="94" t="n">
        <v>0</v>
      </c>
      <c r="E16" s="95" t="n">
        <v>2203492</v>
      </c>
      <c r="F16" s="103"/>
      <c r="G16" s="68"/>
      <c r="H16" s="97"/>
      <c r="I16" s="97"/>
      <c r="J16" s="98"/>
    </row>
    <row r="17" customFormat="false" ht="15" hidden="false" customHeight="false" outlineLevel="0" collapsed="false">
      <c r="A17" s="93"/>
      <c r="B17" s="68" t="s">
        <v>21</v>
      </c>
      <c r="C17" s="97" t="n">
        <v>1654116</v>
      </c>
      <c r="D17" s="97" t="n">
        <v>0</v>
      </c>
      <c r="E17" s="98" t="n">
        <v>1654116</v>
      </c>
      <c r="F17" s="93"/>
      <c r="G17" s="68"/>
      <c r="H17" s="97"/>
      <c r="I17" s="97"/>
      <c r="J17" s="98"/>
    </row>
    <row r="18" customFormat="false" ht="15" hidden="false" customHeight="false" outlineLevel="0" collapsed="false">
      <c r="A18" s="93"/>
      <c r="B18" s="68" t="s">
        <v>99</v>
      </c>
      <c r="C18" s="97" t="n">
        <v>549376</v>
      </c>
      <c r="D18" s="97" t="n">
        <v>0</v>
      </c>
      <c r="E18" s="98" t="n">
        <v>549376</v>
      </c>
      <c r="F18" s="93"/>
      <c r="G18" s="104" t="s">
        <v>100</v>
      </c>
      <c r="H18" s="94" t="n">
        <v>120075</v>
      </c>
      <c r="I18" s="94" t="n">
        <v>0</v>
      </c>
      <c r="J18" s="95" t="n">
        <v>120075</v>
      </c>
    </row>
    <row r="19" customFormat="false" ht="15" hidden="false" customHeight="false" outlineLevel="0" collapsed="false">
      <c r="A19" s="93"/>
      <c r="B19" s="41"/>
      <c r="C19" s="97"/>
      <c r="D19" s="97"/>
      <c r="E19" s="98"/>
      <c r="F19" s="93"/>
      <c r="G19" s="104"/>
      <c r="H19" s="94"/>
      <c r="I19" s="94"/>
      <c r="J19" s="95"/>
    </row>
    <row r="20" customFormat="false" ht="15.75" hidden="false" customHeight="false" outlineLevel="0" collapsed="false">
      <c r="A20" s="93"/>
      <c r="B20" s="105" t="s">
        <v>101</v>
      </c>
      <c r="C20" s="94" t="n">
        <v>0</v>
      </c>
      <c r="D20" s="94" t="n">
        <v>161589</v>
      </c>
      <c r="E20" s="95" t="n">
        <v>161589</v>
      </c>
      <c r="F20" s="93"/>
      <c r="G20" s="106" t="s">
        <v>102</v>
      </c>
      <c r="H20" s="94" t="n">
        <v>161589</v>
      </c>
      <c r="I20" s="94" t="n">
        <v>0</v>
      </c>
      <c r="J20" s="95" t="n">
        <v>161589</v>
      </c>
    </row>
    <row r="21" customFormat="false" ht="15" hidden="false" customHeight="false" outlineLevel="0" collapsed="false">
      <c r="A21" s="93"/>
      <c r="B21" s="68"/>
      <c r="C21" s="97"/>
      <c r="D21" s="97"/>
      <c r="E21" s="98"/>
      <c r="F21" s="93"/>
      <c r="G21" s="68"/>
      <c r="H21" s="97"/>
      <c r="I21" s="97"/>
      <c r="J21" s="98"/>
    </row>
    <row r="22" s="107" customFormat="true" ht="14.25" hidden="false" customHeight="false" outlineLevel="0" collapsed="false">
      <c r="A22" s="99"/>
      <c r="B22" s="55" t="s">
        <v>27</v>
      </c>
      <c r="C22" s="94" t="n">
        <v>3016467</v>
      </c>
      <c r="D22" s="94" t="n">
        <v>0</v>
      </c>
      <c r="E22" s="95" t="n">
        <v>3016467</v>
      </c>
      <c r="F22" s="99"/>
      <c r="G22" s="55" t="s">
        <v>103</v>
      </c>
      <c r="H22" s="94" t="n">
        <v>188701</v>
      </c>
      <c r="I22" s="94" t="n">
        <v>8874</v>
      </c>
      <c r="J22" s="95" t="n">
        <v>197575</v>
      </c>
    </row>
    <row r="23" customFormat="false" ht="15" hidden="false" customHeight="false" outlineLevel="0" collapsed="false">
      <c r="A23" s="93"/>
      <c r="B23" s="68" t="s">
        <v>30</v>
      </c>
      <c r="C23" s="97" t="n">
        <v>2551371</v>
      </c>
      <c r="D23" s="97" t="n">
        <v>0</v>
      </c>
      <c r="E23" s="98" t="n">
        <v>2551371</v>
      </c>
      <c r="F23" s="93"/>
      <c r="G23" s="108"/>
      <c r="H23" s="97"/>
      <c r="I23" s="97"/>
      <c r="J23" s="98"/>
    </row>
    <row r="24" customFormat="false" ht="15" hidden="false" customHeight="false" outlineLevel="0" collapsed="false">
      <c r="A24" s="93"/>
      <c r="B24" s="68" t="s">
        <v>32</v>
      </c>
      <c r="C24" s="97" t="n">
        <v>58284</v>
      </c>
      <c r="D24" s="97" t="n">
        <v>0</v>
      </c>
      <c r="E24" s="98" t="n">
        <v>58284</v>
      </c>
      <c r="F24" s="93"/>
      <c r="G24" s="108"/>
      <c r="H24" s="97"/>
      <c r="I24" s="97"/>
      <c r="J24" s="98"/>
    </row>
    <row r="25" customFormat="false" ht="15" hidden="false" customHeight="false" outlineLevel="0" collapsed="false">
      <c r="A25" s="93"/>
      <c r="B25" s="68" t="s">
        <v>34</v>
      </c>
      <c r="C25" s="97" t="n">
        <v>391812</v>
      </c>
      <c r="D25" s="97" t="n">
        <v>0</v>
      </c>
      <c r="E25" s="98" t="n">
        <v>391812</v>
      </c>
      <c r="F25" s="93"/>
      <c r="G25" s="68"/>
      <c r="H25" s="97"/>
      <c r="I25" s="97"/>
      <c r="J25" s="98"/>
    </row>
    <row r="26" customFormat="false" ht="15" hidden="false" customHeight="false" outlineLevel="0" collapsed="false">
      <c r="A26" s="93"/>
      <c r="B26" s="68" t="s">
        <v>35</v>
      </c>
      <c r="C26" s="97" t="n">
        <v>0</v>
      </c>
      <c r="D26" s="97" t="n">
        <v>0</v>
      </c>
      <c r="E26" s="98" t="n">
        <v>0</v>
      </c>
      <c r="F26" s="93"/>
      <c r="G26" s="55" t="s">
        <v>37</v>
      </c>
      <c r="H26" s="94" t="n">
        <v>20366</v>
      </c>
      <c r="I26" s="94" t="n">
        <v>0</v>
      </c>
      <c r="J26" s="95" t="n">
        <v>20366</v>
      </c>
    </row>
    <row r="27" customFormat="false" ht="15" hidden="false" customHeight="false" outlineLevel="0" collapsed="false">
      <c r="A27" s="93"/>
      <c r="B27" s="68" t="s">
        <v>38</v>
      </c>
      <c r="C27" s="97" t="n">
        <v>15000</v>
      </c>
      <c r="D27" s="97" t="n">
        <v>0</v>
      </c>
      <c r="E27" s="98" t="n">
        <v>15000</v>
      </c>
      <c r="F27" s="93"/>
      <c r="G27" s="68"/>
      <c r="H27" s="97"/>
      <c r="I27" s="97"/>
      <c r="J27" s="98"/>
    </row>
    <row r="28" customFormat="false" ht="9.75" hidden="false" customHeight="true" outlineLevel="0" collapsed="false">
      <c r="A28" s="93"/>
      <c r="B28" s="68"/>
      <c r="C28" s="97"/>
      <c r="D28" s="97"/>
      <c r="E28" s="98"/>
      <c r="F28" s="93"/>
      <c r="G28" s="68"/>
      <c r="H28" s="97"/>
      <c r="I28" s="97"/>
      <c r="J28" s="98"/>
    </row>
    <row r="29" customFormat="false" ht="15" hidden="false" customHeight="false" outlineLevel="0" collapsed="false">
      <c r="A29" s="93"/>
      <c r="B29" s="55" t="s">
        <v>54</v>
      </c>
      <c r="C29" s="94" t="n">
        <v>442066</v>
      </c>
      <c r="D29" s="97" t="n">
        <v>8755419</v>
      </c>
      <c r="E29" s="95" t="n">
        <v>9197485</v>
      </c>
      <c r="F29" s="93"/>
      <c r="G29" s="68"/>
      <c r="H29" s="97"/>
      <c r="I29" s="97"/>
      <c r="J29" s="98"/>
    </row>
    <row r="30" s="107" customFormat="true" ht="14.25" hidden="false" customHeight="false" outlineLevel="0" collapsed="false">
      <c r="A30" s="99"/>
      <c r="B30" s="55" t="s">
        <v>104</v>
      </c>
      <c r="C30" s="94" t="n">
        <v>0</v>
      </c>
      <c r="D30" s="94" t="n">
        <v>0</v>
      </c>
      <c r="E30" s="95" t="n">
        <v>0</v>
      </c>
      <c r="F30" s="99"/>
      <c r="G30" s="55" t="s">
        <v>105</v>
      </c>
      <c r="H30" s="94" t="n">
        <v>0</v>
      </c>
      <c r="I30" s="94" t="n">
        <v>0</v>
      </c>
      <c r="J30" s="95" t="n">
        <v>0</v>
      </c>
    </row>
    <row r="31" customFormat="false" ht="15" hidden="false" customHeight="false" outlineLevel="0" collapsed="false">
      <c r="A31" s="93"/>
      <c r="B31" s="68"/>
      <c r="C31" s="97"/>
      <c r="D31" s="97"/>
      <c r="E31" s="98"/>
      <c r="F31" s="93"/>
      <c r="G31" s="68"/>
      <c r="H31" s="97"/>
      <c r="I31" s="97"/>
      <c r="J31" s="98"/>
    </row>
    <row r="32" s="107" customFormat="true" ht="14.25" hidden="false" customHeight="false" outlineLevel="0" collapsed="false">
      <c r="A32" s="63" t="s">
        <v>106</v>
      </c>
      <c r="B32" s="63"/>
      <c r="C32" s="109" t="n">
        <v>6893680</v>
      </c>
      <c r="D32" s="109" t="n">
        <v>9244155</v>
      </c>
      <c r="E32" s="109" t="n">
        <v>16137835</v>
      </c>
      <c r="F32" s="63" t="s">
        <v>107</v>
      </c>
      <c r="G32" s="63"/>
      <c r="H32" s="109" t="n">
        <v>7119009</v>
      </c>
      <c r="I32" s="109" t="n">
        <v>9106082</v>
      </c>
      <c r="J32" s="110" t="n">
        <v>16225091</v>
      </c>
    </row>
    <row r="33" customFormat="false" ht="15" hidden="false" customHeight="false" outlineLevel="0" collapsed="false">
      <c r="A33" s="93"/>
      <c r="B33" s="68"/>
      <c r="C33" s="97"/>
      <c r="D33" s="97"/>
      <c r="E33" s="98"/>
      <c r="F33" s="93"/>
      <c r="G33" s="68"/>
      <c r="H33" s="97"/>
      <c r="I33" s="97"/>
      <c r="J33" s="98"/>
    </row>
    <row r="34" s="107" customFormat="true" ht="14.25" hidden="false" customHeight="false" outlineLevel="0" collapsed="false">
      <c r="A34" s="99"/>
      <c r="B34" s="55" t="s">
        <v>64</v>
      </c>
      <c r="C34" s="94" t="n">
        <v>249482</v>
      </c>
      <c r="D34" s="94" t="n">
        <v>10967</v>
      </c>
      <c r="E34" s="95" t="n">
        <v>260449</v>
      </c>
      <c r="F34" s="99"/>
      <c r="G34" s="55" t="s">
        <v>66</v>
      </c>
      <c r="H34" s="94" t="n">
        <v>0</v>
      </c>
      <c r="I34" s="94" t="n">
        <v>0</v>
      </c>
      <c r="J34" s="95" t="n">
        <v>0</v>
      </c>
    </row>
    <row r="35" customFormat="false" ht="15" hidden="false" customHeight="false" outlineLevel="0" collapsed="false">
      <c r="A35" s="93"/>
      <c r="B35" s="68"/>
      <c r="C35" s="97"/>
      <c r="D35" s="97"/>
      <c r="E35" s="98"/>
      <c r="F35" s="93"/>
      <c r="G35" s="55" t="s">
        <v>69</v>
      </c>
      <c r="H35" s="94" t="n">
        <v>0</v>
      </c>
      <c r="I35" s="94" t="n">
        <v>0</v>
      </c>
      <c r="J35" s="95" t="n">
        <v>0</v>
      </c>
    </row>
    <row r="36" customFormat="false" ht="15" hidden="false" customHeight="false" outlineLevel="0" collapsed="false">
      <c r="A36" s="93"/>
      <c r="B36" s="68"/>
      <c r="C36" s="97"/>
      <c r="D36" s="97"/>
      <c r="E36" s="98"/>
      <c r="F36" s="93"/>
      <c r="G36" s="68"/>
      <c r="H36" s="97"/>
      <c r="I36" s="97"/>
      <c r="J36" s="98"/>
    </row>
    <row r="37" s="107" customFormat="true" ht="14.25" hidden="false" customHeight="false" outlineLevel="0" collapsed="false">
      <c r="A37" s="63" t="s">
        <v>73</v>
      </c>
      <c r="B37" s="63"/>
      <c r="C37" s="109" t="n">
        <v>249482</v>
      </c>
      <c r="D37" s="109" t="n">
        <v>10967</v>
      </c>
      <c r="E37" s="110" t="n">
        <v>260449</v>
      </c>
      <c r="F37" s="63" t="s">
        <v>74</v>
      </c>
      <c r="G37" s="63"/>
      <c r="H37" s="109" t="n">
        <v>0</v>
      </c>
      <c r="I37" s="109" t="n">
        <v>0</v>
      </c>
      <c r="J37" s="110" t="n">
        <v>0</v>
      </c>
    </row>
    <row r="38" customFormat="false" ht="15" hidden="false" customHeight="false" outlineLevel="0" collapsed="false">
      <c r="A38" s="93"/>
      <c r="B38" s="68"/>
      <c r="C38" s="97"/>
      <c r="D38" s="97"/>
      <c r="E38" s="98"/>
      <c r="F38" s="93"/>
      <c r="G38" s="68"/>
      <c r="H38" s="97"/>
      <c r="I38" s="97"/>
      <c r="J38" s="98"/>
    </row>
    <row r="39" customFormat="false" ht="15" hidden="false" customHeight="false" outlineLevel="0" collapsed="false">
      <c r="A39" s="63" t="s">
        <v>75</v>
      </c>
      <c r="B39" s="111"/>
      <c r="C39" s="109" t="n">
        <v>7143162</v>
      </c>
      <c r="D39" s="109" t="n">
        <v>9255122</v>
      </c>
      <c r="E39" s="109" t="n">
        <v>16398284</v>
      </c>
      <c r="F39" s="63" t="s">
        <v>76</v>
      </c>
      <c r="G39" s="111"/>
      <c r="H39" s="109" t="n">
        <v>7119009</v>
      </c>
      <c r="I39" s="109" t="n">
        <v>9106082</v>
      </c>
      <c r="J39" s="110" t="n">
        <v>16225091</v>
      </c>
    </row>
    <row r="40" customFormat="false" ht="15" hidden="false" customHeight="false" outlineLevel="0" collapsed="false">
      <c r="A40" s="93"/>
      <c r="B40" s="68"/>
      <c r="C40" s="97"/>
      <c r="D40" s="97"/>
      <c r="E40" s="98"/>
      <c r="F40" s="93"/>
      <c r="G40" s="68"/>
      <c r="H40" s="97"/>
      <c r="I40" s="97"/>
      <c r="J40" s="98"/>
    </row>
    <row r="41" s="107" customFormat="true" ht="14.25" hidden="false" customHeight="false" outlineLevel="0" collapsed="false">
      <c r="A41" s="99"/>
      <c r="B41" s="55" t="s">
        <v>108</v>
      </c>
      <c r="C41" s="94" t="n">
        <v>254911</v>
      </c>
      <c r="D41" s="94" t="n">
        <v>0</v>
      </c>
      <c r="E41" s="95" t="n">
        <v>254911</v>
      </c>
      <c r="F41" s="99"/>
      <c r="G41" s="55" t="s">
        <v>109</v>
      </c>
      <c r="H41" s="94" t="n">
        <v>0</v>
      </c>
      <c r="I41" s="94" t="n">
        <v>0</v>
      </c>
      <c r="J41" s="95" t="n">
        <v>0</v>
      </c>
    </row>
    <row r="42" customFormat="false" ht="15" hidden="false" customHeight="false" outlineLevel="0" collapsed="false">
      <c r="A42" s="93"/>
      <c r="B42" s="68"/>
      <c r="C42" s="97"/>
      <c r="D42" s="97"/>
      <c r="E42" s="98"/>
      <c r="F42" s="93"/>
      <c r="G42" s="68"/>
      <c r="H42" s="97"/>
      <c r="I42" s="97"/>
      <c r="J42" s="98"/>
    </row>
    <row r="43" s="107" customFormat="true" ht="14.25" hidden="false" customHeight="false" outlineLevel="0" collapsed="false">
      <c r="A43" s="99"/>
      <c r="B43" s="55" t="s">
        <v>110</v>
      </c>
      <c r="C43" s="94" t="n">
        <v>0</v>
      </c>
      <c r="D43" s="94" t="n">
        <v>0</v>
      </c>
      <c r="E43" s="95" t="n">
        <v>0</v>
      </c>
      <c r="F43" s="99"/>
      <c r="G43" s="55" t="s">
        <v>111</v>
      </c>
      <c r="H43" s="94" t="n">
        <v>0</v>
      </c>
      <c r="I43" s="94" t="n">
        <v>0</v>
      </c>
      <c r="J43" s="95" t="n">
        <v>0</v>
      </c>
    </row>
    <row r="44" customFormat="false" ht="15" hidden="false" customHeight="false" outlineLevel="0" collapsed="false">
      <c r="A44" s="93"/>
      <c r="B44" s="68"/>
      <c r="C44" s="97"/>
      <c r="D44" s="97"/>
      <c r="E44" s="98"/>
      <c r="F44" s="93"/>
      <c r="G44" s="68"/>
      <c r="H44" s="97"/>
      <c r="I44" s="97"/>
      <c r="J44" s="98"/>
    </row>
    <row r="45" s="107" customFormat="true" ht="14.25" hidden="false" customHeight="false" outlineLevel="0" collapsed="false">
      <c r="A45" s="63" t="s">
        <v>112</v>
      </c>
      <c r="B45" s="63"/>
      <c r="C45" s="109" t="n">
        <v>254911</v>
      </c>
      <c r="D45" s="109" t="n">
        <v>0</v>
      </c>
      <c r="E45" s="110" t="n">
        <v>254911</v>
      </c>
      <c r="F45" s="63" t="s">
        <v>113</v>
      </c>
      <c r="G45" s="63"/>
      <c r="H45" s="109" t="n">
        <v>0</v>
      </c>
      <c r="I45" s="109" t="n">
        <v>0</v>
      </c>
      <c r="J45" s="110" t="n">
        <v>0</v>
      </c>
    </row>
    <row r="46" customFormat="false" ht="15" hidden="false" customHeight="false" outlineLevel="0" collapsed="false">
      <c r="A46" s="93"/>
      <c r="B46" s="68"/>
      <c r="C46" s="97"/>
      <c r="D46" s="97"/>
      <c r="E46" s="98"/>
      <c r="F46" s="93"/>
      <c r="G46" s="68"/>
      <c r="H46" s="97"/>
      <c r="I46" s="97"/>
      <c r="J46" s="98"/>
    </row>
    <row r="47" s="115" customFormat="true" ht="24.75" hidden="false" customHeight="true" outlineLevel="0" collapsed="false">
      <c r="A47" s="112" t="s">
        <v>114</v>
      </c>
      <c r="B47" s="112"/>
      <c r="C47" s="113" t="n">
        <v>7398073</v>
      </c>
      <c r="D47" s="113" t="n">
        <v>9255122</v>
      </c>
      <c r="E47" s="113" t="n">
        <v>16653195</v>
      </c>
      <c r="F47" s="112" t="s">
        <v>115</v>
      </c>
      <c r="G47" s="112"/>
      <c r="H47" s="113" t="n">
        <v>7119009</v>
      </c>
      <c r="I47" s="113" t="n">
        <v>9106082</v>
      </c>
      <c r="J47" s="114" t="n">
        <v>16225091</v>
      </c>
    </row>
  </sheetData>
  <mergeCells count="13">
    <mergeCell ref="A2:J2"/>
    <mergeCell ref="A4:B5"/>
    <mergeCell ref="C4:E4"/>
    <mergeCell ref="F4:G5"/>
    <mergeCell ref="H4:J4"/>
    <mergeCell ref="A32:B32"/>
    <mergeCell ref="F32:G32"/>
    <mergeCell ref="A37:B37"/>
    <mergeCell ref="F37:G37"/>
    <mergeCell ref="A45:B45"/>
    <mergeCell ref="F45:G45"/>
    <mergeCell ref="A47:B47"/>
    <mergeCell ref="F47:G4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04</v>
      </c>
    </row>
    <row r="2" s="320" customFormat="true" ht="48" hidden="false" customHeight="true" outlineLevel="0" collapsed="false">
      <c r="A2" s="365" t="s">
        <v>397</v>
      </c>
      <c r="B2" s="365"/>
      <c r="C2" s="519" t="s">
        <v>497</v>
      </c>
      <c r="D2" s="519"/>
      <c r="E2" s="519"/>
      <c r="F2" s="519"/>
      <c r="G2" s="366" t="s">
        <v>9</v>
      </c>
    </row>
    <row r="3" s="320" customFormat="true" ht="27.75" hidden="false" customHeight="true" outlineLevel="0" collapsed="false">
      <c r="A3" s="367" t="s">
        <v>399</v>
      </c>
      <c r="B3" s="367"/>
      <c r="C3" s="521" t="s">
        <v>505</v>
      </c>
      <c r="D3" s="521"/>
      <c r="E3" s="521"/>
      <c r="F3" s="521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79" t="n">
        <v>238</v>
      </c>
      <c r="F9" s="379" t="n">
        <v>238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1"/>
      <c r="F10" s="381"/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1"/>
      <c r="F11" s="381"/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1"/>
      <c r="F12" s="381"/>
      <c r="G12" s="515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1"/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1" t="n">
        <v>238</v>
      </c>
      <c r="F14" s="381" t="n">
        <v>238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79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1"/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 t="n">
        <v>0</v>
      </c>
      <c r="F17" s="379" t="n">
        <v>0</v>
      </c>
      <c r="G17" s="516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1"/>
      <c r="F18" s="381"/>
      <c r="G18" s="515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1"/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79" t="n">
        <v>9804</v>
      </c>
      <c r="F20" s="379" t="n">
        <v>6100</v>
      </c>
      <c r="G20" s="516" t="n">
        <v>62.2195022439821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1" t="n">
        <v>8536</v>
      </c>
      <c r="F21" s="381" t="n">
        <v>6100</v>
      </c>
      <c r="G21" s="515" t="n">
        <v>71.4620431115277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1" t="n">
        <v>1268</v>
      </c>
      <c r="F22" s="381"/>
      <c r="G22" s="515" t="n">
        <v>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79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81"/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1"/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1"/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1"/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79" t="n">
        <v>0</v>
      </c>
      <c r="F28" s="379" t="n">
        <v>0</v>
      </c>
      <c r="G28" s="516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1"/>
      <c r="F29" s="381"/>
      <c r="G29" s="515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1"/>
      <c r="F30" s="381"/>
      <c r="G30" s="515"/>
    </row>
    <row r="31" s="378" customFormat="true" ht="15" hidden="false" customHeight="false" outlineLevel="0" collapsed="false">
      <c r="A31" s="377"/>
      <c r="B31" s="377"/>
      <c r="D31" s="379"/>
      <c r="E31" s="381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10042</v>
      </c>
      <c r="F32" s="396" t="n">
        <v>6338</v>
      </c>
      <c r="G32" s="440" t="n">
        <v>63.114917347142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79" t="n">
        <v>7442</v>
      </c>
      <c r="F35" s="379" t="n">
        <v>3605</v>
      </c>
      <c r="G35" s="516" t="n">
        <v>48.4412792260145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81" t="n">
        <v>1759</v>
      </c>
      <c r="F36" s="381" t="n">
        <v>1362</v>
      </c>
      <c r="G36" s="515" t="n">
        <v>77.4303581580443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81" t="n">
        <v>506</v>
      </c>
      <c r="F37" s="381" t="n">
        <v>325</v>
      </c>
      <c r="G37" s="515" t="n">
        <v>64.2292490118577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81" t="n">
        <v>5177</v>
      </c>
      <c r="F38" s="381" t="n">
        <v>1918</v>
      </c>
      <c r="G38" s="515" t="n">
        <v>37.0484836778057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81"/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81"/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79" t="n">
        <v>0</v>
      </c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2"/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82"/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79" t="n">
        <v>1332</v>
      </c>
      <c r="F45" s="381" t="n">
        <v>1332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79" t="n">
        <v>1268</v>
      </c>
      <c r="F46" s="379" t="n">
        <v>0</v>
      </c>
      <c r="G46" s="516" t="n">
        <v>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1" t="n">
        <v>1074</v>
      </c>
      <c r="F47" s="381"/>
      <c r="G47" s="515" t="n">
        <v>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1" t="n">
        <v>194</v>
      </c>
      <c r="F48" s="381"/>
      <c r="G48" s="515" t="n">
        <v>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2"/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2"/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2"/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382"/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382"/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82"/>
      <c r="F54" s="381"/>
      <c r="G54" s="515"/>
    </row>
    <row r="55" s="378" customFormat="true" ht="15" hidden="false" customHeight="false" outlineLevel="0" collapsed="false">
      <c r="A55" s="377"/>
      <c r="B55" s="377"/>
      <c r="D55" s="379"/>
      <c r="E55" s="382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10042</v>
      </c>
      <c r="F56" s="396" t="n">
        <v>4937</v>
      </c>
      <c r="G56" s="440" t="n">
        <v>49.1635132443736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06</v>
      </c>
    </row>
    <row r="2" s="320" customFormat="true" ht="27" hidden="false" customHeight="true" outlineLevel="0" collapsed="false">
      <c r="A2" s="365" t="s">
        <v>397</v>
      </c>
      <c r="B2" s="365"/>
      <c r="C2" s="502" t="s">
        <v>507</v>
      </c>
      <c r="D2" s="502"/>
      <c r="E2" s="502"/>
      <c r="F2" s="502"/>
      <c r="G2" s="366" t="s">
        <v>15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11950</v>
      </c>
      <c r="E9" s="380" t="n">
        <v>12281</v>
      </c>
      <c r="F9" s="379" t="n">
        <v>12281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3200</v>
      </c>
      <c r="E10" s="382" t="n">
        <v>2362</v>
      </c>
      <c r="F10" s="381" t="n">
        <v>2362</v>
      </c>
      <c r="G10" s="515" t="n">
        <v>100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3000</v>
      </c>
      <c r="E11" s="382" t="n">
        <v>3087</v>
      </c>
      <c r="F11" s="381" t="n">
        <v>3087</v>
      </c>
      <c r="G11" s="515" t="n">
        <v>100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4150</v>
      </c>
      <c r="E12" s="382" t="n">
        <v>4891</v>
      </c>
      <c r="F12" s="381" t="n">
        <v>4891</v>
      </c>
      <c r="G12" s="515" t="n">
        <v>100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1600</v>
      </c>
      <c r="E13" s="382" t="n">
        <v>1908</v>
      </c>
      <c r="F13" s="381" t="n">
        <v>1908</v>
      </c>
      <c r="G13" s="515" t="n">
        <v>100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82" t="n">
        <v>33</v>
      </c>
      <c r="F14" s="381" t="n">
        <v>33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380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87631</v>
      </c>
      <c r="E17" s="380" t="n">
        <v>199413</v>
      </c>
      <c r="F17" s="379" t="n">
        <v>199413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87631</v>
      </c>
      <c r="E18" s="382" t="n">
        <v>198543</v>
      </c>
      <c r="F18" s="381" t="n">
        <v>198543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870</v>
      </c>
      <c r="F19" s="381" t="n">
        <v>87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20</v>
      </c>
      <c r="F20" s="379" t="n">
        <v>20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20</v>
      </c>
      <c r="F21" s="381" t="n">
        <v>20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380" t="n">
        <v>4198</v>
      </c>
      <c r="F23" s="379" t="n">
        <v>4198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3242</v>
      </c>
      <c r="F24" s="381" t="n">
        <v>3242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956</v>
      </c>
      <c r="F25" s="381" t="n">
        <v>956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380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380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3508</v>
      </c>
      <c r="F28" s="379" t="n">
        <v>3508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3508</v>
      </c>
      <c r="F29" s="381" t="n">
        <v>3508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79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99581</v>
      </c>
      <c r="E32" s="396" t="n">
        <v>219420</v>
      </c>
      <c r="F32" s="396" t="n">
        <v>219420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97948</v>
      </c>
      <c r="E35" s="380" t="n">
        <v>215705</v>
      </c>
      <c r="F35" s="379" t="n">
        <v>209296</v>
      </c>
      <c r="G35" s="516" t="n">
        <v>97.0288124985513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17286</v>
      </c>
      <c r="E36" s="382" t="n">
        <v>124468</v>
      </c>
      <c r="F36" s="381" t="n">
        <v>123181</v>
      </c>
      <c r="G36" s="515" t="n">
        <v>98.965999292991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38632</v>
      </c>
      <c r="E37" s="382" t="n">
        <v>38930</v>
      </c>
      <c r="F37" s="381" t="n">
        <v>38055</v>
      </c>
      <c r="G37" s="515" t="n">
        <v>97.7523760595942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42030</v>
      </c>
      <c r="E38" s="382" t="n">
        <v>52307</v>
      </c>
      <c r="F38" s="381" t="n">
        <v>48060</v>
      </c>
      <c r="G38" s="515" t="n">
        <v>91.880627831839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12138</v>
      </c>
      <c r="E40" s="382" t="n">
        <v>12834</v>
      </c>
      <c r="F40" s="381" t="n">
        <v>11165</v>
      </c>
      <c r="G40" s="515" t="n">
        <v>86.9954807542465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13765</v>
      </c>
      <c r="E41" s="382" t="n">
        <v>13787</v>
      </c>
      <c r="F41" s="381" t="n">
        <v>13285</v>
      </c>
      <c r="G41" s="515" t="n">
        <v>96.3588888082977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256</v>
      </c>
      <c r="F42" s="379" t="n">
        <v>256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256</v>
      </c>
      <c r="F43" s="381" t="n">
        <v>256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1633</v>
      </c>
      <c r="E45" s="380" t="n">
        <v>1633</v>
      </c>
      <c r="F45" s="379" t="n">
        <v>1633</v>
      </c>
      <c r="G45" s="516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2" t="n">
        <v>1826</v>
      </c>
      <c r="F46" s="379" t="n">
        <v>1026</v>
      </c>
      <c r="G46" s="516" t="n">
        <v>56.1883899233297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82" t="n">
        <v>1146</v>
      </c>
      <c r="F47" s="381" t="n">
        <v>346</v>
      </c>
      <c r="G47" s="515" t="n">
        <v>30.1919720767888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680</v>
      </c>
      <c r="F48" s="381" t="n">
        <v>680</v>
      </c>
      <c r="G48" s="515" t="n">
        <v>10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380" t="n">
        <v>0</v>
      </c>
      <c r="F52" s="379"/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380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79"/>
      <c r="G54" s="516"/>
    </row>
    <row r="55" s="378" customFormat="true" ht="15" hidden="false" customHeight="false" outlineLevel="0" collapsed="false">
      <c r="A55" s="377"/>
      <c r="B55" s="377"/>
      <c r="D55" s="379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99581</v>
      </c>
      <c r="E56" s="396" t="n">
        <v>219420</v>
      </c>
      <c r="F56" s="396" t="n">
        <v>212211</v>
      </c>
      <c r="G56" s="440" t="n">
        <v>96.7145200984413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64</v>
      </c>
      <c r="E58" s="444" t="n">
        <v>64</v>
      </c>
      <c r="F58" s="444" t="n">
        <v>64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/>
      <c r="G59" s="517" t="n">
        <v>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22</v>
      </c>
      <c r="E60" s="449" t="n">
        <v>22</v>
      </c>
      <c r="F60" s="449" t="n">
        <v>22</v>
      </c>
      <c r="G60" s="518" t="n">
        <v>10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6:C47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08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09</v>
      </c>
      <c r="D2" s="502"/>
      <c r="E2" s="502"/>
      <c r="F2" s="502"/>
      <c r="G2" s="366" t="s">
        <v>18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2600</v>
      </c>
      <c r="E9" s="380" t="n">
        <v>3577</v>
      </c>
      <c r="F9" s="379" t="n">
        <v>3577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1000</v>
      </c>
      <c r="E10" s="382" t="n">
        <v>791</v>
      </c>
      <c r="F10" s="381" t="n">
        <v>791</v>
      </c>
      <c r="G10" s="515" t="n">
        <v>100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0</v>
      </c>
      <c r="E11" s="382" t="n">
        <v>0</v>
      </c>
      <c r="F11" s="381" t="n">
        <v>5</v>
      </c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600</v>
      </c>
      <c r="E12" s="382" t="n">
        <v>2751</v>
      </c>
      <c r="F12" s="381" t="n">
        <v>2748</v>
      </c>
      <c r="G12" s="515" t="n">
        <v>99.8909487459106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82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82" t="n">
        <v>35</v>
      </c>
      <c r="F14" s="381" t="n">
        <v>33</v>
      </c>
      <c r="G14" s="515" t="n">
        <v>94.2857142857143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380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246113</v>
      </c>
      <c r="E17" s="380" t="n">
        <v>252578</v>
      </c>
      <c r="F17" s="379" t="n">
        <v>252578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246113</v>
      </c>
      <c r="E18" s="382" t="n">
        <v>252578</v>
      </c>
      <c r="F18" s="381" t="n">
        <v>252578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0</v>
      </c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2631</v>
      </c>
      <c r="F20" s="379" t="n">
        <v>2631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2631</v>
      </c>
      <c r="F21" s="381" t="n">
        <v>2631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380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0</v>
      </c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380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380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4211</v>
      </c>
      <c r="F28" s="379" t="n">
        <v>4211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4211</v>
      </c>
      <c r="F29" s="381" t="n">
        <v>421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48713</v>
      </c>
      <c r="E32" s="396" t="n">
        <v>262997</v>
      </c>
      <c r="F32" s="396" t="n">
        <v>262997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47739</v>
      </c>
      <c r="E35" s="380" t="n">
        <v>261441</v>
      </c>
      <c r="F35" s="379" t="n">
        <v>257938</v>
      </c>
      <c r="G35" s="516" t="n">
        <v>98.6601183441006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88317</v>
      </c>
      <c r="E36" s="382" t="n">
        <v>192600</v>
      </c>
      <c r="F36" s="381" t="n">
        <v>190333</v>
      </c>
      <c r="G36" s="515" t="n">
        <v>98.8229491173416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29463</v>
      </c>
      <c r="E37" s="382" t="n">
        <v>29806</v>
      </c>
      <c r="F37" s="381" t="n">
        <v>29766</v>
      </c>
      <c r="G37" s="515" t="n">
        <v>99.8657988324498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29959</v>
      </c>
      <c r="E38" s="382" t="n">
        <v>39035</v>
      </c>
      <c r="F38" s="381" t="n">
        <v>37839</v>
      </c>
      <c r="G38" s="515" t="n">
        <v>96.9360830024337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2750</v>
      </c>
      <c r="E40" s="382" t="n">
        <v>2750</v>
      </c>
      <c r="F40" s="381" t="n">
        <v>2680</v>
      </c>
      <c r="G40" s="515" t="n">
        <v>97.4545454545455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1720</v>
      </c>
      <c r="E41" s="382" t="n">
        <v>1720</v>
      </c>
      <c r="F41" s="381" t="n">
        <v>1865</v>
      </c>
      <c r="G41" s="515" t="n">
        <v>108.43023255814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112</v>
      </c>
      <c r="F42" s="379" t="n">
        <v>112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112</v>
      </c>
      <c r="F43" s="381" t="n">
        <v>112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974</v>
      </c>
      <c r="E45" s="380" t="n">
        <v>1044</v>
      </c>
      <c r="F45" s="381" t="n">
        <v>1044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400</v>
      </c>
      <c r="F46" s="379" t="n">
        <v>400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82" t="n">
        <v>400</v>
      </c>
      <c r="F47" s="381" t="n">
        <v>400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380" t="n">
        <v>0</v>
      </c>
      <c r="F52" s="379"/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380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79"/>
      <c r="G54" s="516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48713</v>
      </c>
      <c r="E56" s="396" t="n">
        <v>262997</v>
      </c>
      <c r="F56" s="396" t="n">
        <v>259494</v>
      </c>
      <c r="G56" s="440" t="n">
        <v>98.6680456431062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49</v>
      </c>
      <c r="E58" s="444" t="n">
        <v>48</v>
      </c>
      <c r="F58" s="444" t="n">
        <v>48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 t="n">
        <v>1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19</v>
      </c>
      <c r="E60" s="449" t="n">
        <v>19</v>
      </c>
      <c r="F60" s="449" t="n">
        <v>18</v>
      </c>
      <c r="G60" s="518" t="n">
        <v>94.7368421052632</v>
      </c>
    </row>
    <row r="62" customFormat="false" ht="15" hidden="false" customHeight="false" outlineLevel="0" collapsed="false">
      <c r="A62" s="363" t="s">
        <v>51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11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09</v>
      </c>
      <c r="D2" s="502"/>
      <c r="E2" s="502"/>
      <c r="F2" s="502"/>
      <c r="G2" s="366" t="s">
        <v>18</v>
      </c>
    </row>
    <row r="3" s="320" customFormat="true" ht="12.75" hidden="false" customHeight="true" outlineLevel="0" collapsed="false">
      <c r="A3" s="367" t="s">
        <v>399</v>
      </c>
      <c r="B3" s="367"/>
      <c r="C3" s="409" t="s">
        <v>512</v>
      </c>
      <c r="D3" s="409"/>
      <c r="E3" s="409"/>
      <c r="F3" s="409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79" t="n">
        <v>0</v>
      </c>
      <c r="F9" s="379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1"/>
      <c r="F10" s="381"/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1"/>
      <c r="F11" s="381"/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1"/>
      <c r="F12" s="381"/>
      <c r="G12" s="515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1"/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1"/>
      <c r="F14" s="381"/>
      <c r="G14" s="515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79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1"/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 t="n">
        <v>0</v>
      </c>
      <c r="F17" s="379" t="n">
        <v>0</v>
      </c>
      <c r="G17" s="516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1"/>
      <c r="F18" s="381"/>
      <c r="G18" s="515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1"/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79" t="n">
        <v>954</v>
      </c>
      <c r="F20" s="379" t="n">
        <v>954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1" t="n">
        <v>954</v>
      </c>
      <c r="F21" s="381" t="n">
        <v>954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1"/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79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81"/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1"/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1"/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1"/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79" t="n">
        <v>0</v>
      </c>
      <c r="F28" s="379" t="n">
        <v>0</v>
      </c>
      <c r="G28" s="516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1"/>
      <c r="F29" s="381"/>
      <c r="G29" s="515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1"/>
      <c r="F30" s="381"/>
      <c r="G30" s="515"/>
    </row>
    <row r="31" s="378" customFormat="true" ht="15" hidden="false" customHeight="false" outlineLevel="0" collapsed="false">
      <c r="A31" s="377"/>
      <c r="B31" s="377"/>
      <c r="D31" s="379"/>
      <c r="E31" s="381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954</v>
      </c>
      <c r="F32" s="396" t="n">
        <v>954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79" t="n">
        <v>954</v>
      </c>
      <c r="F35" s="379" t="n">
        <v>954</v>
      </c>
      <c r="G35" s="516" t="n">
        <v>100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81"/>
      <c r="F36" s="381"/>
      <c r="G36" s="515"/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81"/>
      <c r="F37" s="381"/>
      <c r="G37" s="515"/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81" t="n">
        <v>954</v>
      </c>
      <c r="F38" s="381" t="n">
        <v>954</v>
      </c>
      <c r="G38" s="515" t="n">
        <v>100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81"/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81"/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79" t="n">
        <v>0</v>
      </c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2"/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82"/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82"/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79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1"/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2"/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2"/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2"/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2"/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382"/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382"/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82"/>
      <c r="F54" s="381"/>
      <c r="G54" s="515"/>
    </row>
    <row r="55" s="378" customFormat="true" ht="15" hidden="false" customHeight="false" outlineLevel="0" collapsed="false">
      <c r="A55" s="377"/>
      <c r="B55" s="377"/>
      <c r="D55" s="379"/>
      <c r="E55" s="382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954</v>
      </c>
      <c r="F56" s="396" t="n">
        <v>954</v>
      </c>
      <c r="G56" s="440" t="n">
        <v>100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13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14</v>
      </c>
      <c r="D2" s="502"/>
      <c r="E2" s="502"/>
      <c r="F2" s="502"/>
      <c r="G2" s="366" t="s">
        <v>23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1317</v>
      </c>
      <c r="E9" s="380" t="n">
        <v>2367</v>
      </c>
      <c r="F9" s="379" t="n">
        <v>2367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234</v>
      </c>
      <c r="E10" s="382" t="n">
        <v>234</v>
      </c>
      <c r="F10" s="381" t="n">
        <v>539</v>
      </c>
      <c r="G10" s="515" t="n">
        <v>230.34188034188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900</v>
      </c>
      <c r="E11" s="382" t="n">
        <v>1188</v>
      </c>
      <c r="F11" s="381" t="n">
        <v>1088</v>
      </c>
      <c r="G11" s="515" t="n">
        <v>91.5824915824916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83</v>
      </c>
      <c r="E12" s="382" t="n">
        <v>83</v>
      </c>
      <c r="F12" s="381" t="n">
        <v>8</v>
      </c>
      <c r="G12" s="515" t="n">
        <v>9.63855421686747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82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100</v>
      </c>
      <c r="E14" s="382" t="n">
        <v>862</v>
      </c>
      <c r="F14" s="381" t="n">
        <v>732</v>
      </c>
      <c r="G14" s="515" t="n">
        <v>84.9187935034803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380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282440</v>
      </c>
      <c r="E17" s="380" t="n">
        <v>298157</v>
      </c>
      <c r="F17" s="379" t="n">
        <v>298157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282440</v>
      </c>
      <c r="E18" s="382" t="n">
        <v>295300</v>
      </c>
      <c r="F18" s="381" t="n">
        <v>295300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2857</v>
      </c>
      <c r="F19" s="381" t="n">
        <v>2857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68039</v>
      </c>
      <c r="F20" s="379" t="n">
        <v>40314</v>
      </c>
      <c r="G20" s="516" t="n">
        <v>59.2513117476741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8382</v>
      </c>
      <c r="F21" s="381" t="n">
        <v>7306</v>
      </c>
      <c r="G21" s="515" t="n">
        <v>87.1629682653305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59657</v>
      </c>
      <c r="F22" s="381" t="n">
        <v>33008</v>
      </c>
      <c r="G22" s="515" t="n">
        <v>55.3296344100441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380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0</v>
      </c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380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380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3920</v>
      </c>
      <c r="F28" s="379" t="n">
        <v>3920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558</v>
      </c>
      <c r="F29" s="381" t="n">
        <v>1558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2362</v>
      </c>
      <c r="F30" s="381" t="n">
        <v>2362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83757</v>
      </c>
      <c r="E32" s="396" t="n">
        <v>372483</v>
      </c>
      <c r="F32" s="396" t="n">
        <v>344758</v>
      </c>
      <c r="G32" s="440" t="n">
        <v>92.5567072859701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79353</v>
      </c>
      <c r="E35" s="380" t="n">
        <v>303484</v>
      </c>
      <c r="F35" s="379" t="n">
        <v>294422</v>
      </c>
      <c r="G35" s="516" t="n">
        <v>97.0140106232948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70626</v>
      </c>
      <c r="E36" s="391" t="n">
        <v>181960</v>
      </c>
      <c r="F36" s="381" t="n">
        <v>179479</v>
      </c>
      <c r="G36" s="515" t="n">
        <v>98.6365135194548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48613</v>
      </c>
      <c r="E37" s="391" t="n">
        <v>51955</v>
      </c>
      <c r="F37" s="381" t="n">
        <v>49976</v>
      </c>
      <c r="G37" s="515" t="n">
        <v>96.1909344625156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60114</v>
      </c>
      <c r="E38" s="391" t="n">
        <v>69569</v>
      </c>
      <c r="F38" s="381" t="n">
        <v>64967</v>
      </c>
      <c r="G38" s="515" t="n">
        <v>93.3849846914574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15424</v>
      </c>
      <c r="E40" s="391" t="n">
        <v>16682</v>
      </c>
      <c r="F40" s="381" t="n">
        <v>12980</v>
      </c>
      <c r="G40" s="515" t="n">
        <v>77.8084162570435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14829</v>
      </c>
      <c r="E41" s="391" t="n">
        <v>13055</v>
      </c>
      <c r="F41" s="381" t="n">
        <v>12890</v>
      </c>
      <c r="G41" s="515" t="n">
        <v>98.7361164304864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550</v>
      </c>
      <c r="F42" s="379" t="n">
        <v>550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550</v>
      </c>
      <c r="F43" s="381" t="n">
        <v>550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4404</v>
      </c>
      <c r="E45" s="524" t="n">
        <v>3573</v>
      </c>
      <c r="F45" s="381" t="n">
        <v>3573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64876</v>
      </c>
      <c r="F46" s="379" t="n">
        <v>35370</v>
      </c>
      <c r="G46" s="516" t="n">
        <v>54.5193908379062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64876</v>
      </c>
      <c r="F47" s="381" t="n">
        <v>35370</v>
      </c>
      <c r="G47" s="515" t="n">
        <v>54.5193908379062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83757</v>
      </c>
      <c r="E56" s="396" t="n">
        <v>372483</v>
      </c>
      <c r="F56" s="396" t="n">
        <v>333915</v>
      </c>
      <c r="G56" s="440" t="n">
        <v>89.6457019514985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89</v>
      </c>
      <c r="E58" s="444" t="n">
        <v>89</v>
      </c>
      <c r="F58" s="444" t="n">
        <v>88</v>
      </c>
      <c r="G58" s="445" t="n">
        <v>98.876404494382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17</v>
      </c>
      <c r="E60" s="449" t="n">
        <v>17</v>
      </c>
      <c r="F60" s="449" t="n">
        <v>17</v>
      </c>
      <c r="G60" s="518" t="n">
        <v>10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15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14</v>
      </c>
      <c r="D2" s="502"/>
      <c r="E2" s="502"/>
      <c r="F2" s="502"/>
      <c r="G2" s="366" t="s">
        <v>23</v>
      </c>
    </row>
    <row r="3" s="320" customFormat="true" ht="12.75" hidden="false" customHeight="true" outlineLevel="0" collapsed="false">
      <c r="A3" s="367" t="s">
        <v>399</v>
      </c>
      <c r="B3" s="367"/>
      <c r="C3" s="409" t="s">
        <v>516</v>
      </c>
      <c r="D3" s="409"/>
      <c r="E3" s="409"/>
      <c r="F3" s="409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80"/>
      <c r="F9" s="379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0"/>
      <c r="F10" s="379"/>
      <c r="G10" s="516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0"/>
      <c r="F11" s="379"/>
      <c r="G11" s="516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0"/>
      <c r="F12" s="379"/>
      <c r="G12" s="516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0"/>
      <c r="F13" s="379"/>
      <c r="G13" s="516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0"/>
      <c r="F14" s="379"/>
      <c r="G14" s="516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80"/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0"/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80"/>
      <c r="F17" s="379" t="n">
        <v>0</v>
      </c>
      <c r="G17" s="516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0"/>
      <c r="F18" s="379"/>
      <c r="G18" s="516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0"/>
      <c r="F19" s="379"/>
      <c r="G19" s="516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79" t="n">
        <v>68039</v>
      </c>
      <c r="F20" s="379" t="n">
        <v>40314</v>
      </c>
      <c r="G20" s="516" t="n">
        <v>59.2513117476741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1" t="n">
        <v>8382</v>
      </c>
      <c r="F21" s="379" t="n">
        <v>7306</v>
      </c>
      <c r="G21" s="516" t="n">
        <v>87.1629682653305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1" t="n">
        <v>59657</v>
      </c>
      <c r="F22" s="379" t="n">
        <v>33008</v>
      </c>
      <c r="G22" s="516" t="n">
        <v>55.3296344100441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80"/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80"/>
      <c r="F24" s="379"/>
      <c r="G24" s="516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0"/>
      <c r="F25" s="379"/>
      <c r="G25" s="516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0"/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0"/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80"/>
      <c r="F28" s="379" t="n">
        <v>2362</v>
      </c>
      <c r="G28" s="516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0"/>
      <c r="F29" s="379"/>
      <c r="G29" s="516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0"/>
      <c r="F30" s="379" t="n">
        <v>2362</v>
      </c>
      <c r="G30" s="516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/>
      <c r="E32" s="396" t="n">
        <v>68039</v>
      </c>
      <c r="F32" s="396" t="n">
        <v>42676</v>
      </c>
      <c r="G32" s="440" t="n">
        <v>62.7228501300725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79" t="n">
        <v>8382</v>
      </c>
      <c r="F35" s="379" t="n">
        <v>6451</v>
      </c>
      <c r="G35" s="516" t="n">
        <v>76.9625387735624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81" t="n">
        <v>2200</v>
      </c>
      <c r="F36" s="381" t="n">
        <v>1920</v>
      </c>
      <c r="G36" s="515" t="n">
        <v>87.2727272727273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81" t="n">
        <v>704</v>
      </c>
      <c r="F37" s="381" t="n">
        <v>600</v>
      </c>
      <c r="G37" s="515" t="n">
        <v>85.2272727272727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81" t="n">
        <v>5478</v>
      </c>
      <c r="F38" s="381" t="n">
        <v>3931</v>
      </c>
      <c r="G38" s="515" t="n">
        <v>71.7597663380796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81"/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81"/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79"/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1"/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81"/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79"/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79" t="n">
        <v>59657</v>
      </c>
      <c r="F46" s="379" t="n">
        <v>35370</v>
      </c>
      <c r="G46" s="516" t="n">
        <v>59.2889350788675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1" t="n">
        <v>59657</v>
      </c>
      <c r="F47" s="381" t="n">
        <v>35370</v>
      </c>
      <c r="G47" s="515" t="n">
        <v>59.2889350788675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1"/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1"/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1"/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1"/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379"/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379"/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79"/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68039</v>
      </c>
      <c r="F56" s="396" t="n">
        <v>41821</v>
      </c>
      <c r="G56" s="440" t="n">
        <v>61.4662179044372</v>
      </c>
    </row>
    <row r="57" customFormat="false" ht="15" hidden="false" customHeight="false" outlineLevel="0" collapsed="false">
      <c r="E57" s="376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4" activeCellId="0" sqref="F74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17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18</v>
      </c>
      <c r="D2" s="502"/>
      <c r="E2" s="502"/>
      <c r="F2" s="502"/>
      <c r="G2" s="366" t="s">
        <v>28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2527</v>
      </c>
      <c r="E9" s="380" t="n">
        <v>2427</v>
      </c>
      <c r="F9" s="379" t="n">
        <v>2310</v>
      </c>
      <c r="G9" s="389" t="n">
        <v>95.1792336217553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450</v>
      </c>
      <c r="E10" s="391" t="n">
        <v>450</v>
      </c>
      <c r="F10" s="381" t="n">
        <v>405</v>
      </c>
      <c r="G10" s="515" t="n">
        <v>90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1962</v>
      </c>
      <c r="E11" s="391" t="n">
        <v>1962</v>
      </c>
      <c r="F11" s="381" t="n">
        <v>1872</v>
      </c>
      <c r="G11" s="515" t="n">
        <v>95.4128440366973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00</v>
      </c>
      <c r="E12" s="391" t="n">
        <v>0</v>
      </c>
      <c r="F12" s="381"/>
      <c r="G12" s="515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15</v>
      </c>
      <c r="E14" s="391" t="n">
        <v>15</v>
      </c>
      <c r="F14" s="381" t="n">
        <v>33</v>
      </c>
      <c r="G14" s="515" t="n">
        <v>22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244601</v>
      </c>
      <c r="E17" s="380" t="n">
        <v>254291</v>
      </c>
      <c r="F17" s="379" t="n">
        <v>254291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244601</v>
      </c>
      <c r="E18" s="391" t="n">
        <v>254291</v>
      </c>
      <c r="F18" s="381" t="n">
        <v>254291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0</v>
      </c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548</v>
      </c>
      <c r="F20" s="379" t="n">
        <v>548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548</v>
      </c>
      <c r="F21" s="381" t="n">
        <v>548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0</v>
      </c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3809</v>
      </c>
      <c r="F28" s="379" t="n">
        <v>3809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531</v>
      </c>
      <c r="F29" s="381" t="n">
        <v>153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2278</v>
      </c>
      <c r="F30" s="381" t="n">
        <v>2278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47128</v>
      </c>
      <c r="E32" s="396" t="n">
        <v>261075</v>
      </c>
      <c r="F32" s="396" t="n">
        <v>260958</v>
      </c>
      <c r="G32" s="440" t="n">
        <v>99.9551852915829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44459</v>
      </c>
      <c r="E35" s="380" t="n">
        <v>256002</v>
      </c>
      <c r="F35" s="379" t="n">
        <v>254492</v>
      </c>
      <c r="G35" s="516" t="n">
        <v>99.4101608581183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45094</v>
      </c>
      <c r="E36" s="391" t="n">
        <v>153390</v>
      </c>
      <c r="F36" s="381" t="n">
        <v>152775</v>
      </c>
      <c r="G36" s="515" t="n">
        <v>99.5990612165069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42178</v>
      </c>
      <c r="E37" s="391" t="n">
        <v>44482</v>
      </c>
      <c r="F37" s="381" t="n">
        <v>44660</v>
      </c>
      <c r="G37" s="515" t="n">
        <v>100.400161863226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57187</v>
      </c>
      <c r="E38" s="391" t="n">
        <v>58130</v>
      </c>
      <c r="F38" s="381" t="n">
        <v>57057</v>
      </c>
      <c r="G38" s="515" t="n">
        <v>98.1541372785137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17303</v>
      </c>
      <c r="E40" s="391" t="n">
        <v>18104</v>
      </c>
      <c r="F40" s="381" t="n">
        <v>17027</v>
      </c>
      <c r="G40" s="515" t="n">
        <v>94.0510384445426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13000</v>
      </c>
      <c r="E41" s="391" t="n">
        <v>13000</v>
      </c>
      <c r="F41" s="381" t="n">
        <v>11547</v>
      </c>
      <c r="G41" s="515" t="n">
        <v>88.8230769230769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126</v>
      </c>
      <c r="F42" s="379" t="n">
        <v>126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126</v>
      </c>
      <c r="F43" s="381" t="n">
        <v>126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2669</v>
      </c>
      <c r="E45" s="524" t="n">
        <v>2669</v>
      </c>
      <c r="F45" s="381" t="n">
        <v>2455</v>
      </c>
      <c r="G45" s="515" t="n">
        <v>91.9820157362308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2278</v>
      </c>
      <c r="F46" s="379" t="n">
        <v>2278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0</v>
      </c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2278</v>
      </c>
      <c r="F48" s="381" t="n">
        <v>2278</v>
      </c>
      <c r="G48" s="515" t="n">
        <v>10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47128</v>
      </c>
      <c r="E56" s="396" t="n">
        <v>261075</v>
      </c>
      <c r="F56" s="396" t="n">
        <v>259351</v>
      </c>
      <c r="G56" s="440" t="n">
        <v>99.3396533563152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81</v>
      </c>
      <c r="E58" s="444" t="n">
        <v>82</v>
      </c>
      <c r="F58" s="444" t="n">
        <v>81</v>
      </c>
      <c r="G58" s="445" t="n">
        <v>98.7804878048781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 t="n">
        <v>1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13</v>
      </c>
      <c r="E60" s="449" t="n">
        <v>13</v>
      </c>
      <c r="F60" s="449" t="n">
        <v>14</v>
      </c>
      <c r="G60" s="518" t="n">
        <v>107.692307692308</v>
      </c>
    </row>
    <row r="62" customFormat="false" ht="15" hidden="false" customHeight="false" outlineLevel="0" collapsed="false">
      <c r="A62" s="363" t="s">
        <v>519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20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21</v>
      </c>
      <c r="D2" s="502"/>
      <c r="E2" s="502"/>
      <c r="F2" s="502"/>
      <c r="G2" s="366" t="s">
        <v>36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299000</v>
      </c>
      <c r="E9" s="380" t="n">
        <v>312000</v>
      </c>
      <c r="F9" s="379" t="n">
        <v>313100</v>
      </c>
      <c r="G9" s="389" t="n">
        <v>100.352564102564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285000</v>
      </c>
      <c r="E10" s="382" t="n">
        <v>297300</v>
      </c>
      <c r="F10" s="381" t="n">
        <v>300664</v>
      </c>
      <c r="G10" s="515" t="n">
        <v>101.131516986209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4000</v>
      </c>
      <c r="E11" s="382" t="n">
        <v>4000</v>
      </c>
      <c r="F11" s="381" t="n">
        <v>2612</v>
      </c>
      <c r="G11" s="515" t="n">
        <v>65.3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7000</v>
      </c>
      <c r="E12" s="382" t="n">
        <v>7000</v>
      </c>
      <c r="F12" s="381" t="n">
        <v>7298</v>
      </c>
      <c r="G12" s="515" t="n">
        <v>104.257142857143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2500</v>
      </c>
      <c r="E13" s="382" t="n">
        <v>2500</v>
      </c>
      <c r="F13" s="381" t="n">
        <v>1338</v>
      </c>
      <c r="G13" s="515" t="n">
        <v>53.52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500</v>
      </c>
      <c r="E14" s="382" t="n">
        <v>1200</v>
      </c>
      <c r="F14" s="381" t="n">
        <v>1188</v>
      </c>
      <c r="G14" s="515" t="n">
        <v>99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380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447768</v>
      </c>
      <c r="E17" s="380" t="n">
        <v>493086</v>
      </c>
      <c r="F17" s="379" t="n">
        <v>493086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446905</v>
      </c>
      <c r="E18" s="382" t="n">
        <v>487598</v>
      </c>
      <c r="F18" s="381" t="n">
        <v>487598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863</v>
      </c>
      <c r="E19" s="382" t="n">
        <v>5488</v>
      </c>
      <c r="F19" s="381" t="n">
        <v>5488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0</v>
      </c>
      <c r="F21" s="381"/>
      <c r="G21" s="515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380" t="n">
        <v>3790</v>
      </c>
      <c r="F23" s="379" t="n">
        <v>379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3790</v>
      </c>
      <c r="F24" s="381" t="n">
        <v>3790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380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380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3468</v>
      </c>
      <c r="F28" s="379" t="n">
        <v>3468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3468</v>
      </c>
      <c r="F29" s="381" t="n">
        <v>3468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746768</v>
      </c>
      <c r="E32" s="396" t="n">
        <v>812344</v>
      </c>
      <c r="F32" s="396" t="n">
        <v>813444</v>
      </c>
      <c r="G32" s="440" t="n">
        <v>100.135410614223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745469</v>
      </c>
      <c r="E35" s="380" t="n">
        <v>805729</v>
      </c>
      <c r="F35" s="379" t="n">
        <v>798374</v>
      </c>
      <c r="G35" s="516" t="n">
        <v>99.0871620606929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381282</v>
      </c>
      <c r="E36" s="382" t="n">
        <v>396891</v>
      </c>
      <c r="F36" s="381" t="n">
        <v>395270</v>
      </c>
      <c r="G36" s="515" t="n">
        <v>99.5915755207349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127033</v>
      </c>
      <c r="E37" s="382" t="n">
        <v>121660</v>
      </c>
      <c r="F37" s="381" t="n">
        <v>121660</v>
      </c>
      <c r="G37" s="515" t="n">
        <v>100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237154</v>
      </c>
      <c r="E38" s="382" t="n">
        <v>287178</v>
      </c>
      <c r="F38" s="381" t="n">
        <v>281444</v>
      </c>
      <c r="G38" s="515" t="n">
        <v>98.0033289458106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60364</v>
      </c>
      <c r="E40" s="382" t="n">
        <v>64520</v>
      </c>
      <c r="F40" s="381" t="n">
        <v>61529</v>
      </c>
      <c r="G40" s="515" t="n">
        <v>95.3642281463112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90000</v>
      </c>
      <c r="E41" s="382" t="n">
        <v>90000</v>
      </c>
      <c r="F41" s="381" t="n">
        <v>80965</v>
      </c>
      <c r="G41" s="515" t="n">
        <v>89.9611111111111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629</v>
      </c>
      <c r="F42" s="379" t="n">
        <v>629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629</v>
      </c>
      <c r="F43" s="381" t="n">
        <v>629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436</v>
      </c>
      <c r="E45" s="380" t="n">
        <v>498</v>
      </c>
      <c r="F45" s="381" t="n">
        <v>498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863</v>
      </c>
      <c r="E46" s="380" t="n">
        <v>5488</v>
      </c>
      <c r="F46" s="379" t="n">
        <v>5488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863</v>
      </c>
      <c r="E47" s="382" t="n">
        <v>863</v>
      </c>
      <c r="F47" s="381" t="n">
        <v>863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4625</v>
      </c>
      <c r="F48" s="381" t="n">
        <v>4625</v>
      </c>
      <c r="G48" s="515" t="n">
        <v>10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380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380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746768</v>
      </c>
      <c r="E56" s="396" t="n">
        <v>812344</v>
      </c>
      <c r="F56" s="396" t="n">
        <v>804989</v>
      </c>
      <c r="G56" s="440" t="n">
        <v>99.0945953930847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10" t="n">
        <v>239</v>
      </c>
      <c r="E58" s="444" t="n">
        <v>239</v>
      </c>
      <c r="F58" s="444" t="n">
        <v>239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400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513" t="n">
        <v>4</v>
      </c>
      <c r="E60" s="449" t="n">
        <v>4</v>
      </c>
      <c r="F60" s="449" t="n">
        <v>3</v>
      </c>
      <c r="G60" s="518" t="n">
        <v>75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1" activeCellId="0" sqref="F71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6" min="5" style="363" width="10.28"/>
    <col collapsed="false" customWidth="true" hidden="false" outlineLevel="0" max="7" min="7" style="363" width="9.85"/>
    <col collapsed="false" customWidth="false" hidden="false" outlineLevel="0" max="257" min="8" style="363" width="10.28"/>
  </cols>
  <sheetData>
    <row r="1" customFormat="false" ht="15" hidden="false" customHeight="false" outlineLevel="0" collapsed="false">
      <c r="G1" s="364" t="s">
        <v>522</v>
      </c>
    </row>
    <row r="2" s="320" customFormat="true" ht="29.25" hidden="false" customHeight="true" outlineLevel="0" collapsed="false">
      <c r="A2" s="365" t="s">
        <v>397</v>
      </c>
      <c r="B2" s="365"/>
      <c r="C2" s="502" t="s">
        <v>523</v>
      </c>
      <c r="D2" s="502"/>
      <c r="E2" s="502"/>
      <c r="F2" s="502"/>
      <c r="G2" s="366" t="s">
        <v>41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85282</v>
      </c>
      <c r="E9" s="380" t="n">
        <v>88312</v>
      </c>
      <c r="F9" s="379" t="n">
        <v>91701</v>
      </c>
      <c r="G9" s="389" t="n">
        <v>103.837530573422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79560</v>
      </c>
      <c r="E10" s="391" t="n">
        <v>79560</v>
      </c>
      <c r="F10" s="381" t="n">
        <v>82730</v>
      </c>
      <c r="G10" s="515" t="n">
        <v>103.984414278532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3822</v>
      </c>
      <c r="E11" s="391" t="n">
        <v>3822</v>
      </c>
      <c r="F11" s="381" t="n">
        <v>3580</v>
      </c>
      <c r="G11" s="515" t="n">
        <v>93.6682365253794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900</v>
      </c>
      <c r="E12" s="391" t="n">
        <v>4909</v>
      </c>
      <c r="F12" s="381" t="n">
        <v>5370</v>
      </c>
      <c r="G12" s="515" t="n">
        <v>109.390914646568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21</v>
      </c>
      <c r="F14" s="381" t="n">
        <v>21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300</v>
      </c>
      <c r="F15" s="379" t="n">
        <v>300</v>
      </c>
      <c r="G15" s="516" t="n">
        <v>100</v>
      </c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300</v>
      </c>
      <c r="F16" s="381" t="n">
        <v>300</v>
      </c>
      <c r="G16" s="515" t="n">
        <v>100</v>
      </c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76859</v>
      </c>
      <c r="E17" s="380" t="n">
        <v>180939</v>
      </c>
      <c r="F17" s="379" t="n">
        <v>180939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76859</v>
      </c>
      <c r="E18" s="391" t="n">
        <v>180939</v>
      </c>
      <c r="F18" s="381" t="n">
        <v>180939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0</v>
      </c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0</v>
      </c>
      <c r="F21" s="381"/>
      <c r="G21" s="515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71</v>
      </c>
      <c r="F23" s="379" t="n">
        <v>50</v>
      </c>
      <c r="G23" s="516" t="n">
        <v>70.4225352112676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71</v>
      </c>
      <c r="F24" s="381" t="n">
        <v>50</v>
      </c>
      <c r="G24" s="515" t="n">
        <v>70.4225352112676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5201</v>
      </c>
      <c r="F28" s="379" t="n">
        <v>5201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5201</v>
      </c>
      <c r="F29" s="381" t="n">
        <v>520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62141</v>
      </c>
      <c r="E32" s="396" t="n">
        <v>274823</v>
      </c>
      <c r="F32" s="396" t="n">
        <v>278191</v>
      </c>
      <c r="G32" s="440" t="n">
        <v>101.225516059427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62141</v>
      </c>
      <c r="E35" s="380" t="n">
        <v>272605</v>
      </c>
      <c r="F35" s="379" t="n">
        <v>266832</v>
      </c>
      <c r="G35" s="516" t="n">
        <v>97.882283890611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44762</v>
      </c>
      <c r="E36" s="391" t="n">
        <v>136544</v>
      </c>
      <c r="F36" s="381" t="n">
        <v>135293</v>
      </c>
      <c r="G36" s="515" t="n">
        <v>99.0838118115772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37637</v>
      </c>
      <c r="E37" s="391" t="n">
        <v>40012</v>
      </c>
      <c r="F37" s="381" t="n">
        <v>37624</v>
      </c>
      <c r="G37" s="515" t="n">
        <v>94.0317904628611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79742</v>
      </c>
      <c r="E38" s="391" t="n">
        <v>96049</v>
      </c>
      <c r="F38" s="381" t="n">
        <v>93915</v>
      </c>
      <c r="G38" s="515" t="n">
        <v>97.7782173682183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20347</v>
      </c>
      <c r="E40" s="391" t="n">
        <v>23406</v>
      </c>
      <c r="F40" s="381" t="n">
        <v>23133</v>
      </c>
      <c r="G40" s="515" t="n">
        <v>98.8336324019482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27116</v>
      </c>
      <c r="E41" s="391" t="n">
        <v>27116</v>
      </c>
      <c r="F41" s="381" t="n">
        <v>27102</v>
      </c>
      <c r="G41" s="515" t="n">
        <v>99.9483699660717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2218</v>
      </c>
      <c r="F42" s="379" t="n">
        <v>2218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2218</v>
      </c>
      <c r="F43" s="381" t="n">
        <v>2218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0</v>
      </c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62141</v>
      </c>
      <c r="E56" s="396" t="n">
        <v>274823</v>
      </c>
      <c r="F56" s="396" t="n">
        <v>269050</v>
      </c>
      <c r="G56" s="440" t="n">
        <v>97.8993752342417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70</v>
      </c>
      <c r="E58" s="444" t="n">
        <v>70</v>
      </c>
      <c r="F58" s="444" t="n">
        <v>68</v>
      </c>
      <c r="G58" s="445" t="n">
        <v>97.1428571428571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 t="n">
        <v>2</v>
      </c>
      <c r="G59" s="517" t="n">
        <v>2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0</v>
      </c>
      <c r="E60" s="449" t="n">
        <v>0</v>
      </c>
      <c r="F60" s="449"/>
      <c r="G60" s="518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24</v>
      </c>
    </row>
    <row r="2" s="320" customFormat="true" ht="27.75" hidden="false" customHeight="true" outlineLevel="0" collapsed="false">
      <c r="A2" s="365" t="s">
        <v>397</v>
      </c>
      <c r="B2" s="365"/>
      <c r="C2" s="502" t="s">
        <v>525</v>
      </c>
      <c r="D2" s="502"/>
      <c r="E2" s="502"/>
      <c r="F2" s="502"/>
      <c r="G2" s="366" t="s">
        <v>45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80" t="n">
        <v>26240</v>
      </c>
      <c r="E9" s="380" t="n">
        <v>30836</v>
      </c>
      <c r="F9" s="379" t="n">
        <v>31337</v>
      </c>
      <c r="G9" s="389" t="n">
        <v>101.624724348164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24000</v>
      </c>
      <c r="E10" s="382" t="n">
        <v>24000</v>
      </c>
      <c r="F10" s="381" t="n">
        <v>24435</v>
      </c>
      <c r="G10" s="515" t="n">
        <v>101.8125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425</v>
      </c>
      <c r="E11" s="382" t="n">
        <v>425</v>
      </c>
      <c r="F11" s="381" t="n">
        <v>491</v>
      </c>
      <c r="G11" s="515" t="n">
        <v>115.529411764706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812</v>
      </c>
      <c r="E12" s="382" t="n">
        <v>5382</v>
      </c>
      <c r="F12" s="381" t="n">
        <v>5382</v>
      </c>
      <c r="G12" s="515" t="n">
        <v>100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82" t="n">
        <v>995</v>
      </c>
      <c r="F13" s="381" t="n">
        <v>995</v>
      </c>
      <c r="G13" s="515" t="n">
        <v>100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3</v>
      </c>
      <c r="E14" s="382" t="n">
        <v>34</v>
      </c>
      <c r="F14" s="381" t="n">
        <v>34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380" t="n">
        <v>160</v>
      </c>
      <c r="F15" s="379" t="n">
        <v>160</v>
      </c>
      <c r="G15" s="516" t="n">
        <v>100</v>
      </c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160</v>
      </c>
      <c r="F16" s="381" t="n">
        <v>160</v>
      </c>
      <c r="G16" s="515" t="n">
        <v>100</v>
      </c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34476</v>
      </c>
      <c r="E17" s="380" t="n">
        <v>194874</v>
      </c>
      <c r="F17" s="379" t="n">
        <v>194874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34476</v>
      </c>
      <c r="E18" s="382" t="n">
        <v>194874</v>
      </c>
      <c r="F18" s="381" t="n">
        <v>194874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0</v>
      </c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0</v>
      </c>
      <c r="F21" s="381"/>
      <c r="G21" s="515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380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0</v>
      </c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380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380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5382</v>
      </c>
      <c r="F28" s="379" t="n">
        <v>15382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5382</v>
      </c>
      <c r="F29" s="381" t="n">
        <v>15382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60716</v>
      </c>
      <c r="E32" s="396" t="n">
        <v>241252</v>
      </c>
      <c r="F32" s="396" t="n">
        <v>241753</v>
      </c>
      <c r="G32" s="440" t="n">
        <v>100.207666672193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60716</v>
      </c>
      <c r="E35" s="380" t="n">
        <v>234944</v>
      </c>
      <c r="F35" s="379" t="n">
        <v>210756</v>
      </c>
      <c r="G35" s="516" t="n">
        <v>89.704780713702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89424</v>
      </c>
      <c r="E36" s="382" t="n">
        <v>136902</v>
      </c>
      <c r="F36" s="381" t="n">
        <v>122531</v>
      </c>
      <c r="G36" s="515" t="n">
        <v>89.5027099677141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27801</v>
      </c>
      <c r="E37" s="382" t="n">
        <v>41800</v>
      </c>
      <c r="F37" s="381" t="n">
        <v>37144</v>
      </c>
      <c r="G37" s="515" t="n">
        <v>88.8612440191388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43491</v>
      </c>
      <c r="E38" s="382" t="n">
        <v>56242</v>
      </c>
      <c r="F38" s="381" t="n">
        <v>51081</v>
      </c>
      <c r="G38" s="515" t="n">
        <v>90.8235837985847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9804</v>
      </c>
      <c r="E40" s="382" t="n">
        <v>10947</v>
      </c>
      <c r="F40" s="381" t="n">
        <v>10507</v>
      </c>
      <c r="G40" s="515" t="n">
        <v>95.980633963643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82" t="n">
        <v>745</v>
      </c>
      <c r="F41" s="381" t="n">
        <v>745</v>
      </c>
      <c r="G41" s="515" t="n">
        <v>100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6308</v>
      </c>
      <c r="F42" s="379" t="n">
        <v>6308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6308</v>
      </c>
      <c r="F43" s="381" t="n">
        <v>6308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380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82" t="n">
        <v>0</v>
      </c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380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380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60716</v>
      </c>
      <c r="E56" s="396" t="n">
        <v>241252</v>
      </c>
      <c r="F56" s="396" t="n">
        <v>217064</v>
      </c>
      <c r="G56" s="440" t="n">
        <v>89.9739691277171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25" t="n">
        <v>26</v>
      </c>
      <c r="E58" s="444" t="n">
        <v>26</v>
      </c>
      <c r="F58" s="444" t="n">
        <v>26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6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527" t="n">
        <v>0</v>
      </c>
      <c r="E60" s="449" t="n">
        <v>0</v>
      </c>
      <c r="F60" s="449"/>
      <c r="G60" s="518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16" width="4.56"/>
    <col collapsed="false" customWidth="true" hidden="false" outlineLevel="0" max="2" min="2" style="117" width="48.7"/>
    <col collapsed="false" customWidth="true" hidden="false" outlineLevel="0" max="3" min="3" style="118" width="13.56"/>
    <col collapsed="false" customWidth="true" hidden="false" outlineLevel="0" max="4" min="4" style="118" width="11.28"/>
    <col collapsed="false" customWidth="true" hidden="false" outlineLevel="0" max="5" min="5" style="118" width="13.14"/>
    <col collapsed="false" customWidth="true" hidden="false" outlineLevel="0" max="6" min="6" style="116" width="4.99"/>
    <col collapsed="false" customWidth="true" hidden="false" outlineLevel="0" max="7" min="7" style="117" width="44.41"/>
    <col collapsed="false" customWidth="true" hidden="false" outlineLevel="0" max="8" min="8" style="118" width="13.85"/>
    <col collapsed="false" customWidth="true" hidden="false" outlineLevel="0" max="9" min="9" style="118" width="12.28"/>
    <col collapsed="false" customWidth="true" hidden="false" outlineLevel="0" max="10" min="10" style="118" width="11.99"/>
    <col collapsed="false" customWidth="false" hidden="false" outlineLevel="0" max="257" min="11" style="118" width="9.14"/>
  </cols>
  <sheetData>
    <row r="1" s="121" customFormat="true" ht="12.75" hidden="false" customHeight="false" outlineLevel="0" collapsed="false">
      <c r="A1" s="119"/>
      <c r="B1" s="120"/>
      <c r="F1" s="119"/>
      <c r="G1" s="120"/>
      <c r="J1" s="122" t="s">
        <v>116</v>
      </c>
    </row>
    <row r="2" customFormat="false" ht="15" hidden="false" customHeight="false" outlineLevel="0" collapsed="false">
      <c r="A2" s="123" t="s">
        <v>117</v>
      </c>
      <c r="B2" s="123"/>
      <c r="C2" s="123"/>
      <c r="D2" s="123"/>
      <c r="E2" s="123"/>
      <c r="F2" s="123"/>
      <c r="G2" s="123"/>
      <c r="H2" s="123"/>
      <c r="I2" s="123"/>
      <c r="J2" s="123"/>
    </row>
    <row r="3" s="121" customFormat="true" ht="12.75" hidden="false" customHeight="false" outlineLevel="0" collapsed="false">
      <c r="A3" s="119"/>
      <c r="B3" s="120"/>
      <c r="F3" s="119"/>
      <c r="G3" s="120"/>
      <c r="J3" s="122" t="s">
        <v>2</v>
      </c>
    </row>
    <row r="4" s="125" customFormat="true" ht="12.75" hidden="false" customHeight="true" outlineLevel="0" collapsed="false">
      <c r="A4" s="124" t="s">
        <v>3</v>
      </c>
      <c r="B4" s="124"/>
      <c r="C4" s="12" t="s">
        <v>6</v>
      </c>
      <c r="D4" s="12"/>
      <c r="E4" s="12"/>
      <c r="F4" s="124" t="s">
        <v>8</v>
      </c>
      <c r="G4" s="124"/>
      <c r="H4" s="12" t="s">
        <v>6</v>
      </c>
      <c r="I4" s="12"/>
      <c r="J4" s="12"/>
    </row>
    <row r="5" s="125" customFormat="true" ht="51" hidden="false" customHeight="false" outlineLevel="0" collapsed="false">
      <c r="A5" s="124"/>
      <c r="B5" s="124"/>
      <c r="C5" s="12" t="s">
        <v>97</v>
      </c>
      <c r="D5" s="124" t="s">
        <v>95</v>
      </c>
      <c r="E5" s="124" t="s">
        <v>96</v>
      </c>
      <c r="F5" s="124"/>
      <c r="G5" s="124"/>
      <c r="H5" s="12" t="s">
        <v>97</v>
      </c>
      <c r="I5" s="124" t="s">
        <v>95</v>
      </c>
      <c r="J5" s="124" t="s">
        <v>96</v>
      </c>
    </row>
    <row r="6" s="125" customFormat="true" ht="8.25" hidden="false" customHeight="true" outlineLevel="0" collapsed="false">
      <c r="A6" s="126"/>
      <c r="F6" s="126"/>
      <c r="J6" s="127"/>
    </row>
    <row r="7" customFormat="false" ht="29.25" hidden="false" customHeight="false" outlineLevel="0" collapsed="false">
      <c r="A7" s="128"/>
      <c r="B7" s="129" t="s">
        <v>118</v>
      </c>
      <c r="C7" s="94" t="n">
        <v>288119</v>
      </c>
      <c r="D7" s="94" t="n">
        <v>0</v>
      </c>
      <c r="E7" s="95" t="n">
        <v>288119</v>
      </c>
      <c r="F7" s="128"/>
      <c r="G7" s="130"/>
      <c r="H7" s="131"/>
      <c r="I7" s="131"/>
      <c r="J7" s="132"/>
    </row>
    <row r="8" customFormat="false" ht="15" hidden="false" customHeight="false" outlineLevel="0" collapsed="false">
      <c r="A8" s="128"/>
      <c r="B8" s="133" t="s">
        <v>40</v>
      </c>
      <c r="C8" s="94" t="n">
        <v>229335</v>
      </c>
      <c r="D8" s="94" t="n">
        <v>280</v>
      </c>
      <c r="E8" s="95" t="n">
        <v>229615</v>
      </c>
      <c r="F8" s="128"/>
      <c r="G8" s="133" t="s">
        <v>119</v>
      </c>
      <c r="H8" s="94" t="n">
        <v>112159</v>
      </c>
      <c r="I8" s="94" t="n">
        <v>0</v>
      </c>
      <c r="J8" s="95" t="n">
        <v>112159</v>
      </c>
    </row>
    <row r="9" customFormat="false" ht="15" hidden="false" customHeight="false" outlineLevel="0" collapsed="false">
      <c r="A9" s="128"/>
      <c r="B9" s="134" t="s">
        <v>51</v>
      </c>
      <c r="C9" s="94" t="n">
        <v>14716</v>
      </c>
      <c r="D9" s="94" t="n">
        <v>0</v>
      </c>
      <c r="E9" s="95" t="n">
        <v>14716</v>
      </c>
      <c r="F9" s="128"/>
      <c r="G9" s="130"/>
      <c r="H9" s="97"/>
      <c r="I9" s="97"/>
      <c r="J9" s="95"/>
    </row>
    <row r="10" s="136" customFormat="true" ht="15" hidden="false" customHeight="false" outlineLevel="0" collapsed="false">
      <c r="A10" s="135"/>
      <c r="B10" s="133" t="s">
        <v>120</v>
      </c>
      <c r="C10" s="94" t="n">
        <v>0</v>
      </c>
      <c r="D10" s="97" t="n">
        <v>0</v>
      </c>
      <c r="E10" s="95" t="n">
        <v>0</v>
      </c>
      <c r="F10" s="135"/>
      <c r="G10" s="133"/>
      <c r="H10" s="94"/>
      <c r="I10" s="94"/>
      <c r="J10" s="95"/>
    </row>
    <row r="11" s="136" customFormat="true" ht="14.25" hidden="false" customHeight="false" outlineLevel="0" collapsed="false">
      <c r="A11" s="135"/>
      <c r="B11" s="133" t="s">
        <v>121</v>
      </c>
      <c r="C11" s="94" t="n">
        <v>0</v>
      </c>
      <c r="D11" s="94" t="n">
        <v>0</v>
      </c>
      <c r="E11" s="95" t="n">
        <v>0</v>
      </c>
      <c r="F11" s="135"/>
      <c r="G11" s="137" t="s">
        <v>26</v>
      </c>
      <c r="H11" s="94" t="n">
        <v>6390</v>
      </c>
      <c r="I11" s="94" t="n">
        <v>0</v>
      </c>
      <c r="J11" s="95" t="n">
        <v>6390</v>
      </c>
    </row>
    <row r="12" customFormat="false" ht="15" hidden="false" customHeight="false" outlineLevel="0" collapsed="false">
      <c r="A12" s="128"/>
      <c r="B12" s="130"/>
      <c r="C12" s="97"/>
      <c r="D12" s="97"/>
      <c r="E12" s="95"/>
      <c r="F12" s="128"/>
      <c r="G12" s="138"/>
      <c r="H12" s="97"/>
      <c r="I12" s="97"/>
      <c r="J12" s="95"/>
    </row>
    <row r="13" customFormat="false" ht="15" hidden="false" customHeight="false" outlineLevel="0" collapsed="false">
      <c r="A13" s="128"/>
      <c r="B13" s="133" t="s">
        <v>122</v>
      </c>
      <c r="C13" s="94" t="n">
        <v>39832</v>
      </c>
      <c r="D13" s="94" t="n">
        <v>0</v>
      </c>
      <c r="E13" s="95" t="n">
        <v>39832</v>
      </c>
      <c r="F13" s="128"/>
      <c r="G13" s="133" t="s">
        <v>33</v>
      </c>
      <c r="H13" s="97" t="n">
        <v>64871</v>
      </c>
      <c r="I13" s="97" t="n">
        <v>43251</v>
      </c>
      <c r="J13" s="95" t="n">
        <v>108122</v>
      </c>
    </row>
    <row r="14" customFormat="false" ht="15" hidden="false" customHeight="false" outlineLevel="0" collapsed="false">
      <c r="A14" s="128"/>
      <c r="B14" s="130" t="s">
        <v>123</v>
      </c>
      <c r="C14" s="97" t="n">
        <v>0</v>
      </c>
      <c r="D14" s="97" t="n">
        <v>0</v>
      </c>
      <c r="E14" s="98" t="n">
        <v>0</v>
      </c>
      <c r="F14" s="128"/>
      <c r="G14" s="130"/>
      <c r="H14" s="97"/>
      <c r="I14" s="97"/>
      <c r="J14" s="95"/>
    </row>
    <row r="15" customFormat="false" ht="15" hidden="false" customHeight="false" outlineLevel="0" collapsed="false">
      <c r="A15" s="128"/>
      <c r="B15" s="130" t="s">
        <v>124</v>
      </c>
      <c r="C15" s="97" t="n">
        <v>5950</v>
      </c>
      <c r="D15" s="97" t="n">
        <v>0</v>
      </c>
      <c r="E15" s="98" t="n">
        <v>5950</v>
      </c>
      <c r="F15" s="128"/>
      <c r="G15" s="133" t="s">
        <v>42</v>
      </c>
      <c r="H15" s="97" t="n">
        <v>79472</v>
      </c>
      <c r="I15" s="97" t="n">
        <v>14973</v>
      </c>
      <c r="J15" s="95" t="n">
        <v>94445</v>
      </c>
    </row>
    <row r="16" customFormat="false" ht="15" hidden="false" customHeight="false" outlineLevel="0" collapsed="false">
      <c r="A16" s="128"/>
      <c r="B16" s="139" t="s">
        <v>125</v>
      </c>
      <c r="C16" s="97" t="n">
        <v>8358</v>
      </c>
      <c r="D16" s="97" t="n">
        <v>0</v>
      </c>
      <c r="E16" s="98" t="n">
        <v>8358</v>
      </c>
      <c r="F16" s="128"/>
      <c r="G16" s="138"/>
      <c r="H16" s="97"/>
      <c r="I16" s="97"/>
      <c r="J16" s="95"/>
    </row>
    <row r="17" customFormat="false" ht="15" hidden="false" customHeight="false" outlineLevel="0" collapsed="false">
      <c r="A17" s="128"/>
      <c r="B17" s="139" t="s">
        <v>126</v>
      </c>
      <c r="C17" s="97" t="n">
        <v>0</v>
      </c>
      <c r="D17" s="97" t="n">
        <v>0</v>
      </c>
      <c r="E17" s="98" t="n">
        <v>0</v>
      </c>
      <c r="F17" s="128"/>
      <c r="G17" s="138"/>
      <c r="H17" s="97"/>
      <c r="I17" s="97"/>
      <c r="J17" s="95"/>
    </row>
    <row r="18" customFormat="false" ht="15" hidden="false" customHeight="false" outlineLevel="0" collapsed="false">
      <c r="A18" s="128"/>
      <c r="B18" s="130" t="s">
        <v>34</v>
      </c>
      <c r="C18" s="97" t="n">
        <v>25524</v>
      </c>
      <c r="D18" s="97" t="n">
        <v>0</v>
      </c>
      <c r="E18" s="98" t="n">
        <v>25524</v>
      </c>
      <c r="F18" s="128"/>
      <c r="G18" s="133" t="s">
        <v>46</v>
      </c>
      <c r="H18" s="94" t="n">
        <v>306577</v>
      </c>
      <c r="I18" s="94" t="n">
        <v>149860</v>
      </c>
      <c r="J18" s="95" t="n">
        <v>456437</v>
      </c>
    </row>
    <row r="19" customFormat="false" ht="15" hidden="false" customHeight="false" outlineLevel="0" collapsed="false">
      <c r="A19" s="128"/>
      <c r="B19" s="133" t="s">
        <v>56</v>
      </c>
      <c r="C19" s="94" t="n">
        <v>157231</v>
      </c>
      <c r="D19" s="94" t="n">
        <v>13074</v>
      </c>
      <c r="E19" s="95" t="n">
        <v>170305</v>
      </c>
      <c r="F19" s="128"/>
      <c r="G19" s="130" t="s">
        <v>48</v>
      </c>
      <c r="H19" s="97" t="n">
        <v>306577</v>
      </c>
      <c r="I19" s="97" t="n">
        <v>149860</v>
      </c>
      <c r="J19" s="98" t="n">
        <v>456437</v>
      </c>
    </row>
    <row r="20" customFormat="false" ht="15" hidden="false" customHeight="false" outlineLevel="0" collapsed="false">
      <c r="A20" s="128"/>
      <c r="B20" s="130"/>
      <c r="C20" s="97"/>
      <c r="D20" s="97"/>
      <c r="E20" s="95"/>
      <c r="F20" s="128"/>
      <c r="G20" s="130" t="s">
        <v>53</v>
      </c>
      <c r="H20" s="97" t="n">
        <v>0</v>
      </c>
      <c r="I20" s="97" t="n">
        <v>0</v>
      </c>
      <c r="J20" s="98" t="n">
        <v>0</v>
      </c>
    </row>
    <row r="21" customFormat="false" ht="15" hidden="false" customHeight="false" outlineLevel="0" collapsed="false">
      <c r="A21" s="128"/>
      <c r="B21" s="137" t="s">
        <v>127</v>
      </c>
      <c r="C21" s="94" t="n">
        <v>0</v>
      </c>
      <c r="D21" s="94" t="n">
        <v>0</v>
      </c>
      <c r="E21" s="95" t="n">
        <v>0</v>
      </c>
      <c r="F21" s="128"/>
      <c r="G21" s="138"/>
      <c r="H21" s="97"/>
      <c r="I21" s="97"/>
      <c r="J21" s="95"/>
    </row>
    <row r="22" customFormat="false" ht="8.25" hidden="false" customHeight="true" outlineLevel="0" collapsed="false">
      <c r="A22" s="128"/>
      <c r="B22" s="138"/>
      <c r="C22" s="97"/>
      <c r="D22" s="97"/>
      <c r="E22" s="95"/>
      <c r="F22" s="128"/>
      <c r="G22" s="130"/>
      <c r="H22" s="97"/>
      <c r="I22" s="97"/>
      <c r="J22" s="95"/>
    </row>
    <row r="23" s="136" customFormat="true" ht="14.25" hidden="false" customHeight="false" outlineLevel="0" collapsed="false">
      <c r="A23" s="135"/>
      <c r="B23" s="133" t="s">
        <v>128</v>
      </c>
      <c r="C23" s="94" t="n">
        <v>8700</v>
      </c>
      <c r="D23" s="94" t="n">
        <v>22492</v>
      </c>
      <c r="E23" s="95" t="n">
        <v>31192</v>
      </c>
      <c r="F23" s="135"/>
      <c r="G23" s="133" t="s">
        <v>129</v>
      </c>
      <c r="H23" s="94" t="n">
        <v>22176</v>
      </c>
      <c r="I23" s="94" t="n">
        <v>0</v>
      </c>
      <c r="J23" s="95" t="n">
        <v>22176</v>
      </c>
    </row>
    <row r="24" customFormat="false" ht="15" hidden="false" customHeight="false" outlineLevel="0" collapsed="false">
      <c r="A24" s="128"/>
      <c r="B24" s="130"/>
      <c r="C24" s="97"/>
      <c r="D24" s="97"/>
      <c r="E24" s="98"/>
      <c r="F24" s="128"/>
      <c r="G24" s="130"/>
      <c r="H24" s="97"/>
      <c r="I24" s="97"/>
      <c r="J24" s="98"/>
    </row>
    <row r="25" s="136" customFormat="true" ht="14.25" hidden="false" customHeight="false" outlineLevel="0" collapsed="false">
      <c r="A25" s="140" t="s">
        <v>106</v>
      </c>
      <c r="B25" s="140"/>
      <c r="C25" s="109" t="n">
        <v>737933</v>
      </c>
      <c r="D25" s="109" t="n">
        <v>35846</v>
      </c>
      <c r="E25" s="109" t="n">
        <v>773779</v>
      </c>
      <c r="F25" s="140" t="s">
        <v>107</v>
      </c>
      <c r="G25" s="140"/>
      <c r="H25" s="109" t="n">
        <v>591645</v>
      </c>
      <c r="I25" s="109" t="n">
        <v>208084</v>
      </c>
      <c r="J25" s="110" t="n">
        <v>799729</v>
      </c>
    </row>
    <row r="26" customFormat="false" ht="15" hidden="false" customHeight="false" outlineLevel="0" collapsed="false">
      <c r="A26" s="128"/>
      <c r="B26" s="130"/>
      <c r="C26" s="97"/>
      <c r="D26" s="97"/>
      <c r="E26" s="98"/>
      <c r="F26" s="128"/>
      <c r="G26" s="130"/>
      <c r="H26" s="97"/>
      <c r="I26" s="97"/>
      <c r="J26" s="98"/>
    </row>
    <row r="27" s="136" customFormat="true" ht="14.25" hidden="false" customHeight="false" outlineLevel="0" collapsed="false">
      <c r="A27" s="135"/>
      <c r="B27" s="133" t="s">
        <v>64</v>
      </c>
      <c r="C27" s="94" t="n">
        <v>341136</v>
      </c>
      <c r="D27" s="94" t="n">
        <v>27331</v>
      </c>
      <c r="E27" s="95" t="n">
        <v>368467</v>
      </c>
      <c r="F27" s="135"/>
      <c r="G27" s="133" t="s">
        <v>66</v>
      </c>
      <c r="H27" s="94" t="n">
        <v>0</v>
      </c>
      <c r="I27" s="94" t="n">
        <v>0</v>
      </c>
      <c r="J27" s="95" t="n">
        <v>0</v>
      </c>
    </row>
    <row r="28" s="136" customFormat="true" ht="14.25" hidden="false" customHeight="false" outlineLevel="0" collapsed="false">
      <c r="A28" s="135"/>
      <c r="B28" s="133"/>
      <c r="C28" s="94"/>
      <c r="D28" s="94"/>
      <c r="E28" s="95"/>
      <c r="F28" s="135"/>
      <c r="G28" s="133" t="s">
        <v>69</v>
      </c>
      <c r="H28" s="94" t="n">
        <v>0</v>
      </c>
      <c r="I28" s="94" t="n">
        <v>0</v>
      </c>
      <c r="J28" s="95" t="n">
        <v>0</v>
      </c>
    </row>
    <row r="29" customFormat="false" ht="15" hidden="false" customHeight="false" outlineLevel="0" collapsed="false">
      <c r="A29" s="128"/>
      <c r="B29" s="130"/>
      <c r="C29" s="97"/>
      <c r="D29" s="97"/>
      <c r="E29" s="98"/>
      <c r="F29" s="128"/>
      <c r="G29" s="130"/>
      <c r="H29" s="97"/>
      <c r="I29" s="97"/>
      <c r="J29" s="98"/>
    </row>
    <row r="30" s="136" customFormat="true" ht="14.25" hidden="false" customHeight="false" outlineLevel="0" collapsed="false">
      <c r="A30" s="140" t="s">
        <v>73</v>
      </c>
      <c r="B30" s="140"/>
      <c r="C30" s="109" t="n">
        <v>341136</v>
      </c>
      <c r="D30" s="109" t="n">
        <v>27331</v>
      </c>
      <c r="E30" s="110" t="n">
        <v>368467</v>
      </c>
      <c r="F30" s="140" t="s">
        <v>74</v>
      </c>
      <c r="G30" s="140"/>
      <c r="H30" s="109" t="n">
        <v>0</v>
      </c>
      <c r="I30" s="109" t="n">
        <v>0</v>
      </c>
      <c r="J30" s="110" t="n">
        <v>0</v>
      </c>
    </row>
    <row r="31" customFormat="false" ht="9.75" hidden="false" customHeight="true" outlineLevel="0" collapsed="false">
      <c r="A31" s="128"/>
      <c r="B31" s="130"/>
      <c r="C31" s="97"/>
      <c r="D31" s="97"/>
      <c r="E31" s="98"/>
      <c r="F31" s="128"/>
      <c r="G31" s="130"/>
      <c r="H31" s="97"/>
      <c r="I31" s="97"/>
      <c r="J31" s="98"/>
    </row>
    <row r="32" customFormat="false" ht="15" hidden="false" customHeight="false" outlineLevel="0" collapsed="false">
      <c r="A32" s="63" t="s">
        <v>75</v>
      </c>
      <c r="B32" s="111"/>
      <c r="C32" s="109" t="n">
        <v>1079069</v>
      </c>
      <c r="D32" s="109" t="n">
        <v>63177</v>
      </c>
      <c r="E32" s="109" t="n">
        <v>1142246</v>
      </c>
      <c r="F32" s="63" t="s">
        <v>76</v>
      </c>
      <c r="G32" s="111"/>
      <c r="H32" s="109" t="n">
        <v>591645</v>
      </c>
      <c r="I32" s="109" t="n">
        <v>208084</v>
      </c>
      <c r="J32" s="109" t="n">
        <v>799729</v>
      </c>
    </row>
    <row r="33" customFormat="false" ht="15" hidden="false" customHeight="false" outlineLevel="0" collapsed="false">
      <c r="A33" s="128"/>
      <c r="B33" s="130"/>
      <c r="C33" s="97"/>
      <c r="D33" s="97"/>
      <c r="E33" s="98"/>
      <c r="F33" s="128"/>
      <c r="G33" s="130"/>
      <c r="H33" s="97"/>
      <c r="I33" s="97"/>
      <c r="J33" s="98"/>
    </row>
    <row r="34" s="136" customFormat="true" ht="14.25" hidden="false" customHeight="false" outlineLevel="0" collapsed="false">
      <c r="A34" s="135"/>
      <c r="B34" s="133" t="s">
        <v>130</v>
      </c>
      <c r="C34" s="94" t="n">
        <v>0</v>
      </c>
      <c r="D34" s="94" t="n">
        <v>0</v>
      </c>
      <c r="E34" s="95" t="n">
        <v>0</v>
      </c>
      <c r="F34" s="135"/>
      <c r="G34" s="133" t="s">
        <v>131</v>
      </c>
      <c r="H34" s="94" t="n">
        <v>48113</v>
      </c>
      <c r="I34" s="94" t="n">
        <v>0</v>
      </c>
      <c r="J34" s="95" t="n">
        <v>48113</v>
      </c>
    </row>
    <row r="35" customFormat="false" ht="7.5" hidden="false" customHeight="true" outlineLevel="0" collapsed="false">
      <c r="A35" s="128"/>
      <c r="B35" s="130"/>
      <c r="C35" s="97"/>
      <c r="D35" s="97"/>
      <c r="E35" s="98"/>
      <c r="F35" s="128"/>
      <c r="G35" s="130"/>
      <c r="H35" s="97"/>
      <c r="I35" s="97"/>
      <c r="J35" s="98"/>
    </row>
    <row r="36" s="136" customFormat="true" ht="14.25" hidden="false" customHeight="false" outlineLevel="0" collapsed="false">
      <c r="A36" s="135"/>
      <c r="B36" s="133" t="s">
        <v>110</v>
      </c>
      <c r="C36" s="94" t="n">
        <v>0</v>
      </c>
      <c r="D36" s="94" t="n">
        <v>0</v>
      </c>
      <c r="E36" s="95" t="n">
        <v>0</v>
      </c>
      <c r="F36" s="135"/>
      <c r="G36" s="133" t="s">
        <v>111</v>
      </c>
      <c r="H36" s="94" t="n">
        <v>0</v>
      </c>
      <c r="I36" s="94" t="n">
        <v>0</v>
      </c>
      <c r="J36" s="95" t="n">
        <v>0</v>
      </c>
    </row>
    <row r="37" customFormat="false" ht="15" hidden="false" customHeight="false" outlineLevel="0" collapsed="false">
      <c r="A37" s="128"/>
      <c r="B37" s="130"/>
      <c r="C37" s="97"/>
      <c r="D37" s="97"/>
      <c r="E37" s="98"/>
      <c r="F37" s="128"/>
      <c r="G37" s="130"/>
      <c r="H37" s="97"/>
      <c r="I37" s="97"/>
      <c r="J37" s="98"/>
    </row>
    <row r="38" s="136" customFormat="true" ht="14.25" hidden="false" customHeight="false" outlineLevel="0" collapsed="false">
      <c r="A38" s="140" t="s">
        <v>112</v>
      </c>
      <c r="B38" s="140"/>
      <c r="C38" s="109" t="n">
        <v>0</v>
      </c>
      <c r="D38" s="109" t="n">
        <v>0</v>
      </c>
      <c r="E38" s="109" t="n">
        <v>0</v>
      </c>
      <c r="F38" s="140" t="s">
        <v>113</v>
      </c>
      <c r="G38" s="140"/>
      <c r="H38" s="109" t="n">
        <v>48113</v>
      </c>
      <c r="I38" s="109" t="n">
        <v>0</v>
      </c>
      <c r="J38" s="110" t="n">
        <v>48113</v>
      </c>
    </row>
    <row r="39" customFormat="false" ht="15" hidden="false" customHeight="false" outlineLevel="0" collapsed="false">
      <c r="A39" s="128"/>
      <c r="B39" s="130"/>
      <c r="C39" s="97"/>
      <c r="D39" s="97"/>
      <c r="E39" s="98"/>
      <c r="F39" s="128"/>
      <c r="G39" s="130"/>
      <c r="H39" s="97"/>
      <c r="I39" s="97"/>
      <c r="J39" s="98"/>
    </row>
    <row r="40" s="142" customFormat="true" ht="21.75" hidden="false" customHeight="true" outlineLevel="0" collapsed="false">
      <c r="A40" s="141" t="s">
        <v>132</v>
      </c>
      <c r="B40" s="141"/>
      <c r="C40" s="113" t="n">
        <v>1079069</v>
      </c>
      <c r="D40" s="113" t="n">
        <v>63177</v>
      </c>
      <c r="E40" s="113" t="n">
        <v>1142246</v>
      </c>
      <c r="F40" s="141" t="s">
        <v>133</v>
      </c>
      <c r="G40" s="141"/>
      <c r="H40" s="113" t="n">
        <v>639758</v>
      </c>
      <c r="I40" s="113" t="n">
        <v>208084</v>
      </c>
      <c r="J40" s="114" t="n">
        <v>847842</v>
      </c>
    </row>
    <row r="41" customFormat="false" ht="15" hidden="false" customHeight="false" outlineLevel="0" collapsed="false">
      <c r="A41" s="128"/>
      <c r="B41" s="130"/>
      <c r="C41" s="97"/>
      <c r="D41" s="97"/>
      <c r="E41" s="98"/>
      <c r="F41" s="128"/>
      <c r="G41" s="130"/>
      <c r="H41" s="97"/>
      <c r="I41" s="97"/>
      <c r="J41" s="98"/>
    </row>
    <row r="42" s="142" customFormat="true" ht="30" hidden="false" customHeight="true" outlineLevel="0" collapsed="false">
      <c r="A42" s="143" t="s">
        <v>134</v>
      </c>
      <c r="B42" s="143"/>
      <c r="C42" s="113" t="n">
        <v>8477142</v>
      </c>
      <c r="D42" s="113" t="n">
        <v>9318299</v>
      </c>
      <c r="E42" s="114" t="n">
        <v>17795441</v>
      </c>
      <c r="F42" s="143" t="s">
        <v>135</v>
      </c>
      <c r="G42" s="143"/>
      <c r="H42" s="113" t="n">
        <v>7758767</v>
      </c>
      <c r="I42" s="113" t="n">
        <v>9314166</v>
      </c>
      <c r="J42" s="114" t="n">
        <v>17072933</v>
      </c>
    </row>
    <row r="43" customFormat="false" ht="15" hidden="false" customHeight="false" outlineLevel="0" collapsed="false">
      <c r="A43" s="144"/>
      <c r="B43" s="145"/>
      <c r="C43" s="146"/>
      <c r="D43" s="146"/>
      <c r="E43" s="147"/>
      <c r="F43" s="144"/>
      <c r="G43" s="145"/>
      <c r="H43" s="146"/>
      <c r="I43" s="146"/>
      <c r="J43" s="147"/>
    </row>
    <row r="44" s="151" customFormat="true" ht="31.5" hidden="false" customHeight="true" outlineLevel="0" collapsed="false">
      <c r="A44" s="148" t="s">
        <v>136</v>
      </c>
      <c r="B44" s="148"/>
      <c r="C44" s="149"/>
      <c r="D44" s="149"/>
      <c r="E44" s="150" t="n">
        <v>17633852</v>
      </c>
      <c r="F44" s="148" t="s">
        <v>137</v>
      </c>
      <c r="G44" s="148"/>
      <c r="H44" s="149"/>
      <c r="I44" s="149"/>
      <c r="J44" s="150" t="n">
        <v>16911344</v>
      </c>
    </row>
    <row r="46" customFormat="false" ht="15" hidden="false" customHeight="false" outlineLevel="0" collapsed="false">
      <c r="H46" s="82"/>
      <c r="I46" s="82"/>
      <c r="J46" s="82"/>
    </row>
  </sheetData>
  <mergeCells count="17">
    <mergeCell ref="A2:J2"/>
    <mergeCell ref="A4:B5"/>
    <mergeCell ref="C4:E4"/>
    <mergeCell ref="F4:G5"/>
    <mergeCell ref="H4:J4"/>
    <mergeCell ref="A25:B25"/>
    <mergeCell ref="F25:G25"/>
    <mergeCell ref="A30:B30"/>
    <mergeCell ref="F30:G30"/>
    <mergeCell ref="A38:B38"/>
    <mergeCell ref="F38:G38"/>
    <mergeCell ref="A40:B40"/>
    <mergeCell ref="F40:G40"/>
    <mergeCell ref="A42:B42"/>
    <mergeCell ref="F42:G42"/>
    <mergeCell ref="A44:B44"/>
    <mergeCell ref="F44:G4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26</v>
      </c>
    </row>
    <row r="2" s="320" customFormat="true" ht="27" hidden="false" customHeight="true" outlineLevel="0" collapsed="false">
      <c r="A2" s="365" t="s">
        <v>397</v>
      </c>
      <c r="B2" s="365"/>
      <c r="C2" s="502" t="s">
        <v>527</v>
      </c>
      <c r="D2" s="502"/>
      <c r="E2" s="502"/>
      <c r="F2" s="502"/>
      <c r="G2" s="366" t="s">
        <v>58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80" t="n">
        <v>117277</v>
      </c>
      <c r="E9" s="380" t="n">
        <v>114975</v>
      </c>
      <c r="F9" s="379" t="n">
        <v>114045</v>
      </c>
      <c r="G9" s="389" t="n">
        <v>99.191128506197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104800</v>
      </c>
      <c r="E10" s="391" t="n">
        <v>95078</v>
      </c>
      <c r="F10" s="381" t="n">
        <v>94584</v>
      </c>
      <c r="G10" s="515" t="n">
        <v>99.4804265971097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6477</v>
      </c>
      <c r="E11" s="391" t="n">
        <v>6477</v>
      </c>
      <c r="F11" s="381" t="n">
        <v>6391</v>
      </c>
      <c r="G11" s="515" t="n">
        <v>98.67222479543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6000</v>
      </c>
      <c r="E12" s="391" t="n">
        <v>11219</v>
      </c>
      <c r="F12" s="381" t="n">
        <v>10869</v>
      </c>
      <c r="G12" s="515" t="n">
        <v>96.880292361173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2187</v>
      </c>
      <c r="F13" s="381" t="n">
        <v>2187</v>
      </c>
      <c r="G13" s="515" t="n">
        <v>100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14</v>
      </c>
      <c r="F14" s="381" t="n">
        <v>14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315407</v>
      </c>
      <c r="E17" s="380" t="n">
        <v>348967</v>
      </c>
      <c r="F17" s="379" t="n">
        <v>348967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315407</v>
      </c>
      <c r="E18" s="391" t="n">
        <v>348151</v>
      </c>
      <c r="F18" s="381" t="n">
        <v>348151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816</v>
      </c>
      <c r="F19" s="381" t="n">
        <v>816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0</v>
      </c>
      <c r="F21" s="381"/>
      <c r="G21" s="515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0</v>
      </c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418</v>
      </c>
      <c r="F28" s="379" t="n">
        <v>418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418</v>
      </c>
      <c r="F29" s="381" t="n">
        <v>418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432684</v>
      </c>
      <c r="E32" s="396" t="n">
        <v>464360</v>
      </c>
      <c r="F32" s="396" t="n">
        <v>463430</v>
      </c>
      <c r="G32" s="440" t="n">
        <v>99.799724351796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432684</v>
      </c>
      <c r="E35" s="380" t="n">
        <v>463544</v>
      </c>
      <c r="F35" s="379" t="n">
        <v>457645</v>
      </c>
      <c r="G35" s="516" t="n">
        <v>98.7274131474035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248554</v>
      </c>
      <c r="E36" s="391" t="n">
        <v>247866</v>
      </c>
      <c r="F36" s="381" t="n">
        <v>243802</v>
      </c>
      <c r="G36" s="515" t="n">
        <v>98.3604044120614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75847</v>
      </c>
      <c r="E37" s="391" t="n">
        <v>70649</v>
      </c>
      <c r="F37" s="381" t="n">
        <v>70425</v>
      </c>
      <c r="G37" s="515" t="n">
        <v>99.6829396028252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108283</v>
      </c>
      <c r="E38" s="391" t="n">
        <v>145029</v>
      </c>
      <c r="F38" s="381" t="n">
        <v>143418</v>
      </c>
      <c r="G38" s="515" t="n">
        <v>98.8891876797054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28589</v>
      </c>
      <c r="E40" s="391" t="n">
        <v>34198</v>
      </c>
      <c r="F40" s="381" t="n">
        <v>34198</v>
      </c>
      <c r="G40" s="515" t="n">
        <v>100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35568</v>
      </c>
      <c r="E41" s="391" t="n">
        <v>34703</v>
      </c>
      <c r="F41" s="381" t="n">
        <v>34456</v>
      </c>
      <c r="G41" s="515" t="n">
        <v>99.2882459729706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0</v>
      </c>
      <c r="F42" s="379" t="n">
        <v>0</v>
      </c>
      <c r="G42" s="516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0</v>
      </c>
      <c r="F43" s="381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816</v>
      </c>
      <c r="F46" s="379" t="n">
        <v>816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816</v>
      </c>
      <c r="F47" s="381" t="n">
        <v>816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432684</v>
      </c>
      <c r="E56" s="396" t="n">
        <v>464360</v>
      </c>
      <c r="F56" s="396" t="n">
        <v>458461</v>
      </c>
      <c r="G56" s="440" t="n">
        <v>98.7296494099406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25" t="n">
        <v>122</v>
      </c>
      <c r="E58" s="444" t="n">
        <v>122</v>
      </c>
      <c r="F58" s="444" t="n">
        <v>122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6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527" t="n">
        <v>0</v>
      </c>
      <c r="E60" s="449" t="n">
        <v>0</v>
      </c>
      <c r="F60" s="449"/>
      <c r="G60" s="518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28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29</v>
      </c>
      <c r="D2" s="502"/>
      <c r="E2" s="502"/>
      <c r="F2" s="502"/>
      <c r="G2" s="366" t="s">
        <v>65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80" t="n">
        <v>104075</v>
      </c>
      <c r="E9" s="380" t="n">
        <v>111451</v>
      </c>
      <c r="F9" s="379" t="n">
        <v>115177</v>
      </c>
      <c r="G9" s="389" t="n">
        <v>103.34317323308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101238</v>
      </c>
      <c r="E10" s="391" t="n">
        <v>106138</v>
      </c>
      <c r="F10" s="381" t="n">
        <v>109864</v>
      </c>
      <c r="G10" s="515" t="n">
        <v>103.510524034747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1777</v>
      </c>
      <c r="E11" s="391" t="n">
        <v>1777</v>
      </c>
      <c r="F11" s="381" t="n">
        <v>1776</v>
      </c>
      <c r="G11" s="515" t="n">
        <v>99.9437253798537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060</v>
      </c>
      <c r="E12" s="391" t="n">
        <v>3504</v>
      </c>
      <c r="F12" s="381" t="n">
        <v>3505</v>
      </c>
      <c r="G12" s="515" t="n">
        <v>100.028538812785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32</v>
      </c>
      <c r="F14" s="381" t="n">
        <v>32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/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54815</v>
      </c>
      <c r="E17" s="380" t="n">
        <v>171453</v>
      </c>
      <c r="F17" s="379" t="n">
        <v>171453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54815</v>
      </c>
      <c r="E18" s="391" t="n">
        <v>171453</v>
      </c>
      <c r="F18" s="381" t="n">
        <v>171453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0</v>
      </c>
      <c r="F19" s="381"/>
      <c r="G19" s="515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0</v>
      </c>
      <c r="F21" s="381"/>
      <c r="G21" s="515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0</v>
      </c>
      <c r="F24" s="381"/>
      <c r="G24" s="515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5611</v>
      </c>
      <c r="F28" s="379" t="n">
        <v>15611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5611</v>
      </c>
      <c r="F29" s="381" t="n">
        <v>1561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/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58890</v>
      </c>
      <c r="E32" s="396" t="n">
        <v>298515</v>
      </c>
      <c r="F32" s="396" t="n">
        <v>302241</v>
      </c>
      <c r="G32" s="440" t="n">
        <v>101.248178483493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58890</v>
      </c>
      <c r="E35" s="380" t="n">
        <v>288904</v>
      </c>
      <c r="F35" s="379" t="n">
        <v>285788</v>
      </c>
      <c r="G35" s="516" t="n">
        <v>98.9214410323152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23190</v>
      </c>
      <c r="E36" s="391" t="n">
        <v>135364</v>
      </c>
      <c r="F36" s="381" t="n">
        <v>133181</v>
      </c>
      <c r="G36" s="515" t="n">
        <v>98.3873112496676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38532</v>
      </c>
      <c r="E37" s="391" t="n">
        <v>41159</v>
      </c>
      <c r="F37" s="381" t="n">
        <v>40399</v>
      </c>
      <c r="G37" s="515" t="n">
        <v>98.1535022716781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97168</v>
      </c>
      <c r="E38" s="391" t="n">
        <v>112381</v>
      </c>
      <c r="F38" s="381" t="n">
        <v>112208</v>
      </c>
      <c r="G38" s="515" t="n">
        <v>99.846059387263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27997</v>
      </c>
      <c r="E40" s="391" t="n">
        <v>27687</v>
      </c>
      <c r="F40" s="381" t="n">
        <v>27580</v>
      </c>
      <c r="G40" s="515" t="n">
        <v>99.6135370390436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19425</v>
      </c>
      <c r="E41" s="391" t="n">
        <v>21262</v>
      </c>
      <c r="F41" s="381" t="n">
        <v>21196</v>
      </c>
      <c r="G41" s="515" t="n">
        <v>99.6895870567209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9611</v>
      </c>
      <c r="F42" s="379" t="n">
        <v>9611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9611</v>
      </c>
      <c r="F43" s="381" t="n">
        <v>9611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0</v>
      </c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58890</v>
      </c>
      <c r="E56" s="396" t="n">
        <v>298515</v>
      </c>
      <c r="F56" s="396" t="n">
        <v>295399</v>
      </c>
      <c r="G56" s="440" t="n">
        <v>98.9561663567995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25" t="n">
        <v>74</v>
      </c>
      <c r="E58" s="444" t="n">
        <v>74</v>
      </c>
      <c r="F58" s="444" t="n">
        <v>74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6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527" t="n">
        <v>0</v>
      </c>
      <c r="E60" s="449" t="n">
        <v>0</v>
      </c>
      <c r="F60" s="449"/>
      <c r="G60" s="518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30</v>
      </c>
    </row>
    <row r="2" s="320" customFormat="true" ht="48" hidden="false" customHeight="true" outlineLevel="0" collapsed="false">
      <c r="A2" s="365" t="s">
        <v>397</v>
      </c>
      <c r="B2" s="365"/>
      <c r="C2" s="502" t="s">
        <v>531</v>
      </c>
      <c r="D2" s="502"/>
      <c r="E2" s="502"/>
      <c r="F2" s="502"/>
      <c r="G2" s="366" t="s">
        <v>68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13704</v>
      </c>
      <c r="E9" s="380" t="n">
        <v>26349</v>
      </c>
      <c r="F9" s="379" t="n">
        <v>27417</v>
      </c>
      <c r="G9" s="389" t="n">
        <v>104.05328475464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680</v>
      </c>
      <c r="E10" s="391" t="n">
        <v>680</v>
      </c>
      <c r="F10" s="381" t="n">
        <v>697</v>
      </c>
      <c r="G10" s="515" t="n">
        <v>102.5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1281</v>
      </c>
      <c r="E11" s="391" t="n">
        <v>1281</v>
      </c>
      <c r="F11" s="381" t="n">
        <v>974</v>
      </c>
      <c r="G11" s="515" t="n">
        <v>76.0343481654957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1743</v>
      </c>
      <c r="E12" s="391" t="n">
        <v>24388</v>
      </c>
      <c r="F12" s="381" t="n">
        <v>25635</v>
      </c>
      <c r="G12" s="515" t="n">
        <v>105.113170411678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81" t="n">
        <v>0</v>
      </c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0</v>
      </c>
      <c r="F14" s="381" t="n">
        <v>111</v>
      </c>
      <c r="G14" s="515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 t="n">
        <v>0</v>
      </c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77152</v>
      </c>
      <c r="E17" s="380" t="n">
        <v>210403</v>
      </c>
      <c r="F17" s="379" t="n">
        <v>210403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77152</v>
      </c>
      <c r="E18" s="391" t="n">
        <v>204533</v>
      </c>
      <c r="F18" s="381" t="n">
        <v>204533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5870</v>
      </c>
      <c r="F19" s="381" t="n">
        <v>587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21000</v>
      </c>
      <c r="E20" s="380" t="n">
        <v>16608</v>
      </c>
      <c r="F20" s="379" t="n">
        <v>10902</v>
      </c>
      <c r="G20" s="516" t="n">
        <v>65.643063583815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21000</v>
      </c>
      <c r="E21" s="391" t="n">
        <v>16608</v>
      </c>
      <c r="F21" s="381" t="n">
        <v>10902</v>
      </c>
      <c r="G21" s="515" t="n">
        <v>65.643063583815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81" t="n">
        <v>0</v>
      </c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2050</v>
      </c>
      <c r="F23" s="379" t="n">
        <v>205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2050</v>
      </c>
      <c r="F24" s="381" t="n">
        <v>2050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 t="n">
        <v>0</v>
      </c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 t="n">
        <v>0</v>
      </c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 t="n">
        <v>0</v>
      </c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20607</v>
      </c>
      <c r="F28" s="379" t="n">
        <v>20607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20607</v>
      </c>
      <c r="F29" s="381" t="n">
        <v>20607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 t="n">
        <v>0</v>
      </c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0"/>
      <c r="G31" s="380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11856</v>
      </c>
      <c r="E32" s="396" t="n">
        <v>276017</v>
      </c>
      <c r="F32" s="396" t="n">
        <v>271379</v>
      </c>
      <c r="G32" s="440" t="n">
        <v>98.3196687160573</v>
      </c>
    </row>
    <row r="33" s="376" customFormat="true" ht="14.25" hidden="false" customHeight="false" outlineLevel="0" collapsed="false">
      <c r="A33" s="398"/>
      <c r="B33" s="398"/>
      <c r="C33" s="399"/>
      <c r="D33" s="401"/>
      <c r="E33" s="401"/>
      <c r="F33" s="401"/>
      <c r="G33" s="401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0"/>
      <c r="G34" s="380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11856</v>
      </c>
      <c r="E35" s="380" t="n">
        <v>257618</v>
      </c>
      <c r="F35" s="379" t="n">
        <v>246099</v>
      </c>
      <c r="G35" s="516" t="n">
        <v>95.5286509483033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26504</v>
      </c>
      <c r="E36" s="391" t="n">
        <v>139222</v>
      </c>
      <c r="F36" s="381" t="n">
        <v>135142</v>
      </c>
      <c r="G36" s="515" t="n">
        <v>97.0694286822485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41334</v>
      </c>
      <c r="E37" s="391" t="n">
        <v>43698</v>
      </c>
      <c r="F37" s="381" t="n">
        <v>39808</v>
      </c>
      <c r="G37" s="515" t="n">
        <v>91.0979907547256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44018</v>
      </c>
      <c r="E38" s="391" t="n">
        <v>74698</v>
      </c>
      <c r="F38" s="381" t="n">
        <v>71149</v>
      </c>
      <c r="G38" s="515" t="n">
        <v>95.248868778280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4459</v>
      </c>
      <c r="E40" s="391" t="n">
        <v>7646</v>
      </c>
      <c r="F40" s="381" t="n">
        <v>7236</v>
      </c>
      <c r="G40" s="515" t="n">
        <v>94.6377190687941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 t="n">
        <v>0</v>
      </c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12529</v>
      </c>
      <c r="F42" s="379" t="n">
        <v>12529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12529</v>
      </c>
      <c r="F43" s="381" t="n">
        <v>12529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 t="n">
        <v>0</v>
      </c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79" t="n">
        <v>0</v>
      </c>
      <c r="G45" s="516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5870</v>
      </c>
      <c r="F46" s="379" t="n">
        <v>5870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1177</v>
      </c>
      <c r="F47" s="381" t="n">
        <v>1177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 t="n">
        <v>0</v>
      </c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 t="n">
        <v>0</v>
      </c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4693</v>
      </c>
      <c r="F50" s="381" t="n">
        <v>4693</v>
      </c>
      <c r="G50" s="515" t="n">
        <v>100</v>
      </c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 t="n">
        <v>0</v>
      </c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79" t="n">
        <v>0</v>
      </c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 t="n">
        <v>0</v>
      </c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79" t="n">
        <v>0</v>
      </c>
      <c r="G54" s="516"/>
    </row>
    <row r="55" s="378" customFormat="true" ht="15" hidden="false" customHeight="false" outlineLevel="0" collapsed="false">
      <c r="A55" s="377"/>
      <c r="B55" s="377"/>
      <c r="D55" s="380"/>
      <c r="E55" s="380"/>
      <c r="F55" s="380"/>
      <c r="G55" s="380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11856</v>
      </c>
      <c r="E56" s="396" t="n">
        <v>276017</v>
      </c>
      <c r="F56" s="396" t="n">
        <v>264498</v>
      </c>
      <c r="G56" s="440" t="n">
        <v>95.8267063260596</v>
      </c>
    </row>
    <row r="57" customFormat="false" ht="15" hidden="false" customHeight="false" outlineLevel="0" collapsed="false">
      <c r="D57" s="376"/>
      <c r="E57" s="376"/>
      <c r="F57" s="376"/>
      <c r="G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50</v>
      </c>
      <c r="E58" s="444" t="n">
        <v>49</v>
      </c>
      <c r="F58" s="444" t="n">
        <v>49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4</v>
      </c>
      <c r="E59" s="52" t="n">
        <v>4</v>
      </c>
      <c r="F59" s="52" t="n">
        <v>4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29</v>
      </c>
      <c r="E60" s="449" t="n">
        <v>29</v>
      </c>
      <c r="F60" s="449" t="n">
        <v>29</v>
      </c>
      <c r="G60" s="518" t="n">
        <v>10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32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33</v>
      </c>
      <c r="D2" s="502"/>
      <c r="E2" s="502"/>
      <c r="F2" s="502"/>
      <c r="G2" s="366" t="s">
        <v>68</v>
      </c>
    </row>
    <row r="3" s="320" customFormat="true" ht="37.5" hidden="false" customHeight="true" outlineLevel="0" collapsed="false">
      <c r="A3" s="367" t="s">
        <v>399</v>
      </c>
      <c r="B3" s="367"/>
      <c r="C3" s="528" t="s">
        <v>534</v>
      </c>
      <c r="D3" s="528"/>
      <c r="E3" s="528"/>
      <c r="F3" s="528"/>
      <c r="G3" s="366" t="s">
        <v>68</v>
      </c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7700</v>
      </c>
      <c r="E9" s="380" t="n">
        <v>17759</v>
      </c>
      <c r="F9" s="379" t="n">
        <v>19006</v>
      </c>
      <c r="G9" s="389" t="n">
        <v>107.021791767554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0</v>
      </c>
      <c r="E10" s="391" t="n">
        <v>0</v>
      </c>
      <c r="F10" s="379"/>
      <c r="G10" s="516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0</v>
      </c>
      <c r="E11" s="391" t="n">
        <v>0</v>
      </c>
      <c r="F11" s="379"/>
      <c r="G11" s="516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7700</v>
      </c>
      <c r="E12" s="391" t="n">
        <v>17759</v>
      </c>
      <c r="F12" s="381" t="n">
        <v>19006</v>
      </c>
      <c r="G12" s="515" t="n">
        <v>107.021791767554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79"/>
      <c r="G13" s="516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0</v>
      </c>
      <c r="F14" s="379"/>
      <c r="G14" s="516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71654</v>
      </c>
      <c r="E17" s="380" t="n">
        <v>99065</v>
      </c>
      <c r="F17" s="379" t="n">
        <v>99065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71654</v>
      </c>
      <c r="E18" s="391" t="n">
        <v>93586</v>
      </c>
      <c r="F18" s="381" t="n">
        <v>93586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5479</v>
      </c>
      <c r="F19" s="381" t="n">
        <v>5479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21000</v>
      </c>
      <c r="E20" s="380" t="n">
        <v>16460</v>
      </c>
      <c r="F20" s="379" t="n">
        <v>10754</v>
      </c>
      <c r="G20" s="516" t="n">
        <v>65.3341433778858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21000</v>
      </c>
      <c r="E21" s="391" t="n">
        <v>16460</v>
      </c>
      <c r="F21" s="381" t="n">
        <v>10754</v>
      </c>
      <c r="G21" s="515" t="n">
        <v>65.3341433778858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79"/>
      <c r="G22" s="516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1000</v>
      </c>
      <c r="F23" s="379" t="n">
        <v>100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1000</v>
      </c>
      <c r="F24" s="381" t="n">
        <v>1000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79"/>
      <c r="G25" s="516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5311</v>
      </c>
      <c r="F28" s="379" t="n">
        <v>15311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5311</v>
      </c>
      <c r="F29" s="381" t="n">
        <v>1531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79"/>
      <c r="G30" s="516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00354</v>
      </c>
      <c r="E32" s="396" t="n">
        <v>149595</v>
      </c>
      <c r="F32" s="396" t="n">
        <v>145136</v>
      </c>
      <c r="G32" s="440" t="n">
        <v>97.0192854039239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00354</v>
      </c>
      <c r="E35" s="380" t="n">
        <v>133143</v>
      </c>
      <c r="F35" s="379" t="n">
        <v>124008</v>
      </c>
      <c r="G35" s="516" t="n">
        <v>93.1389558594894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54614</v>
      </c>
      <c r="E36" s="391" t="n">
        <v>62201</v>
      </c>
      <c r="F36" s="381" t="n">
        <v>58695</v>
      </c>
      <c r="G36" s="515" t="n">
        <v>94.3634346714683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17943</v>
      </c>
      <c r="E37" s="391" t="n">
        <v>19725</v>
      </c>
      <c r="F37" s="381" t="n">
        <v>17224</v>
      </c>
      <c r="G37" s="515" t="n">
        <v>87.3206590621039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27797</v>
      </c>
      <c r="E38" s="391" t="n">
        <v>51217</v>
      </c>
      <c r="F38" s="381" t="n">
        <v>48089</v>
      </c>
      <c r="G38" s="515" t="n">
        <v>93.89265283011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450</v>
      </c>
      <c r="E40" s="391" t="n">
        <v>3099</v>
      </c>
      <c r="F40" s="381" t="n">
        <v>3146</v>
      </c>
      <c r="G40" s="515" t="n">
        <v>101.516618263956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10973</v>
      </c>
      <c r="F42" s="379" t="n">
        <v>10973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10973</v>
      </c>
      <c r="F43" s="381" t="n">
        <v>10973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5479</v>
      </c>
      <c r="F46" s="379" t="n">
        <v>5479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786</v>
      </c>
      <c r="F47" s="381" t="n">
        <v>786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4693</v>
      </c>
      <c r="F50" s="381" t="n">
        <v>4693</v>
      </c>
      <c r="G50" s="515" t="n">
        <v>100</v>
      </c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00354</v>
      </c>
      <c r="E56" s="396" t="n">
        <v>149595</v>
      </c>
      <c r="F56" s="396" t="n">
        <v>140460</v>
      </c>
      <c r="G56" s="440" t="n">
        <v>93.893512483706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15</v>
      </c>
      <c r="E58" s="444" t="n">
        <v>21</v>
      </c>
      <c r="F58" s="444" t="n">
        <v>21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7</v>
      </c>
      <c r="E60" s="449" t="n">
        <v>12</v>
      </c>
      <c r="F60" s="449" t="n">
        <v>12</v>
      </c>
      <c r="G60" s="518" t="n">
        <v>100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true" hidden="false" outlineLevel="0" max="5" min="5" style="363" width="12.42"/>
    <col collapsed="false" customWidth="false" hidden="false" outlineLevel="0" max="257" min="6" style="363" width="10.28"/>
  </cols>
  <sheetData>
    <row r="1" customFormat="false" ht="15" hidden="false" customHeight="false" outlineLevel="0" collapsed="false">
      <c r="G1" s="364" t="s">
        <v>535</v>
      </c>
    </row>
    <row r="2" s="320" customFormat="true" ht="30" hidden="false" customHeight="true" outlineLevel="0" collapsed="false">
      <c r="A2" s="365" t="s">
        <v>397</v>
      </c>
      <c r="B2" s="365"/>
      <c r="C2" s="528" t="s">
        <v>534</v>
      </c>
      <c r="D2" s="528"/>
      <c r="E2" s="528"/>
      <c r="F2" s="528"/>
      <c r="G2" s="366" t="s">
        <v>68</v>
      </c>
    </row>
    <row r="3" s="320" customFormat="true" ht="14.25" hidden="false" customHeight="true" outlineLevel="0" collapsed="false">
      <c r="A3" s="367" t="s">
        <v>399</v>
      </c>
      <c r="B3" s="367"/>
      <c r="C3" s="529" t="s">
        <v>536</v>
      </c>
      <c r="D3" s="529"/>
      <c r="E3" s="529"/>
      <c r="F3" s="529"/>
      <c r="G3" s="530"/>
    </row>
    <row r="4" s="371" customFormat="true" ht="38.25" hidden="false" customHeight="false" outlineLevel="0" collapsed="false">
      <c r="A4" s="369" t="s">
        <v>400</v>
      </c>
      <c r="B4" s="369" t="s">
        <v>401</v>
      </c>
      <c r="C4" s="531" t="s">
        <v>402</v>
      </c>
      <c r="D4" s="12" t="s">
        <v>4</v>
      </c>
      <c r="E4" s="12" t="s">
        <v>5</v>
      </c>
      <c r="F4" s="532" t="s">
        <v>6</v>
      </c>
      <c r="G4" s="53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533" t="s">
        <v>18</v>
      </c>
      <c r="D6" s="533" t="s">
        <v>23</v>
      </c>
      <c r="E6" s="533" t="s">
        <v>28</v>
      </c>
      <c r="F6" s="533" t="s">
        <v>36</v>
      </c>
      <c r="G6" s="533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534"/>
      <c r="E9" s="535"/>
      <c r="F9" s="384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437"/>
      <c r="E10" s="536"/>
      <c r="F10" s="378"/>
      <c r="G10" s="537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437"/>
      <c r="E11" s="536"/>
      <c r="F11" s="378"/>
      <c r="G11" s="537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437"/>
      <c r="E12" s="536"/>
      <c r="F12" s="378"/>
      <c r="G12" s="537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437"/>
      <c r="E13" s="536"/>
      <c r="F13" s="378"/>
      <c r="G13" s="537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437"/>
      <c r="E14" s="536"/>
      <c r="F14" s="378"/>
      <c r="G14" s="537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538"/>
      <c r="E15" s="535"/>
      <c r="F15" s="378" t="n">
        <v>0</v>
      </c>
      <c r="G15" s="537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437"/>
      <c r="E16" s="536"/>
      <c r="F16" s="378"/>
      <c r="G16" s="537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534"/>
      <c r="E17" s="535"/>
      <c r="F17" s="378" t="n">
        <v>0</v>
      </c>
      <c r="G17" s="537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437"/>
      <c r="E18" s="536"/>
      <c r="F18" s="378"/>
      <c r="G18" s="537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437"/>
      <c r="E19" s="539"/>
      <c r="F19" s="378"/>
      <c r="G19" s="537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540" t="n">
        <v>21000</v>
      </c>
      <c r="E20" s="538" t="n">
        <v>16460</v>
      </c>
      <c r="F20" s="407" t="n">
        <v>10754</v>
      </c>
      <c r="G20" s="537" t="n">
        <v>65.3341433778858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541" t="n">
        <v>21000</v>
      </c>
      <c r="E21" s="542" t="n">
        <v>16460</v>
      </c>
      <c r="F21" s="381" t="n">
        <v>10754</v>
      </c>
      <c r="G21" s="537" t="n">
        <v>65.3341433778858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541"/>
      <c r="E22" s="536"/>
      <c r="F22" s="378"/>
      <c r="G22" s="537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538" t="n">
        <v>0</v>
      </c>
      <c r="E23" s="538" t="n">
        <v>0</v>
      </c>
      <c r="F23" s="378" t="n">
        <v>0</v>
      </c>
      <c r="G23" s="537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437"/>
      <c r="E24" s="542"/>
      <c r="F24" s="378"/>
      <c r="G24" s="537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437"/>
      <c r="E25" s="543"/>
      <c r="F25" s="378"/>
      <c r="G25" s="537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544"/>
      <c r="E26" s="536"/>
      <c r="F26" s="378"/>
      <c r="G26" s="537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544"/>
      <c r="E27" s="536"/>
      <c r="F27" s="378"/>
      <c r="G27" s="537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538"/>
      <c r="E28" s="543"/>
      <c r="F28" s="378" t="n">
        <v>0</v>
      </c>
      <c r="G28" s="537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540"/>
      <c r="E29" s="536"/>
      <c r="G29" s="537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541"/>
      <c r="E30" s="536"/>
      <c r="G30" s="537"/>
    </row>
    <row r="31" s="378" customFormat="true" ht="15" hidden="false" customHeight="false" outlineLevel="0" collapsed="false">
      <c r="A31" s="377"/>
      <c r="B31" s="377"/>
      <c r="D31" s="541"/>
      <c r="E31" s="543"/>
    </row>
    <row r="32" s="376" customFormat="true" ht="14.25" hidden="false" customHeight="false" outlineLevel="0" collapsed="false">
      <c r="A32" s="393"/>
      <c r="B32" s="394"/>
      <c r="C32" s="395" t="s">
        <v>90</v>
      </c>
      <c r="D32" s="545" t="n">
        <v>21000</v>
      </c>
      <c r="E32" s="545" t="n">
        <v>16460</v>
      </c>
      <c r="F32" s="545" t="n">
        <v>10754</v>
      </c>
      <c r="G32" s="546" t="n">
        <v>65.3341433778858</v>
      </c>
    </row>
    <row r="33" s="376" customFormat="true" ht="15" hidden="false" customHeight="false" outlineLevel="0" collapsed="false">
      <c r="A33" s="398"/>
      <c r="B33" s="398"/>
      <c r="C33" s="399"/>
      <c r="D33" s="541"/>
      <c r="E33" s="543"/>
    </row>
    <row r="34" s="376" customFormat="true" ht="15" hidden="false" customHeight="false" outlineLevel="0" collapsed="false">
      <c r="A34" s="402"/>
      <c r="B34" s="402"/>
      <c r="C34" s="376" t="s">
        <v>421</v>
      </c>
      <c r="D34" s="541"/>
      <c r="E34" s="543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538"/>
      <c r="E35" s="538"/>
      <c r="F35" s="378" t="n">
        <v>0</v>
      </c>
      <c r="G35" s="537"/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542"/>
      <c r="E36" s="542"/>
      <c r="G36" s="520"/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542"/>
      <c r="E37" s="542"/>
      <c r="G37" s="520"/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542"/>
      <c r="E38" s="542"/>
      <c r="G38" s="520"/>
    </row>
    <row r="39" customFormat="false" ht="15" hidden="false" customHeight="false" outlineLevel="0" collapsed="false">
      <c r="A39" s="373"/>
      <c r="B39" s="373"/>
      <c r="C39" s="363" t="s">
        <v>425</v>
      </c>
      <c r="D39" s="542"/>
      <c r="E39" s="542"/>
      <c r="G39" s="520"/>
    </row>
    <row r="40" customFormat="false" ht="15" hidden="false" customHeight="false" outlineLevel="0" collapsed="false">
      <c r="A40" s="373"/>
      <c r="B40" s="373"/>
      <c r="C40" s="404" t="s">
        <v>426</v>
      </c>
      <c r="D40" s="542"/>
      <c r="E40" s="542"/>
      <c r="G40" s="520"/>
    </row>
    <row r="41" customFormat="false" ht="15" hidden="false" customHeight="false" outlineLevel="0" collapsed="false">
      <c r="A41" s="373"/>
      <c r="B41" s="373"/>
      <c r="C41" s="363" t="s">
        <v>427</v>
      </c>
      <c r="D41" s="542"/>
      <c r="E41" s="538"/>
      <c r="G41" s="520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544"/>
      <c r="E42" s="538"/>
      <c r="F42" s="378" t="n">
        <v>0</v>
      </c>
      <c r="G42" s="537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547"/>
      <c r="E43" s="542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547"/>
      <c r="E44" s="542"/>
      <c r="G44" s="520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538"/>
      <c r="E45" s="543"/>
      <c r="G45" s="516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538"/>
      <c r="E46" s="378" t="n">
        <v>4693</v>
      </c>
      <c r="F46" s="378" t="n">
        <v>4693</v>
      </c>
      <c r="G46" s="537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437"/>
      <c r="E47" s="539"/>
      <c r="G47" s="520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437"/>
      <c r="E48" s="539"/>
      <c r="G48" s="520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541"/>
      <c r="E49" s="536"/>
      <c r="G49" s="520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541"/>
      <c r="E50" s="542" t="n">
        <v>4693</v>
      </c>
      <c r="F50" s="363" t="n">
        <v>4693</v>
      </c>
      <c r="G50" s="520" t="n">
        <v>100</v>
      </c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541"/>
      <c r="E51" s="539"/>
      <c r="G51" s="520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544"/>
      <c r="E52" s="535"/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544"/>
      <c r="E53" s="535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538"/>
      <c r="E54" s="535"/>
      <c r="G54" s="537"/>
    </row>
    <row r="55" s="378" customFormat="true" ht="15" hidden="false" customHeight="false" outlineLevel="0" collapsed="false">
      <c r="A55" s="377"/>
      <c r="B55" s="377"/>
      <c r="D55" s="541"/>
      <c r="E55" s="543"/>
    </row>
    <row r="56" s="376" customFormat="true" ht="14.25" hidden="false" customHeight="false" outlineLevel="0" collapsed="false">
      <c r="A56" s="393"/>
      <c r="B56" s="394"/>
      <c r="C56" s="395" t="s">
        <v>91</v>
      </c>
      <c r="D56" s="545" t="n">
        <v>0</v>
      </c>
      <c r="E56" s="545" t="n">
        <v>4693</v>
      </c>
      <c r="F56" s="545" t="n">
        <v>4693</v>
      </c>
      <c r="G56" s="546" t="n">
        <v>100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true" hidden="false" outlineLevel="0" max="5" min="5" style="363" width="11.42"/>
    <col collapsed="false" customWidth="true" hidden="false" outlineLevel="0" max="6" min="6" style="363" width="11.99"/>
    <col collapsed="false" customWidth="true" hidden="false" outlineLevel="0" max="7" min="7" style="363" width="11.85"/>
    <col collapsed="false" customWidth="false" hidden="false" outlineLevel="0" max="257" min="8" style="363" width="10.28"/>
  </cols>
  <sheetData>
    <row r="1" customFormat="false" ht="15" hidden="false" customHeight="false" outlineLevel="0" collapsed="false">
      <c r="G1" s="364" t="s">
        <v>537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38</v>
      </c>
      <c r="D2" s="502"/>
      <c r="E2" s="502"/>
      <c r="F2" s="502"/>
      <c r="G2" s="366" t="s">
        <v>78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330000</v>
      </c>
      <c r="E9" s="380" t="n">
        <v>347084</v>
      </c>
      <c r="F9" s="379" t="n">
        <v>327097</v>
      </c>
      <c r="G9" s="389" t="n">
        <v>94.2414516370677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35000</v>
      </c>
      <c r="E10" s="391" t="n">
        <v>45300</v>
      </c>
      <c r="F10" s="381" t="n">
        <v>45111</v>
      </c>
      <c r="G10" s="515" t="n">
        <v>99.5827814569536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20000</v>
      </c>
      <c r="E11" s="391" t="n">
        <v>20000</v>
      </c>
      <c r="F11" s="381" t="n">
        <v>25692</v>
      </c>
      <c r="G11" s="515" t="n">
        <v>128.46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240000</v>
      </c>
      <c r="E12" s="391" t="n">
        <v>240000</v>
      </c>
      <c r="F12" s="381" t="n">
        <v>208883</v>
      </c>
      <c r="G12" s="515" t="n">
        <v>87.0345833333333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30000</v>
      </c>
      <c r="E13" s="391" t="n">
        <v>30000</v>
      </c>
      <c r="F13" s="381" t="n">
        <v>35914</v>
      </c>
      <c r="G13" s="515" t="n">
        <v>119.713333333333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5000</v>
      </c>
      <c r="E14" s="391" t="n">
        <v>11784</v>
      </c>
      <c r="F14" s="381" t="n">
        <v>11497</v>
      </c>
      <c r="G14" s="515" t="n">
        <v>97.5644942294637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28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 t="n">
        <v>280</v>
      </c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0</v>
      </c>
      <c r="E17" s="380" t="n">
        <v>161589</v>
      </c>
      <c r="F17" s="379" t="n">
        <v>161589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0</v>
      </c>
      <c r="E18" s="391" t="n">
        <v>161589</v>
      </c>
      <c r="F18" s="381" t="n">
        <v>161589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0</v>
      </c>
      <c r="F19" s="379"/>
      <c r="G19" s="516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9992895</v>
      </c>
      <c r="E20" s="380" t="n">
        <v>9995641</v>
      </c>
      <c r="F20" s="379" t="n">
        <v>8768493</v>
      </c>
      <c r="G20" s="516" t="n">
        <v>87.7231685291619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9992895</v>
      </c>
      <c r="E21" s="391" t="n">
        <v>9982567</v>
      </c>
      <c r="F21" s="381" t="n">
        <v>8755419</v>
      </c>
      <c r="G21" s="515" t="n">
        <v>87.7070897695953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13074</v>
      </c>
      <c r="F22" s="381" t="n">
        <v>13074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50</v>
      </c>
      <c r="F23" s="379" t="n">
        <v>5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50</v>
      </c>
      <c r="F24" s="381" t="n">
        <v>50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200230</v>
      </c>
      <c r="E26" s="524" t="n">
        <v>200230</v>
      </c>
      <c r="F26" s="379" t="n">
        <v>22492</v>
      </c>
      <c r="G26" s="516" t="n">
        <v>11.2330819557509</v>
      </c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38298</v>
      </c>
      <c r="F28" s="379" t="n">
        <v>38298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0967</v>
      </c>
      <c r="F29" s="381" t="n">
        <v>10967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27331</v>
      </c>
      <c r="F30" s="381" t="n">
        <v>27331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0523125</v>
      </c>
      <c r="E32" s="396" t="n">
        <v>10742892</v>
      </c>
      <c r="F32" s="396" t="n">
        <v>9318299</v>
      </c>
      <c r="G32" s="440" t="n">
        <v>86.7392039313064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0025821</v>
      </c>
      <c r="E35" s="380" t="n">
        <v>10181766</v>
      </c>
      <c r="F35" s="379" t="n">
        <v>9097208</v>
      </c>
      <c r="G35" s="516" t="n">
        <v>89.3480364801155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3827341</v>
      </c>
      <c r="E36" s="391" t="n">
        <v>3943135</v>
      </c>
      <c r="F36" s="381" t="n">
        <v>3352099</v>
      </c>
      <c r="G36" s="515" t="n">
        <v>85.0110128108726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1224069</v>
      </c>
      <c r="E37" s="391" t="n">
        <v>1253126</v>
      </c>
      <c r="F37" s="381" t="n">
        <v>1044430</v>
      </c>
      <c r="G37" s="515" t="n">
        <v>83.3459684022197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4974411</v>
      </c>
      <c r="E38" s="391" t="n">
        <v>4985505</v>
      </c>
      <c r="F38" s="381" t="n">
        <v>4700679</v>
      </c>
      <c r="G38" s="515" t="n">
        <v>94.2869177746287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500000</v>
      </c>
      <c r="E40" s="391" t="n">
        <v>500000</v>
      </c>
      <c r="F40" s="381" t="n">
        <v>409635</v>
      </c>
      <c r="G40" s="515" t="n">
        <v>81.927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165000</v>
      </c>
      <c r="E41" s="391" t="n">
        <v>165000</v>
      </c>
      <c r="F41" s="381" t="n">
        <v>113878</v>
      </c>
      <c r="G41" s="515" t="n">
        <v>69.0169696969697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4000</v>
      </c>
      <c r="E42" s="380" t="n">
        <v>8881</v>
      </c>
      <c r="F42" s="379" t="n">
        <v>8874</v>
      </c>
      <c r="G42" s="516" t="n">
        <v>99.921180047292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4000</v>
      </c>
      <c r="E43" s="382" t="n">
        <v>8881</v>
      </c>
      <c r="F43" s="381" t="n">
        <v>8874</v>
      </c>
      <c r="G43" s="515" t="n">
        <v>99.921180047292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493004</v>
      </c>
      <c r="E46" s="380" t="n">
        <v>551945</v>
      </c>
      <c r="F46" s="379" t="n">
        <v>208084</v>
      </c>
      <c r="G46" s="516" t="n">
        <v>37.7001331654422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300842</v>
      </c>
      <c r="E47" s="391" t="n">
        <v>361555</v>
      </c>
      <c r="F47" s="381" t="n">
        <v>149860</v>
      </c>
      <c r="G47" s="515" t="n">
        <v>41.448742238387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14973</v>
      </c>
      <c r="E48" s="391" t="n">
        <v>14973</v>
      </c>
      <c r="F48" s="381" t="n">
        <v>14973</v>
      </c>
      <c r="G48" s="515" t="n">
        <v>10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177189</v>
      </c>
      <c r="E50" s="391" t="n">
        <v>175417</v>
      </c>
      <c r="F50" s="381" t="n">
        <v>43251</v>
      </c>
      <c r="G50" s="515" t="n">
        <v>24.656105166546</v>
      </c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81" t="n">
        <v>300</v>
      </c>
      <c r="E52" s="391" t="n">
        <v>300</v>
      </c>
      <c r="F52" s="381"/>
      <c r="G52" s="515" t="n">
        <v>0</v>
      </c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0523125</v>
      </c>
      <c r="E56" s="396" t="n">
        <v>10742892</v>
      </c>
      <c r="F56" s="396" t="n">
        <v>9314166</v>
      </c>
      <c r="G56" s="440" t="n">
        <v>86.7007319816675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48" t="n">
        <v>1610</v>
      </c>
      <c r="E58" s="548" t="n">
        <v>1610</v>
      </c>
      <c r="F58" s="548" t="n">
        <v>1544</v>
      </c>
      <c r="G58" s="445" t="n">
        <v>95.9006211180124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20</v>
      </c>
      <c r="E59" s="52" t="n">
        <v>20</v>
      </c>
      <c r="F59" s="52" t="n">
        <v>20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/>
      <c r="E60" s="449"/>
      <c r="F60" s="449"/>
      <c r="G60" s="518"/>
    </row>
    <row r="62" customFormat="false" ht="15.75" hidden="false" customHeight="false" outlineLevel="0" collapsed="false">
      <c r="A62" s="549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true" hidden="false" outlineLevel="0" max="5" min="5" style="363" width="12.42"/>
    <col collapsed="false" customWidth="false" hidden="false" outlineLevel="0" max="257" min="6" style="363" width="10.28"/>
  </cols>
  <sheetData>
    <row r="1" customFormat="false" ht="15" hidden="false" customHeight="false" outlineLevel="0" collapsed="false">
      <c r="G1" s="364" t="s">
        <v>539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38</v>
      </c>
      <c r="D2" s="502"/>
      <c r="E2" s="502"/>
      <c r="F2" s="502"/>
      <c r="G2" s="366" t="s">
        <v>84</v>
      </c>
    </row>
    <row r="3" s="320" customFormat="true" ht="14.25" hidden="false" customHeight="true" outlineLevel="0" collapsed="false">
      <c r="A3" s="367" t="s">
        <v>399</v>
      </c>
      <c r="B3" s="367"/>
      <c r="C3" s="529" t="s">
        <v>540</v>
      </c>
      <c r="D3" s="529"/>
      <c r="E3" s="529"/>
      <c r="F3" s="529"/>
      <c r="G3" s="530"/>
    </row>
    <row r="4" s="371" customFormat="true" ht="38.25" hidden="false" customHeight="false" outlineLevel="0" collapsed="false">
      <c r="A4" s="369" t="s">
        <v>400</v>
      </c>
      <c r="B4" s="369" t="s">
        <v>401</v>
      </c>
      <c r="C4" s="531" t="s">
        <v>402</v>
      </c>
      <c r="D4" s="12" t="s">
        <v>4</v>
      </c>
      <c r="E4" s="12" t="s">
        <v>5</v>
      </c>
      <c r="F4" s="532" t="s">
        <v>6</v>
      </c>
      <c r="G4" s="53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533" t="s">
        <v>18</v>
      </c>
      <c r="D6" s="533" t="s">
        <v>23</v>
      </c>
      <c r="E6" s="533" t="s">
        <v>28</v>
      </c>
      <c r="F6" s="533" t="s">
        <v>36</v>
      </c>
      <c r="G6" s="533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534"/>
      <c r="E9" s="535"/>
      <c r="F9" s="384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437"/>
      <c r="E10" s="536"/>
      <c r="F10" s="378"/>
      <c r="G10" s="537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437"/>
      <c r="E11" s="536"/>
      <c r="F11" s="378"/>
      <c r="G11" s="537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437"/>
      <c r="E12" s="536"/>
      <c r="F12" s="378"/>
      <c r="G12" s="537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437"/>
      <c r="E13" s="536"/>
      <c r="F13" s="378"/>
      <c r="G13" s="537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437"/>
      <c r="E14" s="536"/>
      <c r="F14" s="378"/>
      <c r="G14" s="537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538"/>
      <c r="E15" s="535"/>
      <c r="F15" s="378" t="n">
        <v>0</v>
      </c>
      <c r="G15" s="537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437"/>
      <c r="E16" s="536"/>
      <c r="F16" s="378"/>
      <c r="G16" s="537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534"/>
      <c r="E17" s="535"/>
      <c r="F17" s="378" t="n">
        <v>0</v>
      </c>
      <c r="G17" s="537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437"/>
      <c r="E18" s="536"/>
      <c r="F18" s="378"/>
      <c r="G18" s="537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437"/>
      <c r="E19" s="539"/>
      <c r="F19" s="378"/>
      <c r="G19" s="537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540"/>
      <c r="E20" s="538" t="n">
        <v>1746</v>
      </c>
      <c r="F20" s="378" t="n">
        <v>1746</v>
      </c>
      <c r="G20" s="537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541"/>
      <c r="E21" s="542" t="n">
        <v>672</v>
      </c>
      <c r="F21" s="386" t="n">
        <v>672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541"/>
      <c r="E22" s="542" t="n">
        <v>1074</v>
      </c>
      <c r="F22" s="386" t="n">
        <v>1074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538"/>
      <c r="E23" s="538" t="n">
        <v>0</v>
      </c>
      <c r="F23" s="378" t="n">
        <v>0</v>
      </c>
      <c r="G23" s="537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437"/>
      <c r="E24" s="542"/>
      <c r="F24" s="378"/>
      <c r="G24" s="537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437"/>
      <c r="E25" s="543"/>
      <c r="F25" s="378"/>
      <c r="G25" s="537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544"/>
      <c r="E26" s="536"/>
      <c r="F26" s="378"/>
      <c r="G26" s="537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544"/>
      <c r="E27" s="536"/>
      <c r="F27" s="378"/>
      <c r="G27" s="537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538"/>
      <c r="E28" s="543"/>
      <c r="F28" s="378" t="n">
        <v>0</v>
      </c>
      <c r="G28" s="537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540"/>
      <c r="E29" s="536"/>
      <c r="G29" s="537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541"/>
      <c r="E30" s="536"/>
      <c r="G30" s="537"/>
    </row>
    <row r="31" s="378" customFormat="true" ht="15" hidden="false" customHeight="false" outlineLevel="0" collapsed="false">
      <c r="A31" s="377"/>
      <c r="B31" s="377"/>
      <c r="D31" s="541"/>
      <c r="E31" s="543"/>
    </row>
    <row r="32" s="376" customFormat="true" ht="14.25" hidden="false" customHeight="false" outlineLevel="0" collapsed="false">
      <c r="A32" s="393"/>
      <c r="B32" s="394"/>
      <c r="C32" s="395" t="s">
        <v>90</v>
      </c>
      <c r="D32" s="545"/>
      <c r="E32" s="545" t="n">
        <v>1746</v>
      </c>
      <c r="F32" s="545" t="n">
        <v>1746</v>
      </c>
      <c r="G32" s="546" t="n">
        <v>100</v>
      </c>
    </row>
    <row r="33" s="376" customFormat="true" ht="15" hidden="false" customHeight="false" outlineLevel="0" collapsed="false">
      <c r="A33" s="398"/>
      <c r="B33" s="398"/>
      <c r="C33" s="399"/>
      <c r="D33" s="541"/>
      <c r="E33" s="543"/>
    </row>
    <row r="34" s="376" customFormat="true" ht="15" hidden="false" customHeight="false" outlineLevel="0" collapsed="false">
      <c r="A34" s="402"/>
      <c r="B34" s="402"/>
      <c r="C34" s="376" t="s">
        <v>421</v>
      </c>
      <c r="D34" s="541"/>
      <c r="E34" s="543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538"/>
      <c r="E35" s="538" t="n">
        <v>672</v>
      </c>
      <c r="F35" s="378" t="n">
        <v>0</v>
      </c>
      <c r="G35" s="537" t="n">
        <v>0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542"/>
      <c r="E36" s="542"/>
      <c r="G36" s="520"/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542"/>
      <c r="E37" s="542"/>
      <c r="G37" s="520"/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542"/>
      <c r="E38" s="542" t="n">
        <v>672</v>
      </c>
      <c r="G38" s="520" t="n">
        <v>0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542"/>
      <c r="E39" s="542"/>
      <c r="G39" s="520"/>
    </row>
    <row r="40" customFormat="false" ht="15" hidden="false" customHeight="false" outlineLevel="0" collapsed="false">
      <c r="A40" s="373"/>
      <c r="B40" s="373"/>
      <c r="C40" s="404" t="s">
        <v>426</v>
      </c>
      <c r="D40" s="542"/>
      <c r="E40" s="542"/>
      <c r="G40" s="520"/>
    </row>
    <row r="41" customFormat="false" ht="15" hidden="false" customHeight="false" outlineLevel="0" collapsed="false">
      <c r="A41" s="373"/>
      <c r="B41" s="373"/>
      <c r="C41" s="363" t="s">
        <v>427</v>
      </c>
      <c r="D41" s="542"/>
      <c r="E41" s="538"/>
      <c r="G41" s="520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544"/>
      <c r="E42" s="538"/>
      <c r="F42" s="378" t="n">
        <v>0</v>
      </c>
      <c r="G42" s="537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547"/>
      <c r="E43" s="542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547"/>
      <c r="E44" s="542"/>
      <c r="G44" s="520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538"/>
      <c r="E45" s="543"/>
      <c r="G45" s="516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538"/>
      <c r="E46" s="538" t="n">
        <v>1074</v>
      </c>
      <c r="F46" s="378" t="n">
        <v>0</v>
      </c>
      <c r="G46" s="537" t="n">
        <v>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437"/>
      <c r="E47" s="542" t="n">
        <v>1074</v>
      </c>
      <c r="G47" s="520" t="n">
        <v>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437"/>
      <c r="E48" s="539"/>
      <c r="G48" s="520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541"/>
      <c r="E49" s="536"/>
      <c r="G49" s="520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541"/>
      <c r="E50" s="536"/>
      <c r="G50" s="520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541"/>
      <c r="E51" s="539"/>
      <c r="G51" s="520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544"/>
      <c r="E52" s="535"/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544"/>
      <c r="E53" s="535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538"/>
      <c r="E54" s="535"/>
      <c r="G54" s="537"/>
    </row>
    <row r="55" s="378" customFormat="true" ht="15" hidden="false" customHeight="false" outlineLevel="0" collapsed="false">
      <c r="A55" s="377"/>
      <c r="B55" s="377"/>
      <c r="D55" s="541"/>
      <c r="E55" s="543"/>
    </row>
    <row r="56" s="376" customFormat="true" ht="14.25" hidden="false" customHeight="false" outlineLevel="0" collapsed="false">
      <c r="A56" s="393"/>
      <c r="B56" s="394"/>
      <c r="C56" s="395" t="s">
        <v>91</v>
      </c>
      <c r="D56" s="545"/>
      <c r="E56" s="545" t="n">
        <v>1746</v>
      </c>
      <c r="F56" s="545" t="n">
        <v>0</v>
      </c>
      <c r="G56" s="546" t="n">
        <v>0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6" activeCellId="0" sqref="E6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41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42</v>
      </c>
      <c r="D2" s="502"/>
      <c r="E2" s="502"/>
      <c r="F2" s="502"/>
      <c r="G2" s="366" t="s">
        <v>84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6400</v>
      </c>
      <c r="E9" s="380" t="n">
        <v>7700</v>
      </c>
      <c r="F9" s="379" t="n">
        <v>7720</v>
      </c>
      <c r="G9" s="389" t="n">
        <v>100.25974025974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0</v>
      </c>
      <c r="E10" s="391" t="n">
        <v>0</v>
      </c>
      <c r="F10" s="379"/>
      <c r="G10" s="516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0</v>
      </c>
      <c r="E11" s="391" t="n">
        <v>0</v>
      </c>
      <c r="F11" s="379"/>
      <c r="G11" s="516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5442</v>
      </c>
      <c r="E12" s="391" t="n">
        <v>5442</v>
      </c>
      <c r="F12" s="381" t="n">
        <v>4037</v>
      </c>
      <c r="G12" s="515" t="n">
        <v>74.1822859242925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958</v>
      </c>
      <c r="E13" s="391" t="n">
        <v>2258</v>
      </c>
      <c r="F13" s="381" t="n">
        <v>3557</v>
      </c>
      <c r="G13" s="515" t="n">
        <v>157.528786536758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0</v>
      </c>
      <c r="F14" s="381" t="n">
        <v>126</v>
      </c>
      <c r="G14" s="515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11166</v>
      </c>
      <c r="E17" s="380" t="n">
        <v>119168</v>
      </c>
      <c r="F17" s="379" t="n">
        <v>119168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11166</v>
      </c>
      <c r="E18" s="391" t="n">
        <v>119168</v>
      </c>
      <c r="F18" s="381" t="n">
        <v>119168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0</v>
      </c>
      <c r="F19" s="379"/>
      <c r="G19" s="516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38767</v>
      </c>
      <c r="F20" s="379" t="n">
        <v>38767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24504</v>
      </c>
      <c r="F21" s="381" t="n">
        <v>24504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14263</v>
      </c>
      <c r="F22" s="381" t="n">
        <v>14263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75</v>
      </c>
      <c r="F23" s="379" t="n">
        <v>75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75</v>
      </c>
      <c r="F24" s="381" t="n">
        <v>75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79"/>
      <c r="G25" s="516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5855</v>
      </c>
      <c r="F28" s="379" t="n">
        <v>5708</v>
      </c>
      <c r="G28" s="516" t="n">
        <v>97.4893253629377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4358</v>
      </c>
      <c r="F29" s="381" t="n">
        <v>4358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1497</v>
      </c>
      <c r="F30" s="381" t="n">
        <v>1350</v>
      </c>
      <c r="G30" s="515" t="n">
        <v>90.1803607214429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17566</v>
      </c>
      <c r="E32" s="396" t="n">
        <v>171565</v>
      </c>
      <c r="F32" s="396" t="n">
        <v>171438</v>
      </c>
      <c r="G32" s="440" t="n">
        <v>99.9259755777694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15166</v>
      </c>
      <c r="E35" s="380" t="n">
        <v>153257</v>
      </c>
      <c r="F35" s="379" t="n">
        <v>149046</v>
      </c>
      <c r="G35" s="516" t="n">
        <v>97.252327789269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73767</v>
      </c>
      <c r="E36" s="391" t="n">
        <v>85237</v>
      </c>
      <c r="F36" s="381" t="n">
        <v>83761</v>
      </c>
      <c r="G36" s="515" t="n">
        <v>98.2683576381149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22964</v>
      </c>
      <c r="E37" s="391" t="n">
        <v>24317</v>
      </c>
      <c r="F37" s="381" t="n">
        <v>24022</v>
      </c>
      <c r="G37" s="515" t="n">
        <v>98.7868569313649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18435</v>
      </c>
      <c r="E38" s="391" t="n">
        <v>43703</v>
      </c>
      <c r="F38" s="381" t="n">
        <v>41263</v>
      </c>
      <c r="G38" s="515" t="n">
        <v>94.4168592545134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5714</v>
      </c>
      <c r="E40" s="391" t="n">
        <v>6047</v>
      </c>
      <c r="F40" s="381" t="n">
        <v>5852</v>
      </c>
      <c r="G40" s="515" t="n">
        <v>96.7752604597321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2400</v>
      </c>
      <c r="E42" s="380" t="n">
        <v>2548</v>
      </c>
      <c r="F42" s="379" t="n">
        <v>2548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2400</v>
      </c>
      <c r="E43" s="391" t="n">
        <v>2548</v>
      </c>
      <c r="F43" s="381" t="n">
        <v>2548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15760</v>
      </c>
      <c r="F46" s="379" t="n">
        <v>10962</v>
      </c>
      <c r="G46" s="516" t="n">
        <v>69.5558375634518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15759</v>
      </c>
      <c r="F47" s="381" t="n">
        <v>10961</v>
      </c>
      <c r="G47" s="515" t="n">
        <v>69.5539057046767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1</v>
      </c>
      <c r="F50" s="381" t="n">
        <v>1</v>
      </c>
      <c r="G50" s="515" t="n">
        <v>100</v>
      </c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17566</v>
      </c>
      <c r="E56" s="396" t="n">
        <v>171565</v>
      </c>
      <c r="F56" s="396" t="n">
        <v>162556</v>
      </c>
      <c r="G56" s="440" t="n">
        <v>94.7489289773555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36</v>
      </c>
      <c r="E58" s="444" t="n">
        <v>36</v>
      </c>
      <c r="F58" s="444" t="n">
        <v>36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3</v>
      </c>
      <c r="E59" s="52" t="n">
        <v>3</v>
      </c>
      <c r="F59" s="52" t="n">
        <v>3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0</v>
      </c>
      <c r="E60" s="449" t="n">
        <v>0</v>
      </c>
      <c r="F60" s="449"/>
      <c r="G60" s="518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true" hidden="false" outlineLevel="0" max="5" min="5" style="363" width="12.42"/>
    <col collapsed="false" customWidth="false" hidden="false" outlineLevel="0" max="257" min="6" style="363" width="10.28"/>
  </cols>
  <sheetData>
    <row r="1" customFormat="false" ht="15" hidden="false" customHeight="false" outlineLevel="0" collapsed="false">
      <c r="G1" s="364" t="s">
        <v>543</v>
      </c>
    </row>
    <row r="2" s="320" customFormat="true" ht="30" hidden="false" customHeight="true" outlineLevel="0" collapsed="false">
      <c r="A2" s="365" t="s">
        <v>397</v>
      </c>
      <c r="B2" s="365"/>
      <c r="C2" s="502" t="s">
        <v>542</v>
      </c>
      <c r="D2" s="502"/>
      <c r="E2" s="502"/>
      <c r="F2" s="502"/>
      <c r="G2" s="366" t="s">
        <v>84</v>
      </c>
    </row>
    <row r="3" s="320" customFormat="true" ht="14.25" hidden="false" customHeight="true" outlineLevel="0" collapsed="false">
      <c r="A3" s="367" t="s">
        <v>399</v>
      </c>
      <c r="B3" s="367"/>
      <c r="C3" s="529" t="s">
        <v>544</v>
      </c>
      <c r="D3" s="529"/>
      <c r="E3" s="529"/>
      <c r="F3" s="529"/>
      <c r="G3" s="530"/>
    </row>
    <row r="4" s="371" customFormat="true" ht="38.25" hidden="false" customHeight="false" outlineLevel="0" collapsed="false">
      <c r="A4" s="369" t="s">
        <v>400</v>
      </c>
      <c r="B4" s="369" t="s">
        <v>401</v>
      </c>
      <c r="C4" s="531" t="s">
        <v>402</v>
      </c>
      <c r="D4" s="12" t="s">
        <v>4</v>
      </c>
      <c r="E4" s="12" t="s">
        <v>5</v>
      </c>
      <c r="F4" s="532" t="s">
        <v>6</v>
      </c>
      <c r="G4" s="53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533" t="s">
        <v>18</v>
      </c>
      <c r="D6" s="533" t="s">
        <v>23</v>
      </c>
      <c r="E6" s="533" t="s">
        <v>28</v>
      </c>
      <c r="F6" s="533" t="s">
        <v>36</v>
      </c>
      <c r="G6" s="533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534"/>
      <c r="E9" s="535"/>
      <c r="F9" s="384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437"/>
      <c r="E10" s="536"/>
      <c r="F10" s="378"/>
      <c r="G10" s="537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437"/>
      <c r="E11" s="536"/>
      <c r="F11" s="378"/>
      <c r="G11" s="537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437"/>
      <c r="E12" s="536"/>
      <c r="F12" s="378"/>
      <c r="G12" s="537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437"/>
      <c r="E13" s="536"/>
      <c r="F13" s="378"/>
      <c r="G13" s="537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437"/>
      <c r="E14" s="536"/>
      <c r="F14" s="378"/>
      <c r="G14" s="537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538"/>
      <c r="E15" s="535"/>
      <c r="F15" s="378" t="n">
        <v>0</v>
      </c>
      <c r="G15" s="537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437"/>
      <c r="E16" s="536"/>
      <c r="F16" s="378"/>
      <c r="G16" s="537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534"/>
      <c r="E17" s="535"/>
      <c r="F17" s="378" t="n">
        <v>0</v>
      </c>
      <c r="G17" s="537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437"/>
      <c r="E18" s="536"/>
      <c r="F18" s="378"/>
      <c r="G18" s="537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437"/>
      <c r="E19" s="539"/>
      <c r="F19" s="378"/>
      <c r="G19" s="537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540"/>
      <c r="E20" s="538" t="n">
        <v>18709</v>
      </c>
      <c r="F20" s="378" t="n">
        <v>18709</v>
      </c>
      <c r="G20" s="537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541"/>
      <c r="E21" s="542" t="n">
        <v>4746</v>
      </c>
      <c r="F21" s="378" t="n">
        <v>4746</v>
      </c>
      <c r="G21" s="537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541"/>
      <c r="E22" s="542" t="n">
        <v>13963</v>
      </c>
      <c r="F22" s="378" t="n">
        <v>13963</v>
      </c>
      <c r="G22" s="537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538"/>
      <c r="E23" s="538" t="n">
        <v>0</v>
      </c>
      <c r="F23" s="378" t="n">
        <v>0</v>
      </c>
      <c r="G23" s="537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437"/>
      <c r="E24" s="542"/>
      <c r="F24" s="378"/>
      <c r="G24" s="537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437"/>
      <c r="E25" s="543"/>
      <c r="F25" s="378"/>
      <c r="G25" s="537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544"/>
      <c r="E26" s="536"/>
      <c r="F26" s="378"/>
      <c r="G26" s="537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544"/>
      <c r="E27" s="536"/>
      <c r="F27" s="378"/>
      <c r="G27" s="537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538"/>
      <c r="E28" s="543"/>
      <c r="F28" s="378" t="n">
        <v>0</v>
      </c>
      <c r="G28" s="537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540"/>
      <c r="E29" s="536"/>
      <c r="G29" s="537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541"/>
      <c r="E30" s="536"/>
      <c r="G30" s="537"/>
    </row>
    <row r="31" s="378" customFormat="true" ht="15" hidden="false" customHeight="false" outlineLevel="0" collapsed="false">
      <c r="A31" s="377"/>
      <c r="B31" s="377"/>
      <c r="D31" s="541"/>
      <c r="E31" s="543"/>
    </row>
    <row r="32" s="376" customFormat="true" ht="14.25" hidden="false" customHeight="false" outlineLevel="0" collapsed="false">
      <c r="A32" s="393"/>
      <c r="B32" s="394"/>
      <c r="C32" s="395" t="s">
        <v>90</v>
      </c>
      <c r="D32" s="545"/>
      <c r="E32" s="545" t="n">
        <v>18709</v>
      </c>
      <c r="F32" s="545" t="n">
        <v>18709</v>
      </c>
      <c r="G32" s="546" t="n">
        <v>100</v>
      </c>
    </row>
    <row r="33" s="376" customFormat="true" ht="15" hidden="false" customHeight="false" outlineLevel="0" collapsed="false">
      <c r="A33" s="398"/>
      <c r="B33" s="398"/>
      <c r="C33" s="399"/>
      <c r="D33" s="541"/>
      <c r="E33" s="543"/>
    </row>
    <row r="34" s="376" customFormat="true" ht="15" hidden="false" customHeight="false" outlineLevel="0" collapsed="false">
      <c r="A34" s="402"/>
      <c r="B34" s="402"/>
      <c r="C34" s="376" t="s">
        <v>421</v>
      </c>
      <c r="D34" s="541"/>
      <c r="E34" s="543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538"/>
      <c r="E35" s="538" t="n">
        <v>4746</v>
      </c>
      <c r="F35" s="378" t="n">
        <v>3261</v>
      </c>
      <c r="G35" s="537" t="n">
        <v>68.7104930467762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542"/>
      <c r="E36" s="542" t="n">
        <v>1152</v>
      </c>
      <c r="F36" s="363" t="n">
        <v>50</v>
      </c>
      <c r="G36" s="520" t="n">
        <v>4.34027777777778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542"/>
      <c r="E37" s="542" t="n">
        <v>335</v>
      </c>
      <c r="F37" s="363" t="n">
        <v>13</v>
      </c>
      <c r="G37" s="520" t="n">
        <v>3.88059701492537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542"/>
      <c r="E38" s="542" t="n">
        <v>3259</v>
      </c>
      <c r="F38" s="363" t="n">
        <v>3198</v>
      </c>
      <c r="G38" s="520" t="n">
        <v>98.1282602025161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542"/>
      <c r="E39" s="542"/>
      <c r="G39" s="520"/>
    </row>
    <row r="40" customFormat="false" ht="15" hidden="false" customHeight="false" outlineLevel="0" collapsed="false">
      <c r="A40" s="373"/>
      <c r="B40" s="373"/>
      <c r="C40" s="404" t="s">
        <v>426</v>
      </c>
      <c r="D40" s="542"/>
      <c r="E40" s="542"/>
      <c r="G40" s="520"/>
    </row>
    <row r="41" customFormat="false" ht="15" hidden="false" customHeight="false" outlineLevel="0" collapsed="false">
      <c r="A41" s="373"/>
      <c r="B41" s="373"/>
      <c r="C41" s="363" t="s">
        <v>427</v>
      </c>
      <c r="D41" s="542"/>
      <c r="E41" s="538"/>
      <c r="G41" s="520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544"/>
      <c r="E42" s="538"/>
      <c r="F42" s="378" t="n">
        <v>0</v>
      </c>
      <c r="G42" s="537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547"/>
      <c r="E43" s="542"/>
      <c r="G43" s="515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547"/>
      <c r="E44" s="542"/>
      <c r="G44" s="520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538"/>
      <c r="E45" s="543"/>
      <c r="G45" s="516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538"/>
      <c r="E46" s="538" t="n">
        <v>13963</v>
      </c>
      <c r="F46" s="378" t="n">
        <v>9311</v>
      </c>
      <c r="G46" s="537" t="n">
        <v>66.6833774976724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437"/>
      <c r="E47" s="542" t="n">
        <v>13963</v>
      </c>
      <c r="F47" s="363" t="n">
        <v>9311</v>
      </c>
      <c r="G47" s="520" t="n">
        <v>66.6833774976724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437"/>
      <c r="E48" s="539"/>
      <c r="G48" s="520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541"/>
      <c r="E49" s="536"/>
      <c r="G49" s="520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541"/>
      <c r="E50" s="536"/>
      <c r="G50" s="520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541"/>
      <c r="E51" s="539"/>
      <c r="G51" s="520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544"/>
      <c r="E52" s="535"/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544"/>
      <c r="E53" s="535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538"/>
      <c r="E54" s="535"/>
      <c r="G54" s="537"/>
    </row>
    <row r="55" s="378" customFormat="true" ht="15" hidden="false" customHeight="false" outlineLevel="0" collapsed="false">
      <c r="A55" s="377"/>
      <c r="B55" s="377"/>
      <c r="D55" s="541"/>
      <c r="E55" s="543"/>
    </row>
    <row r="56" s="376" customFormat="true" ht="14.25" hidden="false" customHeight="false" outlineLevel="0" collapsed="false">
      <c r="A56" s="393"/>
      <c r="B56" s="394"/>
      <c r="C56" s="395" t="s">
        <v>91</v>
      </c>
      <c r="D56" s="545"/>
      <c r="E56" s="545" t="n">
        <v>18709</v>
      </c>
      <c r="F56" s="545" t="n">
        <v>12572</v>
      </c>
      <c r="G56" s="546" t="n">
        <v>67.1976054305415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G58" s="520"/>
    </row>
    <row r="59" customFormat="false" ht="15" hidden="false" customHeight="false" outlineLevel="0" collapsed="false">
      <c r="G59" s="520"/>
    </row>
    <row r="60" customFormat="false" ht="15" hidden="false" customHeight="false" outlineLevel="0" collapsed="false">
      <c r="G60" s="520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9" activeCellId="0" sqref="D69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45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46</v>
      </c>
      <c r="D2" s="502"/>
      <c r="E2" s="502"/>
      <c r="F2" s="502"/>
      <c r="G2" s="366" t="s">
        <v>431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89128</v>
      </c>
      <c r="E9" s="380" t="n">
        <v>96529</v>
      </c>
      <c r="F9" s="379" t="n">
        <v>85234</v>
      </c>
      <c r="G9" s="389" t="n">
        <v>88.2988531943768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0</v>
      </c>
      <c r="E10" s="391" t="n">
        <v>0</v>
      </c>
      <c r="F10" s="381"/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150</v>
      </c>
      <c r="E11" s="391" t="n">
        <v>150</v>
      </c>
      <c r="F11" s="381" t="n">
        <v>160</v>
      </c>
      <c r="G11" s="515" t="n">
        <v>106.666666666667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74200</v>
      </c>
      <c r="E12" s="391" t="n">
        <v>78750</v>
      </c>
      <c r="F12" s="381" t="n">
        <v>68673</v>
      </c>
      <c r="G12" s="515" t="n">
        <v>87.2038095238095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14678</v>
      </c>
      <c r="E13" s="391" t="n">
        <v>17529</v>
      </c>
      <c r="F13" s="381" t="n">
        <v>16097</v>
      </c>
      <c r="G13" s="515" t="n">
        <v>91.8306805864567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100</v>
      </c>
      <c r="E14" s="391" t="n">
        <v>100</v>
      </c>
      <c r="F14" s="381" t="n">
        <v>304</v>
      </c>
      <c r="G14" s="515" t="n">
        <v>304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4392</v>
      </c>
      <c r="F15" s="379" t="n">
        <v>4392</v>
      </c>
      <c r="G15" s="516" t="n">
        <v>100</v>
      </c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4392</v>
      </c>
      <c r="F16" s="381" t="n">
        <v>4392</v>
      </c>
      <c r="G16" s="515" t="n">
        <v>100</v>
      </c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47081</v>
      </c>
      <c r="E17" s="380" t="n">
        <v>189067</v>
      </c>
      <c r="F17" s="379" t="n">
        <v>191667</v>
      </c>
      <c r="G17" s="516" t="n">
        <v>101.375173880159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47081</v>
      </c>
      <c r="E18" s="391" t="n">
        <v>161231</v>
      </c>
      <c r="F18" s="381" t="n">
        <v>163831</v>
      </c>
      <c r="G18" s="515" t="n">
        <v>101.612593111747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27836</v>
      </c>
      <c r="F19" s="381" t="n">
        <v>27836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13813</v>
      </c>
      <c r="E20" s="380" t="n">
        <v>28195</v>
      </c>
      <c r="F20" s="379" t="n">
        <v>28195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2290</v>
      </c>
      <c r="E21" s="391" t="n">
        <v>12129</v>
      </c>
      <c r="F21" s="381" t="n">
        <v>12129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11523</v>
      </c>
      <c r="E22" s="391" t="n">
        <v>16066</v>
      </c>
      <c r="F22" s="381" t="n">
        <v>16066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655</v>
      </c>
      <c r="F23" s="379" t="n">
        <v>655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155</v>
      </c>
      <c r="F24" s="381" t="n">
        <v>155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500</v>
      </c>
      <c r="F25" s="381" t="n">
        <v>500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3460</v>
      </c>
      <c r="E28" s="380" t="n">
        <v>173511</v>
      </c>
      <c r="F28" s="379" t="n">
        <v>130967</v>
      </c>
      <c r="G28" s="516" t="n">
        <v>75.4805170853721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3460</v>
      </c>
      <c r="E29" s="382" t="n">
        <v>70674</v>
      </c>
      <c r="F29" s="381" t="n">
        <v>44907</v>
      </c>
      <c r="G29" s="515" t="n">
        <v>63.541047627133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102837</v>
      </c>
      <c r="F30" s="381" t="n">
        <v>86060</v>
      </c>
      <c r="G30" s="515" t="n">
        <v>83.685832920058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253482</v>
      </c>
      <c r="E32" s="396" t="n">
        <v>492349</v>
      </c>
      <c r="F32" s="396" t="n">
        <v>441110</v>
      </c>
      <c r="G32" s="440" t="n">
        <v>89.5929513414265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238499</v>
      </c>
      <c r="E35" s="380" t="n">
        <v>344884</v>
      </c>
      <c r="F35" s="379" t="n">
        <v>298539</v>
      </c>
      <c r="G35" s="516" t="n">
        <v>86.5621484325164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30409</v>
      </c>
      <c r="E36" s="391" t="n">
        <v>175573</v>
      </c>
      <c r="F36" s="381" t="n">
        <v>156421</v>
      </c>
      <c r="G36" s="515" t="n">
        <v>89.0917168357321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42527</v>
      </c>
      <c r="E37" s="391" t="n">
        <v>60168</v>
      </c>
      <c r="F37" s="381" t="n">
        <v>46988</v>
      </c>
      <c r="G37" s="515" t="n">
        <v>78.0946682621992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65563</v>
      </c>
      <c r="E38" s="391" t="n">
        <v>109143</v>
      </c>
      <c r="F38" s="381" t="n">
        <v>95130</v>
      </c>
      <c r="G38" s="515" t="n">
        <v>87.1608806794756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19699</v>
      </c>
      <c r="E40" s="391" t="n">
        <v>23815</v>
      </c>
      <c r="F40" s="381" t="n">
        <v>21853</v>
      </c>
      <c r="G40" s="515" t="n">
        <v>91.7614948561831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3460</v>
      </c>
      <c r="E42" s="380" t="n">
        <v>5834</v>
      </c>
      <c r="F42" s="379" t="n">
        <v>5834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3460</v>
      </c>
      <c r="E43" s="382" t="n">
        <v>5834</v>
      </c>
      <c r="F43" s="381" t="n">
        <v>5834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11523</v>
      </c>
      <c r="E46" s="380" t="n">
        <v>141631</v>
      </c>
      <c r="F46" s="379" t="n">
        <v>103851</v>
      </c>
      <c r="G46" s="516" t="n">
        <v>73.3250488946629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89860</v>
      </c>
      <c r="F47" s="381" t="n">
        <v>68875</v>
      </c>
      <c r="G47" s="515" t="n">
        <v>76.6470064544848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11523</v>
      </c>
      <c r="E48" s="391" t="n">
        <v>49751</v>
      </c>
      <c r="F48" s="381" t="n">
        <v>32956</v>
      </c>
      <c r="G48" s="515" t="n">
        <v>66.2418845852345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2020</v>
      </c>
      <c r="F50" s="381" t="n">
        <v>2020</v>
      </c>
      <c r="G50" s="515" t="n">
        <v>100</v>
      </c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253482</v>
      </c>
      <c r="E56" s="396" t="n">
        <v>492349</v>
      </c>
      <c r="F56" s="396" t="n">
        <v>408224</v>
      </c>
      <c r="G56" s="440" t="n">
        <v>82.9135430355297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64</v>
      </c>
      <c r="E58" s="444" t="n">
        <v>65</v>
      </c>
      <c r="F58" s="444" t="n">
        <v>64</v>
      </c>
      <c r="G58" s="445" t="n">
        <v>98.4615384615385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0</v>
      </c>
      <c r="E59" s="52" t="n">
        <v>8</v>
      </c>
      <c r="F59" s="52" t="n">
        <v>7</v>
      </c>
      <c r="G59" s="517" t="n">
        <v>87.5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0</v>
      </c>
      <c r="E60" s="449" t="n">
        <v>0</v>
      </c>
      <c r="F60" s="449"/>
      <c r="G60" s="518"/>
    </row>
    <row r="62" customFormat="false" ht="15" hidden="false" customHeight="false" outlineLevel="0" collapsed="false">
      <c r="A62" s="33" t="s">
        <v>547</v>
      </c>
      <c r="B62" s="33"/>
      <c r="C62" s="550"/>
      <c r="D62" s="33" t="n">
        <v>40</v>
      </c>
      <c r="E62" s="363" t="n">
        <v>40</v>
      </c>
      <c r="F62" s="363" t="n">
        <v>7</v>
      </c>
      <c r="G62" s="363" t="n">
        <v>17.5</v>
      </c>
    </row>
    <row r="63" customFormat="false" ht="15" hidden="false" customHeight="false" outlineLevel="0" collapsed="false">
      <c r="A63" s="541"/>
      <c r="B63" s="541"/>
      <c r="C63" s="541"/>
      <c r="D63" s="541"/>
      <c r="E63" s="541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5.28"/>
    <col collapsed="false" customWidth="true" hidden="false" outlineLevel="0" max="2" min="2" style="152" width="80.41"/>
    <col collapsed="false" customWidth="true" hidden="false" outlineLevel="0" max="3" min="3" style="152" width="12.56"/>
    <col collapsed="false" customWidth="true" hidden="false" outlineLevel="0" max="4" min="4" style="152" width="12.7"/>
    <col collapsed="false" customWidth="true" hidden="false" outlineLevel="0" max="5" min="5" style="152" width="11.7"/>
    <col collapsed="false" customWidth="true" hidden="false" outlineLevel="0" max="6" min="6" style="152" width="10.71"/>
    <col collapsed="false" customWidth="false" hidden="false" outlineLevel="0" max="257" min="7" style="152" width="9.14"/>
  </cols>
  <sheetData>
    <row r="1" customFormat="false" ht="15.75" hidden="false" customHeight="false" outlineLevel="0" collapsed="false">
      <c r="F1" s="153" t="s">
        <v>138</v>
      </c>
    </row>
    <row r="3" customFormat="false" ht="15.75" hidden="false" customHeight="false" outlineLevel="0" collapsed="false">
      <c r="A3" s="154" t="s">
        <v>139</v>
      </c>
      <c r="B3" s="154"/>
      <c r="C3" s="154"/>
      <c r="D3" s="154"/>
      <c r="E3" s="154"/>
      <c r="F3" s="154"/>
    </row>
    <row r="5" customFormat="false" ht="15.75" hidden="false" customHeight="false" outlineLevel="0" collapsed="false">
      <c r="F5" s="153" t="s">
        <v>140</v>
      </c>
    </row>
    <row r="6" s="157" customFormat="true" ht="38.25" hidden="false" customHeight="false" outlineLevel="0" collapsed="false">
      <c r="A6" s="155" t="s">
        <v>141</v>
      </c>
      <c r="B6" s="156" t="s">
        <v>142</v>
      </c>
      <c r="C6" s="12" t="s">
        <v>4</v>
      </c>
      <c r="D6" s="12" t="s">
        <v>5</v>
      </c>
      <c r="E6" s="12" t="s">
        <v>6</v>
      </c>
      <c r="F6" s="12" t="s">
        <v>7</v>
      </c>
    </row>
    <row r="8" s="158" customFormat="true" ht="15.75" hidden="false" customHeight="false" outlineLevel="0" collapsed="false">
      <c r="A8" s="158" t="s">
        <v>9</v>
      </c>
      <c r="B8" s="158" t="s">
        <v>143</v>
      </c>
      <c r="C8" s="159" t="n">
        <v>548338</v>
      </c>
      <c r="D8" s="159" t="n">
        <v>549376</v>
      </c>
      <c r="E8" s="159" t="n">
        <v>549376</v>
      </c>
      <c r="F8" s="158" t="n">
        <v>100</v>
      </c>
    </row>
    <row r="9" customFormat="false" ht="15.75" hidden="false" customHeight="false" outlineLevel="0" collapsed="false">
      <c r="B9" s="152" t="s">
        <v>144</v>
      </c>
      <c r="C9" s="160" t="n">
        <v>370000</v>
      </c>
      <c r="D9" s="160" t="n">
        <v>370000</v>
      </c>
      <c r="E9" s="160" t="n">
        <v>370000</v>
      </c>
      <c r="F9" s="161" t="n">
        <v>100</v>
      </c>
    </row>
    <row r="10" customFormat="false" ht="15.75" hidden="false" customHeight="false" outlineLevel="0" collapsed="false">
      <c r="B10" s="152" t="s">
        <v>145</v>
      </c>
      <c r="C10" s="160" t="n">
        <v>35315</v>
      </c>
      <c r="D10" s="160" t="n">
        <v>35315</v>
      </c>
      <c r="E10" s="160" t="n">
        <v>35315</v>
      </c>
      <c r="F10" s="161" t="n">
        <v>100</v>
      </c>
    </row>
    <row r="11" customFormat="false" ht="15.75" hidden="false" customHeight="false" outlineLevel="0" collapsed="false">
      <c r="B11" s="152" t="s">
        <v>146</v>
      </c>
      <c r="C11" s="160" t="n">
        <v>143023</v>
      </c>
      <c r="D11" s="160" t="n">
        <v>144061</v>
      </c>
      <c r="E11" s="160" t="n">
        <v>144061</v>
      </c>
      <c r="F11" s="161" t="n">
        <v>100</v>
      </c>
    </row>
    <row r="12" customFormat="false" ht="15.75" hidden="false" customHeight="false" outlineLevel="0" collapsed="false">
      <c r="C12" s="160"/>
      <c r="D12" s="160" t="n">
        <v>0</v>
      </c>
      <c r="E12" s="160"/>
    </row>
    <row r="13" s="158" customFormat="true" ht="15.75" hidden="false" customHeight="false" outlineLevel="0" collapsed="false">
      <c r="A13" s="158" t="s">
        <v>15</v>
      </c>
      <c r="B13" s="158" t="s">
        <v>30</v>
      </c>
      <c r="C13" s="159" t="n">
        <v>2536943</v>
      </c>
      <c r="D13" s="159" t="n">
        <v>2551371</v>
      </c>
      <c r="E13" s="159" t="n">
        <v>2551371</v>
      </c>
      <c r="F13" s="162" t="n">
        <v>100</v>
      </c>
    </row>
    <row r="14" customFormat="false" ht="15.75" hidden="false" customHeight="false" outlineLevel="0" collapsed="false">
      <c r="C14" s="160"/>
      <c r="D14" s="160"/>
      <c r="E14" s="160"/>
    </row>
    <row r="15" s="158" customFormat="true" ht="15.75" hidden="false" customHeight="false" outlineLevel="0" collapsed="false">
      <c r="A15" s="158" t="s">
        <v>18</v>
      </c>
      <c r="B15" s="158" t="s">
        <v>34</v>
      </c>
      <c r="C15" s="159" t="n">
        <v>1784</v>
      </c>
      <c r="D15" s="159" t="n">
        <v>417335</v>
      </c>
      <c r="E15" s="159" t="n">
        <v>417336</v>
      </c>
      <c r="F15" s="162" t="n">
        <v>100.000239615657</v>
      </c>
    </row>
    <row r="16" s="158" customFormat="true" ht="15.75" hidden="false" customHeight="false" outlineLevel="0" collapsed="false">
      <c r="B16" s="163" t="s">
        <v>147</v>
      </c>
      <c r="C16" s="160" t="n">
        <v>1784</v>
      </c>
      <c r="D16" s="160" t="n">
        <v>2521</v>
      </c>
      <c r="E16" s="160" t="n">
        <v>2522</v>
      </c>
      <c r="F16" s="161" t="n">
        <v>100.039666798889</v>
      </c>
    </row>
    <row r="17" s="158" customFormat="true" ht="31.5" hidden="false" customHeight="false" outlineLevel="0" collapsed="false">
      <c r="B17" s="163" t="s">
        <v>148</v>
      </c>
      <c r="C17" s="160" t="n">
        <v>0</v>
      </c>
      <c r="D17" s="160" t="n">
        <v>16676</v>
      </c>
      <c r="E17" s="160" t="n">
        <v>16676</v>
      </c>
      <c r="F17" s="161" t="n">
        <v>100</v>
      </c>
    </row>
    <row r="18" s="158" customFormat="true" ht="15.75" hidden="false" customHeight="false" outlineLevel="0" collapsed="false">
      <c r="B18" s="164" t="s">
        <v>149</v>
      </c>
      <c r="C18" s="160" t="n">
        <v>0</v>
      </c>
      <c r="D18" s="160" t="n">
        <v>19968</v>
      </c>
      <c r="E18" s="160" t="n">
        <v>19968</v>
      </c>
      <c r="F18" s="161" t="n">
        <v>100</v>
      </c>
    </row>
    <row r="19" customFormat="false" ht="15.75" hidden="false" customHeight="false" outlineLevel="0" collapsed="false">
      <c r="B19" s="163" t="s">
        <v>150</v>
      </c>
      <c r="C19" s="160" t="n">
        <v>0</v>
      </c>
      <c r="D19" s="160" t="n">
        <v>260049</v>
      </c>
      <c r="E19" s="160" t="n">
        <v>260049</v>
      </c>
      <c r="F19" s="161" t="n">
        <v>100</v>
      </c>
    </row>
    <row r="20" customFormat="false" ht="15.75" hidden="false" customHeight="false" outlineLevel="0" collapsed="false">
      <c r="B20" s="165" t="s">
        <v>151</v>
      </c>
      <c r="C20" s="160" t="n">
        <v>0</v>
      </c>
      <c r="D20" s="160" t="n">
        <v>12162</v>
      </c>
      <c r="E20" s="160" t="n">
        <v>12162</v>
      </c>
      <c r="F20" s="161" t="n">
        <v>100</v>
      </c>
    </row>
    <row r="21" customFormat="false" ht="31.5" hidden="false" customHeight="false" outlineLevel="0" collapsed="false">
      <c r="B21" s="166" t="s">
        <v>152</v>
      </c>
      <c r="C21" s="160" t="n">
        <v>0</v>
      </c>
      <c r="D21" s="160" t="n">
        <v>4042</v>
      </c>
      <c r="E21" s="160" t="n">
        <v>4042</v>
      </c>
      <c r="F21" s="161" t="n">
        <v>100</v>
      </c>
    </row>
    <row r="22" customFormat="false" ht="15.75" hidden="false" customHeight="false" outlineLevel="0" collapsed="false">
      <c r="B22" s="166" t="s">
        <v>153</v>
      </c>
      <c r="C22" s="160" t="n">
        <v>0</v>
      </c>
      <c r="D22" s="160" t="n">
        <v>90516</v>
      </c>
      <c r="E22" s="160" t="n">
        <v>90516</v>
      </c>
      <c r="F22" s="161" t="n">
        <v>100</v>
      </c>
    </row>
    <row r="23" customFormat="false" ht="31.5" hidden="false" customHeight="false" outlineLevel="0" collapsed="false">
      <c r="B23" s="167" t="s">
        <v>154</v>
      </c>
      <c r="C23" s="160"/>
      <c r="D23" s="160" t="n">
        <v>10876</v>
      </c>
      <c r="E23" s="160" t="n">
        <v>10876</v>
      </c>
      <c r="F23" s="161" t="n">
        <v>100</v>
      </c>
    </row>
    <row r="24" customFormat="false" ht="15.75" hidden="false" customHeight="false" outlineLevel="0" collapsed="false">
      <c r="B24" s="168" t="s">
        <v>155</v>
      </c>
      <c r="C24" s="160"/>
      <c r="D24" s="160" t="n">
        <v>525</v>
      </c>
      <c r="E24" s="160" t="n">
        <v>525</v>
      </c>
      <c r="F24" s="161" t="n">
        <v>100</v>
      </c>
    </row>
    <row r="25" customFormat="false" ht="15.75" hidden="false" customHeight="false" outlineLevel="0" collapsed="false">
      <c r="B25" s="169"/>
      <c r="C25" s="160"/>
      <c r="D25" s="160"/>
      <c r="E25" s="160"/>
    </row>
    <row r="26" s="158" customFormat="true" ht="15.75" hidden="false" customHeight="false" outlineLevel="0" collapsed="false">
      <c r="A26" s="158" t="s">
        <v>28</v>
      </c>
      <c r="B26" s="158" t="s">
        <v>156</v>
      </c>
      <c r="C26" s="159" t="n">
        <v>0</v>
      </c>
      <c r="D26" s="159" t="n">
        <v>15000</v>
      </c>
      <c r="E26" s="159" t="n">
        <v>15000</v>
      </c>
      <c r="F26" s="162" t="n">
        <v>100</v>
      </c>
    </row>
    <row r="27" customFormat="false" ht="15.75" hidden="false" customHeight="false" outlineLevel="0" collapsed="false">
      <c r="B27" s="152" t="s">
        <v>157</v>
      </c>
      <c r="C27" s="160" t="n">
        <v>0</v>
      </c>
      <c r="D27" s="160" t="n">
        <v>0</v>
      </c>
      <c r="E27" s="160" t="n">
        <v>0</v>
      </c>
      <c r="F27" s="161"/>
    </row>
    <row r="28" customFormat="false" ht="15.75" hidden="false" customHeight="false" outlineLevel="0" collapsed="false">
      <c r="B28" s="152" t="s">
        <v>158</v>
      </c>
      <c r="C28" s="160" t="n">
        <v>0</v>
      </c>
      <c r="D28" s="160" t="n">
        <v>15000</v>
      </c>
      <c r="E28" s="160" t="n">
        <v>15000</v>
      </c>
      <c r="F28" s="161" t="n">
        <v>100</v>
      </c>
    </row>
    <row r="29" customFormat="false" ht="15.75" hidden="false" customHeight="false" outlineLevel="0" collapsed="false">
      <c r="C29" s="160"/>
      <c r="D29" s="160"/>
      <c r="E29" s="160"/>
    </row>
    <row r="30" customFormat="false" ht="15.75" hidden="false" customHeight="false" outlineLevel="0" collapsed="false">
      <c r="C30" s="160"/>
      <c r="D30" s="160"/>
      <c r="E30" s="160"/>
    </row>
    <row r="31" s="158" customFormat="true" ht="15.75" hidden="false" customHeight="false" outlineLevel="0" collapsed="false">
      <c r="A31" s="158" t="s">
        <v>36</v>
      </c>
      <c r="B31" s="158" t="s">
        <v>159</v>
      </c>
      <c r="C31" s="159" t="n">
        <v>0</v>
      </c>
      <c r="D31" s="159" t="n">
        <v>0</v>
      </c>
      <c r="E31" s="159" t="n">
        <v>0</v>
      </c>
      <c r="F31" s="162"/>
    </row>
    <row r="32" customFormat="false" ht="15.75" hidden="false" customHeight="false" outlineLevel="0" collapsed="false">
      <c r="B32" s="152" t="s">
        <v>160</v>
      </c>
      <c r="C32" s="160" t="n">
        <v>0</v>
      </c>
      <c r="D32" s="160" t="n">
        <v>0</v>
      </c>
      <c r="E32" s="160" t="n">
        <v>0</v>
      </c>
      <c r="F32" s="161"/>
    </row>
    <row r="33" customFormat="false" ht="15.75" hidden="false" customHeight="false" outlineLevel="0" collapsed="false">
      <c r="B33" s="170" t="s">
        <v>161</v>
      </c>
      <c r="C33" s="160" t="n">
        <v>0</v>
      </c>
      <c r="D33" s="160" t="n">
        <v>0</v>
      </c>
      <c r="E33" s="160" t="n">
        <v>0</v>
      </c>
      <c r="F33" s="161"/>
    </row>
    <row r="34" customFormat="false" ht="15.75" hidden="false" customHeight="false" outlineLevel="0" collapsed="false">
      <c r="C34" s="160"/>
      <c r="D34" s="160"/>
      <c r="E34" s="160"/>
    </row>
    <row r="35" s="158" customFormat="true" ht="15.75" hidden="false" customHeight="false" outlineLevel="0" collapsed="false">
      <c r="A35" s="158" t="s">
        <v>41</v>
      </c>
      <c r="B35" s="158" t="s">
        <v>162</v>
      </c>
      <c r="C35" s="159" t="n">
        <v>58267</v>
      </c>
      <c r="D35" s="159" t="n">
        <v>58284</v>
      </c>
      <c r="E35" s="159" t="n">
        <v>58284</v>
      </c>
      <c r="F35" s="162" t="n">
        <v>100</v>
      </c>
    </row>
    <row r="36" customFormat="false" ht="31.5" hidden="false" customHeight="false" outlineLevel="0" collapsed="false">
      <c r="B36" s="171" t="s">
        <v>163</v>
      </c>
      <c r="C36" s="160" t="n">
        <v>3865</v>
      </c>
      <c r="D36" s="160" t="n">
        <v>3865</v>
      </c>
      <c r="E36" s="160" t="n">
        <v>3865</v>
      </c>
      <c r="F36" s="161" t="n">
        <v>100</v>
      </c>
    </row>
    <row r="37" customFormat="false" ht="15.75" hidden="false" customHeight="false" outlineLevel="0" collapsed="false">
      <c r="B37" s="152" t="s">
        <v>164</v>
      </c>
      <c r="C37" s="160" t="n">
        <v>14728</v>
      </c>
      <c r="D37" s="160" t="n">
        <v>14745</v>
      </c>
      <c r="E37" s="160" t="n">
        <v>14745</v>
      </c>
      <c r="F37" s="161" t="n">
        <v>100</v>
      </c>
    </row>
    <row r="38" customFormat="false" ht="15.75" hidden="false" customHeight="false" outlineLevel="0" collapsed="false">
      <c r="B38" s="152" t="s">
        <v>165</v>
      </c>
      <c r="C38" s="160" t="n">
        <v>32980</v>
      </c>
      <c r="D38" s="160" t="n">
        <v>32980</v>
      </c>
      <c r="E38" s="160" t="n">
        <v>32980</v>
      </c>
      <c r="F38" s="161" t="n">
        <v>100</v>
      </c>
    </row>
    <row r="39" customFormat="false" ht="15.75" hidden="false" customHeight="false" outlineLevel="0" collapsed="false">
      <c r="B39" s="152" t="s">
        <v>166</v>
      </c>
      <c r="C39" s="160" t="n">
        <v>1402</v>
      </c>
      <c r="D39" s="160" t="n">
        <v>1402</v>
      </c>
      <c r="E39" s="160" t="n">
        <v>1402</v>
      </c>
      <c r="F39" s="161" t="n">
        <v>100</v>
      </c>
    </row>
    <row r="40" customFormat="false" ht="15.75" hidden="false" customHeight="false" outlineLevel="0" collapsed="false">
      <c r="B40" s="152" t="s">
        <v>167</v>
      </c>
      <c r="C40" s="160" t="n">
        <v>5292</v>
      </c>
      <c r="D40" s="160" t="n">
        <v>5292</v>
      </c>
      <c r="E40" s="160" t="n">
        <v>5292</v>
      </c>
      <c r="F40" s="161" t="n">
        <v>100</v>
      </c>
    </row>
    <row r="41" customFormat="false" ht="15.75" hidden="false" customHeight="false" outlineLevel="0" collapsed="false">
      <c r="C41" s="160"/>
      <c r="D41" s="160"/>
      <c r="E41" s="160"/>
    </row>
    <row r="42" s="158" customFormat="true" ht="15.75" hidden="false" customHeight="false" outlineLevel="0" collapsed="false">
      <c r="A42" s="158" t="s">
        <v>45</v>
      </c>
      <c r="B42" s="158" t="s">
        <v>39</v>
      </c>
      <c r="C42" s="159" t="n">
        <v>3000</v>
      </c>
      <c r="D42" s="159" t="n">
        <v>14308</v>
      </c>
      <c r="E42" s="159" t="n">
        <v>14308</v>
      </c>
      <c r="F42" s="162" t="n">
        <v>100</v>
      </c>
    </row>
    <row r="43" customFormat="false" ht="15.75" hidden="false" customHeight="false" outlineLevel="0" collapsed="false">
      <c r="B43" s="152" t="s">
        <v>123</v>
      </c>
      <c r="C43" s="160" t="n">
        <v>0</v>
      </c>
      <c r="D43" s="160" t="n">
        <v>0</v>
      </c>
      <c r="E43" s="160" t="n">
        <v>0</v>
      </c>
      <c r="F43" s="161"/>
    </row>
    <row r="44" customFormat="false" ht="15.75" hidden="false" customHeight="false" outlineLevel="0" collapsed="false">
      <c r="B44" s="152" t="s">
        <v>124</v>
      </c>
      <c r="C44" s="160" t="n">
        <v>3000</v>
      </c>
      <c r="D44" s="160" t="n">
        <v>5950</v>
      </c>
      <c r="E44" s="160" t="n">
        <v>5950</v>
      </c>
      <c r="F44" s="161" t="n">
        <v>100</v>
      </c>
    </row>
    <row r="45" customFormat="false" ht="15.75" hidden="false" customHeight="false" outlineLevel="0" collapsed="false">
      <c r="B45" s="152" t="s">
        <v>125</v>
      </c>
      <c r="C45" s="160" t="n">
        <v>0</v>
      </c>
      <c r="D45" s="160" t="n">
        <v>8358</v>
      </c>
      <c r="E45" s="160" t="n">
        <v>8358</v>
      </c>
      <c r="F45" s="161" t="n">
        <v>100</v>
      </c>
    </row>
    <row r="46" customFormat="false" ht="15.75" hidden="false" customHeight="false" outlineLevel="0" collapsed="false">
      <c r="B46" s="152" t="s">
        <v>168</v>
      </c>
      <c r="C46" s="160" t="n">
        <v>0</v>
      </c>
      <c r="D46" s="160" t="n">
        <v>0</v>
      </c>
      <c r="E46" s="160" t="n">
        <v>0</v>
      </c>
      <c r="F46" s="161"/>
    </row>
    <row r="47" customFormat="false" ht="15.75" hidden="false" customHeight="false" outlineLevel="0" collapsed="false">
      <c r="C47" s="160"/>
      <c r="D47" s="160"/>
      <c r="E47" s="160"/>
    </row>
    <row r="48" s="158" customFormat="true" ht="15.75" hidden="false" customHeight="false" outlineLevel="0" collapsed="false">
      <c r="A48" s="158" t="s">
        <v>58</v>
      </c>
      <c r="B48" s="158" t="s">
        <v>169</v>
      </c>
      <c r="C48" s="159" t="n">
        <v>0</v>
      </c>
      <c r="D48" s="159" t="n">
        <v>0</v>
      </c>
      <c r="E48" s="159" t="n">
        <v>0</v>
      </c>
      <c r="F48" s="162"/>
    </row>
    <row r="49" s="158" customFormat="true" ht="9.75" hidden="false" customHeight="true" outlineLevel="0" collapsed="false">
      <c r="B49" s="172"/>
      <c r="C49" s="160"/>
      <c r="D49" s="160"/>
      <c r="E49" s="159"/>
    </row>
    <row r="50" customFormat="false" ht="8.25" hidden="false" customHeight="true" outlineLevel="0" collapsed="false">
      <c r="C50" s="160"/>
      <c r="D50" s="160"/>
      <c r="E50" s="160"/>
    </row>
    <row r="51" customFormat="false" ht="7.5" hidden="false" customHeight="true" outlineLevel="0" collapsed="false">
      <c r="B51" s="173"/>
      <c r="C51" s="160"/>
      <c r="D51" s="160"/>
      <c r="E51" s="160"/>
    </row>
    <row r="52" customFormat="false" ht="6.75" hidden="false" customHeight="true" outlineLevel="0" collapsed="false">
      <c r="C52" s="160"/>
      <c r="D52" s="160"/>
      <c r="E52" s="160"/>
    </row>
    <row r="53" s="158" customFormat="true" ht="15.75" hidden="false" customHeight="false" outlineLevel="0" collapsed="false">
      <c r="A53" s="174" t="s">
        <v>96</v>
      </c>
      <c r="B53" s="175"/>
      <c r="C53" s="176" t="n">
        <v>3148332</v>
      </c>
      <c r="D53" s="176" t="n">
        <v>3605674</v>
      </c>
      <c r="E53" s="176" t="n">
        <v>3605675</v>
      </c>
      <c r="F53" s="177" t="n">
        <v>100.000027734066</v>
      </c>
    </row>
  </sheetData>
  <mergeCells count="1">
    <mergeCell ref="A3:F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5" activeCellId="0" sqref="E65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48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49</v>
      </c>
      <c r="D2" s="502"/>
      <c r="E2" s="502"/>
      <c r="F2" s="502"/>
      <c r="G2" s="366" t="s">
        <v>437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3713</v>
      </c>
      <c r="E9" s="380" t="n">
        <v>4307</v>
      </c>
      <c r="F9" s="379" t="n">
        <v>4307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0</v>
      </c>
      <c r="E10" s="391" t="n">
        <v>0</v>
      </c>
      <c r="F10" s="381" t="n">
        <v>0</v>
      </c>
      <c r="G10" s="515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0</v>
      </c>
      <c r="E11" s="391" t="n">
        <v>0</v>
      </c>
      <c r="F11" s="381" t="n">
        <v>0</v>
      </c>
      <c r="G11" s="515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3707</v>
      </c>
      <c r="E12" s="391" t="n">
        <v>4284</v>
      </c>
      <c r="F12" s="381" t="n">
        <v>4284</v>
      </c>
      <c r="G12" s="515" t="n">
        <v>100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81" t="n">
        <v>0</v>
      </c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6</v>
      </c>
      <c r="E14" s="391" t="n">
        <v>23</v>
      </c>
      <c r="F14" s="381" t="n">
        <v>23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 t="n">
        <v>0</v>
      </c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87433</v>
      </c>
      <c r="E17" s="380" t="n">
        <v>139987</v>
      </c>
      <c r="F17" s="379" t="n">
        <v>139987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87433</v>
      </c>
      <c r="E18" s="391" t="n">
        <v>132087</v>
      </c>
      <c r="F18" s="381" t="n">
        <v>132087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7900</v>
      </c>
      <c r="F19" s="381" t="n">
        <v>790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12279</v>
      </c>
      <c r="F20" s="379" t="n">
        <v>12279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12029</v>
      </c>
      <c r="F21" s="381" t="n">
        <v>12029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250</v>
      </c>
      <c r="F22" s="381" t="n">
        <v>250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220</v>
      </c>
      <c r="F23" s="379" t="n">
        <v>22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220</v>
      </c>
      <c r="F24" s="381" t="n">
        <v>220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 t="n">
        <v>0</v>
      </c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 t="n">
        <v>0</v>
      </c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 t="n">
        <v>0</v>
      </c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2144</v>
      </c>
      <c r="F28" s="379" t="n">
        <v>2144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2144</v>
      </c>
      <c r="F29" s="381" t="n">
        <v>2144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0</v>
      </c>
      <c r="F30" s="381" t="n">
        <v>0</v>
      </c>
      <c r="G30" s="515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91146</v>
      </c>
      <c r="E32" s="396" t="n">
        <v>158937</v>
      </c>
      <c r="F32" s="396" t="n">
        <v>158937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91146</v>
      </c>
      <c r="E35" s="380" t="n">
        <v>148462</v>
      </c>
      <c r="F35" s="379" t="n">
        <v>140966</v>
      </c>
      <c r="G35" s="516" t="n">
        <v>94.9508965257103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58722</v>
      </c>
      <c r="E36" s="391" t="n">
        <v>74699</v>
      </c>
      <c r="F36" s="381" t="n">
        <v>73847</v>
      </c>
      <c r="G36" s="515" t="n">
        <v>98.8594224822287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19899</v>
      </c>
      <c r="E37" s="391" t="n">
        <v>22023</v>
      </c>
      <c r="F37" s="381" t="n">
        <v>21730</v>
      </c>
      <c r="G37" s="515" t="n">
        <v>98.6695727194297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12525</v>
      </c>
      <c r="E38" s="391" t="n">
        <v>51740</v>
      </c>
      <c r="F38" s="381" t="n">
        <v>45389</v>
      </c>
      <c r="G38" s="515" t="n">
        <v>87.7251642829532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5110</v>
      </c>
      <c r="E40" s="391" t="n">
        <v>5677</v>
      </c>
      <c r="F40" s="381" t="n">
        <v>5677</v>
      </c>
      <c r="G40" s="515" t="n">
        <v>100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 t="n">
        <v>0</v>
      </c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2325</v>
      </c>
      <c r="F42" s="379" t="n">
        <v>2325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2325</v>
      </c>
      <c r="F43" s="381" t="n">
        <v>2325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 t="n">
        <v>0</v>
      </c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 t="n">
        <v>0</v>
      </c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8150</v>
      </c>
      <c r="F46" s="379" t="n">
        <v>8120</v>
      </c>
      <c r="G46" s="516" t="n">
        <v>99.6319018404908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250</v>
      </c>
      <c r="F47" s="381" t="n">
        <v>250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7900</v>
      </c>
      <c r="F48" s="381" t="n">
        <v>7870</v>
      </c>
      <c r="G48" s="515" t="n">
        <v>99.620253164557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 t="n">
        <v>0</v>
      </c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 t="n">
        <v>0</v>
      </c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 t="n">
        <v>0</v>
      </c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 t="n">
        <v>0</v>
      </c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 t="n">
        <v>0</v>
      </c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 t="n">
        <v>0</v>
      </c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91146</v>
      </c>
      <c r="E56" s="396" t="n">
        <v>158937</v>
      </c>
      <c r="F56" s="396" t="n">
        <v>151411</v>
      </c>
      <c r="G56" s="440" t="n">
        <v>95.2647904515626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27</v>
      </c>
      <c r="E58" s="444" t="n">
        <v>35</v>
      </c>
      <c r="F58" s="444" t="n">
        <v>35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 t="n">
        <v>1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0</v>
      </c>
      <c r="E60" s="449" t="n">
        <v>0</v>
      </c>
      <c r="F60" s="449" t="n">
        <v>0</v>
      </c>
      <c r="G60" s="518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50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49</v>
      </c>
      <c r="D2" s="502"/>
      <c r="E2" s="502"/>
      <c r="F2" s="502"/>
      <c r="G2" s="366" t="s">
        <v>437</v>
      </c>
    </row>
    <row r="3" s="320" customFormat="true" ht="15.75" hidden="false" customHeight="true" outlineLevel="0" collapsed="false">
      <c r="A3" s="367" t="s">
        <v>399</v>
      </c>
      <c r="B3" s="367"/>
      <c r="C3" s="551" t="s">
        <v>551</v>
      </c>
      <c r="D3" s="551"/>
      <c r="E3" s="551"/>
      <c r="F3" s="551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80" t="n">
        <v>260</v>
      </c>
      <c r="F9" s="379" t="n">
        <v>260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91" t="n">
        <v>0</v>
      </c>
      <c r="F10" s="379"/>
      <c r="G10" s="516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91" t="n">
        <v>0</v>
      </c>
      <c r="F11" s="379"/>
      <c r="G11" s="516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91" t="n">
        <v>250</v>
      </c>
      <c r="F12" s="381" t="n">
        <v>250</v>
      </c>
      <c r="G12" s="515" t="n">
        <v>100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91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91" t="n">
        <v>10</v>
      </c>
      <c r="F14" s="381" t="n">
        <v>10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80" t="n">
        <v>39412</v>
      </c>
      <c r="F17" s="379" t="n">
        <v>38759</v>
      </c>
      <c r="G17" s="516" t="n">
        <v>98.3431442200345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91" t="n">
        <v>39412</v>
      </c>
      <c r="F18" s="379" t="n">
        <v>38759</v>
      </c>
      <c r="G18" s="516" t="n">
        <v>98.3431442200345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91" t="n">
        <v>0</v>
      </c>
      <c r="F19" s="379"/>
      <c r="G19" s="516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80" t="n">
        <v>4210</v>
      </c>
      <c r="F20" s="379" t="n">
        <v>4210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91" t="n">
        <v>4210</v>
      </c>
      <c r="F21" s="381" t="n">
        <v>4210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91" t="n">
        <v>0</v>
      </c>
      <c r="F22" s="381"/>
      <c r="G22" s="515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524" t="n">
        <v>0</v>
      </c>
      <c r="F23" s="379" t="n">
        <v>0</v>
      </c>
      <c r="G23" s="516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91" t="n">
        <v>0</v>
      </c>
      <c r="F24" s="379"/>
      <c r="G24" s="516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82" t="n">
        <v>0</v>
      </c>
      <c r="F25" s="379"/>
      <c r="G25" s="516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80" t="n">
        <v>0</v>
      </c>
      <c r="F28" s="379" t="n">
        <v>0</v>
      </c>
      <c r="G28" s="516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82" t="n">
        <v>0</v>
      </c>
      <c r="F29" s="379"/>
      <c r="G29" s="516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82" t="n">
        <v>0</v>
      </c>
      <c r="F30" s="379"/>
      <c r="G30" s="516"/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43882</v>
      </c>
      <c r="F32" s="396" t="n">
        <v>43229</v>
      </c>
      <c r="G32" s="440" t="n">
        <v>98.5119183264209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80" t="n">
        <v>42163</v>
      </c>
      <c r="F35" s="379" t="n">
        <v>38135</v>
      </c>
      <c r="G35" s="516" t="n">
        <v>90.4466000996134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391" t="n">
        <v>11402</v>
      </c>
      <c r="F36" s="381" t="n">
        <v>10550</v>
      </c>
      <c r="G36" s="515" t="n">
        <v>92.5276267321523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391" t="n">
        <v>3036</v>
      </c>
      <c r="F37" s="381" t="n">
        <v>2853</v>
      </c>
      <c r="G37" s="515" t="n">
        <v>93.9723320158103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391" t="n">
        <v>27725</v>
      </c>
      <c r="F38" s="381" t="n">
        <v>24732</v>
      </c>
      <c r="G38" s="515" t="n">
        <v>89.204688908927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91" t="n">
        <v>0</v>
      </c>
      <c r="F40" s="381"/>
      <c r="G40" s="515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80" t="n">
        <v>1719</v>
      </c>
      <c r="F42" s="379" t="n">
        <v>1719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82" t="n">
        <v>1719</v>
      </c>
      <c r="F43" s="381" t="n">
        <v>1719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80" t="n">
        <v>0</v>
      </c>
      <c r="F46" s="379" t="n">
        <v>0</v>
      </c>
      <c r="G46" s="516"/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91" t="n">
        <v>0</v>
      </c>
      <c r="F47" s="381"/>
      <c r="G47" s="515"/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/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/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/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0</v>
      </c>
      <c r="E56" s="396" t="n">
        <v>43882</v>
      </c>
      <c r="F56" s="396" t="n">
        <v>39854</v>
      </c>
      <c r="G56" s="440" t="n">
        <v>90.8208377011075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/>
      <c r="E58" s="444" t="n">
        <v>8</v>
      </c>
      <c r="F58" s="444" t="n">
        <v>8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/>
      <c r="E59" s="52"/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449"/>
      <c r="E60" s="449"/>
      <c r="F60" s="449"/>
      <c r="G60" s="518"/>
    </row>
    <row r="62" customFormat="false" ht="15" hidden="false" customHeight="false" outlineLevel="0" collapsed="false">
      <c r="A62" s="363" t="s">
        <v>552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4" activeCellId="0" sqref="D64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53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54</v>
      </c>
      <c r="D2" s="502"/>
      <c r="E2" s="502"/>
      <c r="F2" s="502"/>
      <c r="G2" s="366" t="s">
        <v>440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4300</v>
      </c>
      <c r="E9" s="380" t="n">
        <v>4345</v>
      </c>
      <c r="F9" s="379" t="n">
        <v>4345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0</v>
      </c>
      <c r="E10" s="391" t="n">
        <v>0</v>
      </c>
      <c r="F10" s="379"/>
      <c r="G10" s="516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0</v>
      </c>
      <c r="E11" s="391" t="n">
        <v>0</v>
      </c>
      <c r="F11" s="379"/>
      <c r="G11" s="516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3500</v>
      </c>
      <c r="E12" s="391" t="n">
        <v>2862</v>
      </c>
      <c r="F12" s="381" t="n">
        <v>2862</v>
      </c>
      <c r="G12" s="515" t="n">
        <v>100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81"/>
      <c r="G13" s="515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800</v>
      </c>
      <c r="E14" s="391" t="n">
        <v>1483</v>
      </c>
      <c r="F14" s="381" t="n">
        <v>1483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44272</v>
      </c>
      <c r="E17" s="380" t="n">
        <v>156975</v>
      </c>
      <c r="F17" s="379" t="n">
        <v>156975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44272</v>
      </c>
      <c r="E18" s="391" t="n">
        <v>156275</v>
      </c>
      <c r="F18" s="381" t="n">
        <v>156275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700</v>
      </c>
      <c r="F19" s="381" t="n">
        <v>70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8539</v>
      </c>
      <c r="F20" s="379" t="n">
        <v>8538</v>
      </c>
      <c r="G20" s="516" t="n">
        <v>99.9882890268181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3015</v>
      </c>
      <c r="F21" s="381" t="n">
        <v>3014</v>
      </c>
      <c r="G21" s="515" t="n">
        <v>99.9668325041459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5524</v>
      </c>
      <c r="F22" s="381" t="n">
        <v>5524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5500</v>
      </c>
      <c r="F23" s="379" t="n">
        <v>550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0</v>
      </c>
      <c r="F24" s="379"/>
      <c r="G24" s="516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5500</v>
      </c>
      <c r="F25" s="381" t="n">
        <v>5500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20000</v>
      </c>
      <c r="E28" s="380" t="n">
        <v>34343</v>
      </c>
      <c r="F28" s="379" t="n">
        <v>34343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9653</v>
      </c>
      <c r="F29" s="381" t="n">
        <v>9653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20000</v>
      </c>
      <c r="E30" s="382" t="n">
        <v>24690</v>
      </c>
      <c r="F30" s="381" t="n">
        <v>24690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68572</v>
      </c>
      <c r="E32" s="396" t="n">
        <v>209702</v>
      </c>
      <c r="F32" s="396" t="n">
        <v>209701</v>
      </c>
      <c r="G32" s="440" t="n">
        <v>99.9995231328266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48329</v>
      </c>
      <c r="E35" s="380" t="n">
        <v>170894</v>
      </c>
      <c r="F35" s="379" t="n">
        <v>168336</v>
      </c>
      <c r="G35" s="516" t="n">
        <v>98.5031657050569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03099</v>
      </c>
      <c r="E36" s="391" t="n">
        <v>112041</v>
      </c>
      <c r="F36" s="381" t="n">
        <v>111339</v>
      </c>
      <c r="G36" s="515" t="n">
        <v>99.3734436500924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35589</v>
      </c>
      <c r="E37" s="391" t="n">
        <v>33207</v>
      </c>
      <c r="F37" s="381" t="n">
        <v>32498</v>
      </c>
      <c r="G37" s="515" t="n">
        <v>97.864908001325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9641</v>
      </c>
      <c r="E38" s="391" t="n">
        <v>25646</v>
      </c>
      <c r="F38" s="381" t="n">
        <v>24499</v>
      </c>
      <c r="G38" s="515" t="n">
        <v>95.527567651875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6223</v>
      </c>
      <c r="E40" s="391" t="n">
        <v>7765</v>
      </c>
      <c r="F40" s="381" t="n">
        <v>7368</v>
      </c>
      <c r="G40" s="515" t="n">
        <v>94.8873148744366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247</v>
      </c>
      <c r="F42" s="379" t="n">
        <v>650</v>
      </c>
      <c r="G42" s="516" t="n">
        <v>263.157894736842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247</v>
      </c>
      <c r="F43" s="381" t="n">
        <v>650</v>
      </c>
      <c r="G43" s="515" t="n">
        <v>263.157894736842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243</v>
      </c>
      <c r="E45" s="524" t="n">
        <v>3073</v>
      </c>
      <c r="F45" s="381" t="n">
        <v>3073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20000</v>
      </c>
      <c r="E46" s="380" t="n">
        <v>35488</v>
      </c>
      <c r="F46" s="379" t="n">
        <v>35210</v>
      </c>
      <c r="G46" s="516" t="n">
        <v>99.2166366095582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20000</v>
      </c>
      <c r="E47" s="391" t="n">
        <v>35488</v>
      </c>
      <c r="F47" s="381" t="n">
        <v>35210</v>
      </c>
      <c r="G47" s="515" t="n">
        <v>99.2166366095582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68572</v>
      </c>
      <c r="E56" s="396" t="n">
        <v>209702</v>
      </c>
      <c r="F56" s="396" t="n">
        <v>207269</v>
      </c>
      <c r="G56" s="440" t="n">
        <v>98.8397821670752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45</v>
      </c>
      <c r="E58" s="444" t="n">
        <v>42</v>
      </c>
      <c r="F58" s="444" t="n">
        <v>42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36</v>
      </c>
      <c r="E60" s="449" t="n">
        <v>33</v>
      </c>
      <c r="F60" s="449" t="n">
        <v>33</v>
      </c>
      <c r="G60" s="518" t="n">
        <v>10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3" activeCellId="0" sqref="E43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55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56</v>
      </c>
      <c r="D2" s="502"/>
      <c r="E2" s="502"/>
      <c r="F2" s="502"/>
      <c r="G2" s="366" t="s">
        <v>442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14276</v>
      </c>
      <c r="E9" s="380" t="n">
        <v>15754</v>
      </c>
      <c r="F9" s="379" t="n">
        <v>15754</v>
      </c>
      <c r="G9" s="389" t="n">
        <v>100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7136</v>
      </c>
      <c r="E10" s="391" t="n">
        <v>7136</v>
      </c>
      <c r="F10" s="381" t="n">
        <v>7185</v>
      </c>
      <c r="G10" s="515" t="n">
        <v>100.686659192825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1625</v>
      </c>
      <c r="E11" s="391" t="n">
        <v>1625</v>
      </c>
      <c r="F11" s="381" t="n">
        <v>1654</v>
      </c>
      <c r="G11" s="515" t="n">
        <v>101.784615384615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3165</v>
      </c>
      <c r="E12" s="391" t="n">
        <v>4147</v>
      </c>
      <c r="F12" s="381" t="n">
        <v>3892</v>
      </c>
      <c r="G12" s="515" t="n">
        <v>93.8509766095973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2200</v>
      </c>
      <c r="E13" s="391" t="n">
        <v>2481</v>
      </c>
      <c r="F13" s="381" t="n">
        <v>2507</v>
      </c>
      <c r="G13" s="515" t="n">
        <v>101.047964530431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150</v>
      </c>
      <c r="E14" s="391" t="n">
        <v>365</v>
      </c>
      <c r="F14" s="381" t="n">
        <v>516</v>
      </c>
      <c r="G14" s="515" t="n">
        <v>141.369863013699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03762</v>
      </c>
      <c r="E17" s="380" t="n">
        <v>110933</v>
      </c>
      <c r="F17" s="379" t="n">
        <v>110933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02358</v>
      </c>
      <c r="E18" s="391" t="n">
        <v>108866</v>
      </c>
      <c r="F18" s="381" t="n">
        <v>108866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1404</v>
      </c>
      <c r="E19" s="391" t="n">
        <v>2067</v>
      </c>
      <c r="F19" s="381" t="n">
        <v>2067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80</v>
      </c>
      <c r="F20" s="379" t="n">
        <v>80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80</v>
      </c>
      <c r="F21" s="381" t="n">
        <v>80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79"/>
      <c r="G22" s="516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296</v>
      </c>
      <c r="F23" s="379" t="n">
        <v>296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296</v>
      </c>
      <c r="F24" s="381" t="n">
        <v>296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79"/>
      <c r="G25" s="516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4361</v>
      </c>
      <c r="F28" s="379" t="n">
        <v>14361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8011</v>
      </c>
      <c r="F29" s="381" t="n">
        <v>8011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6350</v>
      </c>
      <c r="F30" s="381" t="n">
        <v>6350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18038</v>
      </c>
      <c r="E32" s="396" t="n">
        <v>141424</v>
      </c>
      <c r="F32" s="396" t="n">
        <v>141424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16234</v>
      </c>
      <c r="E35" s="380" t="n">
        <v>130674</v>
      </c>
      <c r="F35" s="379" t="n">
        <v>128646</v>
      </c>
      <c r="G35" s="516" t="n">
        <v>98.4480462831168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71250</v>
      </c>
      <c r="E36" s="391" t="n">
        <v>72804</v>
      </c>
      <c r="F36" s="381" t="n">
        <v>71854</v>
      </c>
      <c r="G36" s="515" t="n">
        <v>98.6951266413933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22885</v>
      </c>
      <c r="E37" s="391" t="n">
        <v>24505</v>
      </c>
      <c r="F37" s="381" t="n">
        <v>24205</v>
      </c>
      <c r="G37" s="515" t="n">
        <v>98.7757600489696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22099</v>
      </c>
      <c r="E38" s="391" t="n">
        <v>33365</v>
      </c>
      <c r="F38" s="381" t="n">
        <v>32587</v>
      </c>
      <c r="G38" s="515" t="n">
        <v>97.6682151955642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6230</v>
      </c>
      <c r="E40" s="391" t="n">
        <v>7693</v>
      </c>
      <c r="F40" s="381" t="n">
        <v>7478</v>
      </c>
      <c r="G40" s="515" t="n">
        <v>97.2052515273625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9621</v>
      </c>
      <c r="E41" s="391" t="n">
        <v>9625</v>
      </c>
      <c r="F41" s="381" t="n">
        <v>9433</v>
      </c>
      <c r="G41" s="515" t="n">
        <v>98.0051948051948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1853</v>
      </c>
      <c r="F42" s="379" t="n">
        <v>1853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1853</v>
      </c>
      <c r="F43" s="381" t="n">
        <v>1853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400</v>
      </c>
      <c r="E45" s="524" t="n">
        <v>480</v>
      </c>
      <c r="F45" s="381" t="n">
        <v>465</v>
      </c>
      <c r="G45" s="515" t="n">
        <v>96.875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1404</v>
      </c>
      <c r="E46" s="380" t="n">
        <v>8417</v>
      </c>
      <c r="F46" s="379" t="n">
        <v>8417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1404</v>
      </c>
      <c r="E47" s="391" t="n">
        <v>8417</v>
      </c>
      <c r="F47" s="381" t="n">
        <v>8417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18038</v>
      </c>
      <c r="E56" s="396" t="n">
        <v>141424</v>
      </c>
      <c r="F56" s="396" t="n">
        <v>139381</v>
      </c>
      <c r="G56" s="440" t="n">
        <v>98.5554078515669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28</v>
      </c>
      <c r="E58" s="444" t="n">
        <v>27</v>
      </c>
      <c r="F58" s="444" t="n">
        <v>27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 t="n">
        <v>1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19</v>
      </c>
      <c r="E60" s="449" t="n">
        <v>18</v>
      </c>
      <c r="F60" s="449" t="n">
        <v>18</v>
      </c>
      <c r="G60" s="518" t="n">
        <v>10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0" activeCellId="0" sqref="E50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57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58</v>
      </c>
      <c r="D2" s="502"/>
      <c r="E2" s="502"/>
      <c r="F2" s="502"/>
      <c r="G2" s="366" t="s">
        <v>445</v>
      </c>
    </row>
    <row r="3" s="320" customFormat="true" ht="15.75" hidden="false" customHeight="true" outlineLevel="0" collapsed="false">
      <c r="A3" s="367" t="s">
        <v>399</v>
      </c>
      <c r="B3" s="367"/>
      <c r="C3" s="551"/>
      <c r="D3" s="551"/>
      <c r="E3" s="551"/>
      <c r="F3" s="551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161036</v>
      </c>
      <c r="E9" s="524" t="n">
        <v>153651</v>
      </c>
      <c r="F9" s="379" t="n">
        <v>153597</v>
      </c>
      <c r="G9" s="389" t="n">
        <v>99.9648554190991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11000</v>
      </c>
      <c r="E10" s="382" t="n">
        <v>11000</v>
      </c>
      <c r="F10" s="381" t="n">
        <v>8769</v>
      </c>
      <c r="G10" s="515" t="n">
        <v>79.7181818181818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3130</v>
      </c>
      <c r="E11" s="382" t="n">
        <v>3130</v>
      </c>
      <c r="F11" s="381" t="n">
        <v>3474</v>
      </c>
      <c r="G11" s="515" t="n">
        <v>110.990415335463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119900</v>
      </c>
      <c r="E12" s="382" t="n">
        <v>112349</v>
      </c>
      <c r="F12" s="381" t="n">
        <v>116319</v>
      </c>
      <c r="G12" s="515" t="n">
        <v>103.533631808027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26806</v>
      </c>
      <c r="E13" s="382" t="n">
        <v>26806</v>
      </c>
      <c r="F13" s="381" t="n">
        <v>24669</v>
      </c>
      <c r="G13" s="515" t="n">
        <v>92.0279042005521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200</v>
      </c>
      <c r="E14" s="382" t="n">
        <v>366</v>
      </c>
      <c r="F14" s="381" t="n">
        <v>366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58</v>
      </c>
      <c r="F15" s="379" t="n">
        <v>58</v>
      </c>
      <c r="G15" s="516" t="n">
        <v>100</v>
      </c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58</v>
      </c>
      <c r="F16" s="381" t="n">
        <v>58</v>
      </c>
      <c r="G16" s="515" t="n">
        <v>100</v>
      </c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556493</v>
      </c>
      <c r="E17" s="524" t="n">
        <v>623492</v>
      </c>
      <c r="F17" s="379" t="n">
        <v>623492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556493</v>
      </c>
      <c r="E18" s="382" t="n">
        <v>600952</v>
      </c>
      <c r="F18" s="381" t="n">
        <v>600952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22540</v>
      </c>
      <c r="F19" s="381" t="n">
        <v>2254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524" t="n">
        <v>14082</v>
      </c>
      <c r="F20" s="379" t="n">
        <v>14082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4322</v>
      </c>
      <c r="F21" s="381" t="n">
        <v>4322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9760</v>
      </c>
      <c r="F22" s="381" t="n">
        <v>9760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8638</v>
      </c>
      <c r="F23" s="379" t="n">
        <v>8638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8132</v>
      </c>
      <c r="F24" s="381" t="n">
        <v>8132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506</v>
      </c>
      <c r="F25" s="381" t="n">
        <v>506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 t="n">
        <v>0</v>
      </c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 t="n">
        <v>0</v>
      </c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6362</v>
      </c>
      <c r="E28" s="524" t="n">
        <v>28977</v>
      </c>
      <c r="F28" s="379" t="n">
        <v>28977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6362</v>
      </c>
      <c r="E29" s="382" t="n">
        <v>23468</v>
      </c>
      <c r="F29" s="381" t="n">
        <v>23468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5509</v>
      </c>
      <c r="F30" s="381" t="n">
        <v>5509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79"/>
      <c r="E31" s="524"/>
      <c r="F31" s="379"/>
      <c r="G31" s="379"/>
    </row>
    <row r="32" s="376" customFormat="true" ht="14.25" hidden="false" customHeight="false" outlineLevel="0" collapsed="false">
      <c r="A32" s="393"/>
      <c r="B32" s="394"/>
      <c r="C32" s="395" t="s">
        <v>90</v>
      </c>
      <c r="D32" s="508" t="n">
        <v>723891</v>
      </c>
      <c r="E32" s="508" t="n">
        <v>828898</v>
      </c>
      <c r="F32" s="508" t="n">
        <v>828844</v>
      </c>
      <c r="G32" s="552" t="n">
        <v>99.9934853263007</v>
      </c>
    </row>
    <row r="33" s="376" customFormat="true" ht="15" hidden="false" customHeight="false" outlineLevel="0" collapsed="false">
      <c r="A33" s="398"/>
      <c r="B33" s="398"/>
      <c r="C33" s="399"/>
      <c r="D33" s="400"/>
      <c r="E33" s="553"/>
      <c r="F33" s="400"/>
      <c r="G33" s="400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524"/>
      <c r="F34" s="379"/>
      <c r="G34" s="379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722941</v>
      </c>
      <c r="E35" s="524" t="n">
        <v>784184</v>
      </c>
      <c r="F35" s="379" t="n">
        <v>775114</v>
      </c>
      <c r="G35" s="516" t="n">
        <v>98.8433836956633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407390</v>
      </c>
      <c r="E36" s="382" t="n">
        <v>427813</v>
      </c>
      <c r="F36" s="381" t="n">
        <v>424729</v>
      </c>
      <c r="G36" s="515" t="n">
        <v>99.2791242902857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133795</v>
      </c>
      <c r="E37" s="382" t="n">
        <v>130880</v>
      </c>
      <c r="F37" s="381" t="n">
        <v>130235</v>
      </c>
      <c r="G37" s="515" t="n">
        <v>99.5071821515893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181756</v>
      </c>
      <c r="E38" s="382" t="n">
        <v>225491</v>
      </c>
      <c r="F38" s="381" t="n">
        <v>220150</v>
      </c>
      <c r="G38" s="515" t="n">
        <v>97.631391053301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62289</v>
      </c>
      <c r="E40" s="382" t="n">
        <v>63267</v>
      </c>
      <c r="F40" s="381" t="n">
        <v>58287</v>
      </c>
      <c r="G40" s="515" t="n">
        <v>92.1285978472189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65501</v>
      </c>
      <c r="E41" s="382" t="n">
        <v>63825</v>
      </c>
      <c r="F41" s="381" t="n">
        <v>63825</v>
      </c>
      <c r="G41" s="515" t="n">
        <v>100</v>
      </c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174</v>
      </c>
      <c r="E42" s="524" t="n">
        <v>4671</v>
      </c>
      <c r="F42" s="379" t="n">
        <v>4671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174</v>
      </c>
      <c r="E43" s="382" t="n">
        <v>4671</v>
      </c>
      <c r="F43" s="381" t="n">
        <v>4671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 t="n">
        <v>0</v>
      </c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776</v>
      </c>
      <c r="E45" s="524" t="n">
        <v>2000</v>
      </c>
      <c r="F45" s="379" t="n">
        <v>1916</v>
      </c>
      <c r="G45" s="516" t="n">
        <v>95.8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524" t="n">
        <v>38043</v>
      </c>
      <c r="F46" s="379" t="n">
        <v>36990</v>
      </c>
      <c r="G46" s="516" t="n">
        <v>97.2320794889993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82" t="n">
        <v>32943</v>
      </c>
      <c r="F47" s="381" t="n">
        <v>32285</v>
      </c>
      <c r="G47" s="515" t="n">
        <v>98.002610569772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5100</v>
      </c>
      <c r="F48" s="381" t="n">
        <v>4705</v>
      </c>
      <c r="G48" s="515" t="n">
        <v>92.2549019607843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 t="n">
        <v>0</v>
      </c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 t="n">
        <v>0</v>
      </c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 t="n">
        <v>0</v>
      </c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79" t="n">
        <v>0</v>
      </c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 t="n">
        <v>0</v>
      </c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524" t="n">
        <v>0</v>
      </c>
      <c r="F54" s="379" t="n">
        <v>0</v>
      </c>
      <c r="G54" s="516"/>
    </row>
    <row r="55" s="378" customFormat="true" ht="15" hidden="false" customHeight="false" outlineLevel="0" collapsed="false">
      <c r="A55" s="377"/>
      <c r="B55" s="377"/>
      <c r="D55" s="379"/>
      <c r="E55" s="524"/>
      <c r="F55" s="379"/>
      <c r="G55" s="379"/>
    </row>
    <row r="56" s="376" customFormat="true" ht="14.25" hidden="false" customHeight="false" outlineLevel="0" collapsed="false">
      <c r="A56" s="393"/>
      <c r="B56" s="394"/>
      <c r="C56" s="395" t="s">
        <v>91</v>
      </c>
      <c r="D56" s="508" t="n">
        <v>723891</v>
      </c>
      <c r="E56" s="508" t="n">
        <v>828898</v>
      </c>
      <c r="F56" s="508" t="n">
        <v>818691</v>
      </c>
      <c r="G56" s="552" t="n">
        <v>98.7686060287273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510" t="n">
        <v>182</v>
      </c>
      <c r="E58" s="510" t="n">
        <v>182</v>
      </c>
      <c r="F58" s="510" t="n">
        <v>177</v>
      </c>
      <c r="G58" s="445" t="n">
        <v>97.2527472527473</v>
      </c>
    </row>
    <row r="59" customFormat="false" ht="15" hidden="false" customHeight="false" outlineLevel="0" collapsed="false">
      <c r="A59" s="446" t="s">
        <v>448</v>
      </c>
      <c r="B59" s="52"/>
      <c r="C59" s="52"/>
      <c r="D59" s="400" t="n">
        <v>5</v>
      </c>
      <c r="E59" s="400" t="n">
        <v>5</v>
      </c>
      <c r="F59" s="400" t="n">
        <v>2</v>
      </c>
      <c r="G59" s="517" t="n">
        <v>4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513" t="n">
        <v>115</v>
      </c>
      <c r="E60" s="513" t="n">
        <v>115</v>
      </c>
      <c r="F60" s="513" t="n">
        <v>110</v>
      </c>
      <c r="G60" s="518" t="n">
        <v>95.6521739130435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59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60</v>
      </c>
      <c r="D2" s="502"/>
      <c r="E2" s="502"/>
      <c r="F2" s="502"/>
      <c r="G2" s="366" t="s">
        <v>445</v>
      </c>
    </row>
    <row r="3" s="320" customFormat="true" ht="15.75" hidden="false" customHeight="true" outlineLevel="0" collapsed="false">
      <c r="A3" s="367" t="s">
        <v>399</v>
      </c>
      <c r="B3" s="367"/>
      <c r="C3" s="551" t="s">
        <v>561</v>
      </c>
      <c r="D3" s="551"/>
      <c r="E3" s="551"/>
      <c r="F3" s="551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2196</v>
      </c>
      <c r="E9" s="380" t="n">
        <v>2196</v>
      </c>
      <c r="F9" s="379" t="n">
        <v>1836</v>
      </c>
      <c r="G9" s="389" t="n">
        <v>83.6065573770492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700</v>
      </c>
      <c r="E10" s="391" t="n">
        <v>700</v>
      </c>
      <c r="F10" s="381" t="n">
        <v>486</v>
      </c>
      <c r="G10" s="515" t="n">
        <v>69.4285714285714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330</v>
      </c>
      <c r="E11" s="391" t="n">
        <v>330</v>
      </c>
      <c r="F11" s="381" t="n">
        <v>259</v>
      </c>
      <c r="G11" s="515" t="n">
        <v>78.4848484848485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800</v>
      </c>
      <c r="E12" s="391" t="n">
        <v>800</v>
      </c>
      <c r="F12" s="381" t="n">
        <v>926</v>
      </c>
      <c r="G12" s="515" t="n">
        <v>115.75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366</v>
      </c>
      <c r="E13" s="391" t="n">
        <v>366</v>
      </c>
      <c r="F13" s="381" t="n">
        <v>165</v>
      </c>
      <c r="G13" s="515" t="n">
        <v>45.0819672131148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0</v>
      </c>
      <c r="F14" s="379"/>
      <c r="G14" s="516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82357</v>
      </c>
      <c r="E17" s="380" t="n">
        <v>89016</v>
      </c>
      <c r="F17" s="379" t="n">
        <v>89016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82357</v>
      </c>
      <c r="E18" s="391" t="n">
        <v>88066</v>
      </c>
      <c r="F18" s="381" t="n">
        <v>88066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950</v>
      </c>
      <c r="F19" s="381" t="n">
        <v>95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1914</v>
      </c>
      <c r="F20" s="379" t="n">
        <v>1914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314</v>
      </c>
      <c r="F21" s="381" t="n">
        <v>314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1600</v>
      </c>
      <c r="F22" s="381" t="n">
        <v>1600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273</v>
      </c>
      <c r="F23" s="379" t="n">
        <v>273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273</v>
      </c>
      <c r="F24" s="381" t="n">
        <v>273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79"/>
      <c r="G25" s="516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3070</v>
      </c>
      <c r="F28" s="379" t="n">
        <v>3070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735</v>
      </c>
      <c r="F29" s="381" t="n">
        <v>1735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1335</v>
      </c>
      <c r="F30" s="381" t="n">
        <v>1335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84553</v>
      </c>
      <c r="E32" s="396" t="n">
        <v>96469</v>
      </c>
      <c r="F32" s="396" t="n">
        <v>96109</v>
      </c>
      <c r="G32" s="440" t="n">
        <v>99.6268231245271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84469</v>
      </c>
      <c r="E35" s="380" t="n">
        <v>91945</v>
      </c>
      <c r="F35" s="379" t="n">
        <v>91457</v>
      </c>
      <c r="G35" s="516" t="n">
        <v>99.4692479199521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56363</v>
      </c>
      <c r="E36" s="391" t="n">
        <v>59507</v>
      </c>
      <c r="F36" s="381" t="n">
        <v>59286</v>
      </c>
      <c r="G36" s="515" t="n">
        <v>99.6286151209101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17472</v>
      </c>
      <c r="E37" s="391" t="n">
        <v>17987</v>
      </c>
      <c r="F37" s="381" t="n">
        <v>17987</v>
      </c>
      <c r="G37" s="515" t="n">
        <v>100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10634</v>
      </c>
      <c r="E38" s="391" t="n">
        <v>14451</v>
      </c>
      <c r="F38" s="381" t="n">
        <v>14184</v>
      </c>
      <c r="G38" s="515" t="n">
        <v>98.1523769981316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4125</v>
      </c>
      <c r="E40" s="391" t="n">
        <v>5103</v>
      </c>
      <c r="F40" s="381" t="n">
        <v>5103</v>
      </c>
      <c r="G40" s="515" t="n">
        <v>100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465</v>
      </c>
      <c r="F42" s="379" t="n">
        <v>465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465</v>
      </c>
      <c r="F43" s="381" t="n">
        <v>465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84</v>
      </c>
      <c r="E45" s="524" t="n">
        <v>174</v>
      </c>
      <c r="F45" s="381" t="n">
        <v>90</v>
      </c>
      <c r="G45" s="515" t="n">
        <v>51.7241379310345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3885</v>
      </c>
      <c r="F46" s="379" t="n">
        <v>3885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2285</v>
      </c>
      <c r="F47" s="381" t="n">
        <v>2285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1600</v>
      </c>
      <c r="F48" s="381" t="n">
        <v>1600</v>
      </c>
      <c r="G48" s="515" t="n">
        <v>10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84553</v>
      </c>
      <c r="E56" s="396" t="n">
        <v>96469</v>
      </c>
      <c r="F56" s="396" t="n">
        <v>95897</v>
      </c>
      <c r="G56" s="440" t="n">
        <v>99.4070634089708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22</v>
      </c>
      <c r="E58" s="444" t="n">
        <v>22</v>
      </c>
      <c r="F58" s="444" t="n">
        <v>22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0</v>
      </c>
      <c r="E59" s="52" t="n">
        <v>0</v>
      </c>
      <c r="F59" s="52"/>
      <c r="G59" s="517"/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17</v>
      </c>
      <c r="E60" s="449" t="n">
        <v>17</v>
      </c>
      <c r="F60" s="449" t="n">
        <v>17</v>
      </c>
      <c r="G60" s="518" t="n">
        <v>100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62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63</v>
      </c>
      <c r="D2" s="502"/>
      <c r="E2" s="502"/>
      <c r="F2" s="502"/>
      <c r="G2" s="366" t="s">
        <v>564</v>
      </c>
    </row>
    <row r="3" s="320" customFormat="true" ht="12.75" hidden="false" customHeight="false" outlineLevel="0" collapsed="false">
      <c r="A3" s="367" t="s">
        <v>399</v>
      </c>
      <c r="B3" s="367"/>
      <c r="C3" s="522"/>
      <c r="D3" s="523"/>
      <c r="E3" s="523"/>
      <c r="F3" s="523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13245</v>
      </c>
      <c r="E9" s="524" t="n">
        <v>14308</v>
      </c>
      <c r="F9" s="379" t="n">
        <v>13351</v>
      </c>
      <c r="G9" s="389" t="n">
        <v>93.3114341627062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5384</v>
      </c>
      <c r="E10" s="382" t="n">
        <v>5384</v>
      </c>
      <c r="F10" s="381" t="n">
        <v>4429</v>
      </c>
      <c r="G10" s="515" t="n">
        <v>82.2622585438336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862</v>
      </c>
      <c r="E11" s="382" t="n">
        <v>862</v>
      </c>
      <c r="F11" s="381" t="n">
        <v>868</v>
      </c>
      <c r="G11" s="515" t="n">
        <v>100.696055684455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5719</v>
      </c>
      <c r="E12" s="382" t="n">
        <v>6448</v>
      </c>
      <c r="F12" s="381" t="n">
        <v>6479</v>
      </c>
      <c r="G12" s="515" t="n">
        <v>100.480769230769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1280</v>
      </c>
      <c r="E13" s="382" t="n">
        <v>1280</v>
      </c>
      <c r="F13" s="381" t="n">
        <v>1208</v>
      </c>
      <c r="G13" s="515" t="n">
        <v>94.375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82" t="n">
        <v>334</v>
      </c>
      <c r="F14" s="381" t="n">
        <v>367</v>
      </c>
      <c r="G14" s="515" t="n">
        <v>109.880239520958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81" t="n">
        <v>0</v>
      </c>
      <c r="G16" s="515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404680</v>
      </c>
      <c r="E17" s="524" t="n">
        <v>461643</v>
      </c>
      <c r="F17" s="379" t="n">
        <v>461643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404680</v>
      </c>
      <c r="E18" s="382" t="n">
        <v>436432</v>
      </c>
      <c r="F18" s="381" t="n">
        <v>436432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82" t="n">
        <v>25211</v>
      </c>
      <c r="F19" s="381" t="n">
        <v>25211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524" t="n">
        <v>6522</v>
      </c>
      <c r="F20" s="379" t="n">
        <v>6522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82" t="n">
        <v>2522</v>
      </c>
      <c r="F21" s="381" t="n">
        <v>2522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82" t="n">
        <v>4000</v>
      </c>
      <c r="F22" s="381" t="n">
        <v>4000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81" t="n">
        <v>0</v>
      </c>
      <c r="E23" s="382" t="n">
        <v>6441</v>
      </c>
      <c r="F23" s="381" t="n">
        <v>6441</v>
      </c>
      <c r="G23" s="515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82" t="n">
        <v>3766</v>
      </c>
      <c r="F24" s="381" t="n">
        <v>3766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2675</v>
      </c>
      <c r="F25" s="381" t="n">
        <v>2675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 t="n">
        <v>0</v>
      </c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 t="n">
        <v>0</v>
      </c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524" t="n">
        <v>15236</v>
      </c>
      <c r="F28" s="379" t="n">
        <v>15236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0909</v>
      </c>
      <c r="F29" s="381" t="n">
        <v>10909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4327</v>
      </c>
      <c r="F30" s="381" t="n">
        <v>4327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79"/>
      <c r="E31" s="524"/>
      <c r="F31" s="524"/>
      <c r="G31" s="379"/>
    </row>
    <row r="32" s="376" customFormat="true" ht="14.25" hidden="false" customHeight="false" outlineLevel="0" collapsed="false">
      <c r="A32" s="393"/>
      <c r="B32" s="394"/>
      <c r="C32" s="395" t="s">
        <v>90</v>
      </c>
      <c r="D32" s="554" t="n">
        <v>417925</v>
      </c>
      <c r="E32" s="554" t="n">
        <v>504150</v>
      </c>
      <c r="F32" s="554" t="n">
        <v>503193</v>
      </c>
      <c r="G32" s="555" t="n">
        <v>99.8101755429932</v>
      </c>
    </row>
    <row r="33" s="376" customFormat="true" ht="15" hidden="false" customHeight="false" outlineLevel="0" collapsed="false">
      <c r="A33" s="398"/>
      <c r="B33" s="398"/>
      <c r="C33" s="399"/>
      <c r="D33" s="400"/>
      <c r="E33" s="553"/>
      <c r="F33" s="553"/>
      <c r="G33" s="400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524"/>
      <c r="F34" s="524"/>
      <c r="G34" s="379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417566</v>
      </c>
      <c r="E35" s="524" t="n">
        <v>463226</v>
      </c>
      <c r="F35" s="379" t="n">
        <v>453523</v>
      </c>
      <c r="G35" s="516" t="n">
        <v>97.905342100832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270925</v>
      </c>
      <c r="E36" s="382" t="n">
        <v>295586</v>
      </c>
      <c r="F36" s="381" t="n">
        <v>292862</v>
      </c>
      <c r="G36" s="515" t="n">
        <v>99.0784407921891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88353</v>
      </c>
      <c r="E37" s="382" t="n">
        <v>92223</v>
      </c>
      <c r="F37" s="381" t="n">
        <v>87820</v>
      </c>
      <c r="G37" s="515" t="n">
        <v>95.2257029157585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58288</v>
      </c>
      <c r="E38" s="382" t="n">
        <v>75417</v>
      </c>
      <c r="F38" s="381" t="n">
        <v>72841</v>
      </c>
      <c r="G38" s="515" t="n">
        <v>96.584324489173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82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15169</v>
      </c>
      <c r="E40" s="382" t="n">
        <v>16642</v>
      </c>
      <c r="F40" s="381" t="n">
        <v>15840</v>
      </c>
      <c r="G40" s="515" t="n">
        <v>95.1808676841726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82" t="n">
        <v>0</v>
      </c>
      <c r="F41" s="381" t="n">
        <v>0</v>
      </c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524" t="n">
        <v>4643</v>
      </c>
      <c r="F42" s="379" t="n">
        <v>4643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4643</v>
      </c>
      <c r="F43" s="381" t="n">
        <v>4643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82" t="n">
        <v>0</v>
      </c>
      <c r="F44" s="381" t="n">
        <v>0</v>
      </c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359</v>
      </c>
      <c r="E45" s="524" t="n">
        <v>359</v>
      </c>
      <c r="F45" s="379" t="n">
        <v>359</v>
      </c>
      <c r="G45" s="516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524" t="n">
        <v>35922</v>
      </c>
      <c r="F46" s="379" t="n">
        <v>10849</v>
      </c>
      <c r="G46" s="516" t="n">
        <v>30.2015477980068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82" t="n">
        <v>9797</v>
      </c>
      <c r="F47" s="381" t="n">
        <v>7224</v>
      </c>
      <c r="G47" s="515" t="n">
        <v>73.7368582219047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82" t="n">
        <v>26125</v>
      </c>
      <c r="F48" s="381" t="n">
        <v>3625</v>
      </c>
      <c r="G48" s="515" t="n">
        <v>13.8755980861244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82" t="n">
        <v>0</v>
      </c>
      <c r="F49" s="381" t="n">
        <v>0</v>
      </c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82" t="n">
        <v>0</v>
      </c>
      <c r="F50" s="381" t="n">
        <v>0</v>
      </c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82" t="n">
        <v>0</v>
      </c>
      <c r="F51" s="381" t="n">
        <v>0</v>
      </c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79" t="n">
        <v>0</v>
      </c>
      <c r="G52" s="516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 t="n">
        <v>0</v>
      </c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524" t="n">
        <v>0</v>
      </c>
      <c r="F54" s="379" t="n">
        <v>0</v>
      </c>
      <c r="G54" s="516"/>
    </row>
    <row r="55" s="378" customFormat="true" ht="15" hidden="false" customHeight="false" outlineLevel="0" collapsed="false">
      <c r="A55" s="377"/>
      <c r="B55" s="377"/>
      <c r="D55" s="379"/>
      <c r="E55" s="524"/>
      <c r="F55" s="524"/>
      <c r="G55" s="379"/>
    </row>
    <row r="56" s="376" customFormat="true" ht="14.25" hidden="false" customHeight="false" outlineLevel="0" collapsed="false">
      <c r="A56" s="393"/>
      <c r="B56" s="394"/>
      <c r="C56" s="395" t="s">
        <v>91</v>
      </c>
      <c r="D56" s="508" t="n">
        <v>417925</v>
      </c>
      <c r="E56" s="508" t="n">
        <v>504150</v>
      </c>
      <c r="F56" s="508" t="n">
        <v>469374</v>
      </c>
      <c r="G56" s="552" t="n">
        <v>93.1020529604284</v>
      </c>
    </row>
    <row r="57" customFormat="false" ht="15" hidden="false" customHeight="false" outlineLevel="0" collapsed="false">
      <c r="E57" s="376"/>
      <c r="F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108</v>
      </c>
      <c r="E58" s="444" t="n">
        <v>108</v>
      </c>
      <c r="F58" s="444" t="n">
        <v>108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4</v>
      </c>
      <c r="E59" s="52" t="n">
        <v>4</v>
      </c>
      <c r="F59" s="52" t="n">
        <v>4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81</v>
      </c>
      <c r="E60" s="449" t="n">
        <v>81</v>
      </c>
      <c r="F60" s="449" t="n">
        <v>81</v>
      </c>
      <c r="G60" s="518" t="n">
        <v>10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65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63</v>
      </c>
      <c r="D2" s="502"/>
      <c r="E2" s="502"/>
      <c r="F2" s="502"/>
      <c r="G2" s="366" t="s">
        <v>564</v>
      </c>
    </row>
    <row r="3" s="320" customFormat="true" ht="15.75" hidden="false" customHeight="true" outlineLevel="0" collapsed="false">
      <c r="A3" s="367" t="s">
        <v>399</v>
      </c>
      <c r="B3" s="367"/>
      <c r="C3" s="551" t="s">
        <v>566</v>
      </c>
      <c r="D3" s="551"/>
      <c r="E3" s="551"/>
      <c r="F3" s="551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0</v>
      </c>
      <c r="E9" s="380" t="n">
        <v>0</v>
      </c>
      <c r="F9" s="379" t="n">
        <v>0</v>
      </c>
      <c r="G9" s="389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0</v>
      </c>
      <c r="E10" s="391" t="n">
        <v>0</v>
      </c>
      <c r="F10" s="379"/>
      <c r="G10" s="516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0</v>
      </c>
      <c r="E11" s="391" t="n">
        <v>0</v>
      </c>
      <c r="F11" s="379"/>
      <c r="G11" s="516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0</v>
      </c>
      <c r="E12" s="391" t="n">
        <v>0</v>
      </c>
      <c r="F12" s="379"/>
      <c r="G12" s="516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0</v>
      </c>
      <c r="E13" s="391" t="n">
        <v>0</v>
      </c>
      <c r="F13" s="379"/>
      <c r="G13" s="516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0</v>
      </c>
      <c r="F14" s="379"/>
      <c r="G14" s="516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30676</v>
      </c>
      <c r="E17" s="380" t="n">
        <v>32034</v>
      </c>
      <c r="F17" s="379" t="n">
        <v>32034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30676</v>
      </c>
      <c r="E18" s="391" t="n">
        <v>31334</v>
      </c>
      <c r="F18" s="381" t="n">
        <v>31334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700</v>
      </c>
      <c r="F19" s="381" t="n">
        <v>700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0</v>
      </c>
      <c r="F20" s="379" t="n">
        <v>0</v>
      </c>
      <c r="G20" s="516"/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0</v>
      </c>
      <c r="F21" s="379"/>
      <c r="G21" s="516"/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0</v>
      </c>
      <c r="F22" s="379"/>
      <c r="G22" s="516"/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500</v>
      </c>
      <c r="F23" s="379" t="n">
        <v>500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500</v>
      </c>
      <c r="F24" s="381" t="n">
        <v>500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0</v>
      </c>
      <c r="F25" s="381"/>
      <c r="G25" s="515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255</v>
      </c>
      <c r="F28" s="379" t="n">
        <v>1255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1006</v>
      </c>
      <c r="F29" s="381" t="n">
        <v>1006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249</v>
      </c>
      <c r="F30" s="381" t="n">
        <v>249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30676</v>
      </c>
      <c r="E32" s="396" t="n">
        <v>33789</v>
      </c>
      <c r="F32" s="396" t="n">
        <v>33789</v>
      </c>
      <c r="G32" s="440" t="n">
        <v>100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30676</v>
      </c>
      <c r="E35" s="380" t="n">
        <v>32810</v>
      </c>
      <c r="F35" s="379" t="n">
        <v>32012</v>
      </c>
      <c r="G35" s="516" t="n">
        <v>97.5678146906431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21528</v>
      </c>
      <c r="E36" s="391" t="n">
        <v>22140</v>
      </c>
      <c r="F36" s="381" t="n">
        <v>21743</v>
      </c>
      <c r="G36" s="515" t="n">
        <v>98.2068654019874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7242</v>
      </c>
      <c r="E37" s="391" t="n">
        <v>6674</v>
      </c>
      <c r="F37" s="381" t="n">
        <v>6568</v>
      </c>
      <c r="G37" s="515" t="n">
        <v>98.411747078214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1906</v>
      </c>
      <c r="E38" s="391" t="n">
        <v>3996</v>
      </c>
      <c r="F38" s="381" t="n">
        <v>3701</v>
      </c>
      <c r="G38" s="515" t="n">
        <v>92.6176176176176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764</v>
      </c>
      <c r="E40" s="391" t="n">
        <v>768</v>
      </c>
      <c r="F40" s="381" t="n">
        <v>420</v>
      </c>
      <c r="G40" s="515" t="n">
        <v>54.6875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30</v>
      </c>
      <c r="F42" s="379" t="n">
        <v>30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30</v>
      </c>
      <c r="F43" s="381" t="n">
        <v>30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0</v>
      </c>
      <c r="E45" s="524" t="n">
        <v>0</v>
      </c>
      <c r="F45" s="381"/>
      <c r="G45" s="515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949</v>
      </c>
      <c r="F46" s="379" t="n">
        <v>949</v>
      </c>
      <c r="G46" s="516" t="n">
        <v>10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949</v>
      </c>
      <c r="F47" s="381" t="n">
        <v>949</v>
      </c>
      <c r="G47" s="515" t="n">
        <v>10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0</v>
      </c>
      <c r="F48" s="381"/>
      <c r="G48" s="515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30676</v>
      </c>
      <c r="E56" s="396" t="n">
        <v>33789</v>
      </c>
      <c r="F56" s="396" t="n">
        <v>32991</v>
      </c>
      <c r="G56" s="440" t="n">
        <v>97.6382846488502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7</v>
      </c>
      <c r="E58" s="444" t="n">
        <v>7</v>
      </c>
      <c r="F58" s="444" t="n">
        <v>7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2</v>
      </c>
      <c r="E59" s="52" t="n">
        <v>2</v>
      </c>
      <c r="F59" s="52" t="n">
        <v>2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8</v>
      </c>
      <c r="E60" s="449" t="n">
        <v>8</v>
      </c>
      <c r="F60" s="449" t="n">
        <v>8</v>
      </c>
      <c r="G60" s="518" t="n">
        <v>100</v>
      </c>
    </row>
    <row r="62" customFormat="false" ht="15" hidden="false" customHeight="false" outlineLevel="0" collapsed="false">
      <c r="A62" s="363" t="s">
        <v>567</v>
      </c>
      <c r="B62" s="363" t="s">
        <v>568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569</v>
      </c>
    </row>
    <row r="2" s="320" customFormat="true" ht="14.25" hidden="false" customHeight="true" outlineLevel="0" collapsed="false">
      <c r="A2" s="365" t="s">
        <v>397</v>
      </c>
      <c r="B2" s="365"/>
      <c r="C2" s="502" t="s">
        <v>563</v>
      </c>
      <c r="D2" s="502"/>
      <c r="E2" s="502"/>
      <c r="F2" s="502"/>
      <c r="G2" s="366" t="s">
        <v>564</v>
      </c>
    </row>
    <row r="3" s="320" customFormat="true" ht="29.25" hidden="false" customHeight="true" outlineLevel="0" collapsed="false">
      <c r="A3" s="367" t="s">
        <v>399</v>
      </c>
      <c r="B3" s="367"/>
      <c r="C3" s="370" t="s">
        <v>570</v>
      </c>
      <c r="D3" s="370"/>
      <c r="E3" s="370"/>
      <c r="F3" s="370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 t="n">
        <v>7653</v>
      </c>
      <c r="E9" s="380" t="n">
        <v>8716</v>
      </c>
      <c r="F9" s="379" t="n">
        <v>8850</v>
      </c>
      <c r="G9" s="389" t="n">
        <v>101.537402478201</v>
      </c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 t="n">
        <v>2500</v>
      </c>
      <c r="E10" s="391" t="n">
        <v>2500</v>
      </c>
      <c r="F10" s="381" t="n">
        <v>2526</v>
      </c>
      <c r="G10" s="515" t="n">
        <v>101.04</v>
      </c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 t="n">
        <v>862</v>
      </c>
      <c r="E11" s="391" t="n">
        <v>862</v>
      </c>
      <c r="F11" s="381" t="n">
        <v>868</v>
      </c>
      <c r="G11" s="515" t="n">
        <v>100.696055684455</v>
      </c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 t="n">
        <v>3507</v>
      </c>
      <c r="E12" s="391" t="n">
        <v>4236</v>
      </c>
      <c r="F12" s="381" t="n">
        <v>4350</v>
      </c>
      <c r="G12" s="515" t="n">
        <v>102.691218130312</v>
      </c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 t="n">
        <v>784</v>
      </c>
      <c r="E13" s="391" t="n">
        <v>784</v>
      </c>
      <c r="F13" s="381" t="n">
        <v>772</v>
      </c>
      <c r="G13" s="515" t="n">
        <v>98.4693877551021</v>
      </c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 t="n">
        <v>0</v>
      </c>
      <c r="E14" s="391" t="n">
        <v>334</v>
      </c>
      <c r="F14" s="381" t="n">
        <v>334</v>
      </c>
      <c r="G14" s="515" t="n">
        <v>100</v>
      </c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 t="n">
        <v>0</v>
      </c>
      <c r="E15" s="524" t="n">
        <v>0</v>
      </c>
      <c r="F15" s="379" t="n">
        <v>0</v>
      </c>
      <c r="G15" s="516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 t="n">
        <v>0</v>
      </c>
      <c r="E16" s="382" t="n">
        <v>0</v>
      </c>
      <c r="F16" s="379"/>
      <c r="G16" s="516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 t="n">
        <v>166844</v>
      </c>
      <c r="E17" s="380" t="n">
        <v>182201</v>
      </c>
      <c r="F17" s="379" t="n">
        <v>182201</v>
      </c>
      <c r="G17" s="516" t="n">
        <v>100</v>
      </c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 t="n">
        <v>166844</v>
      </c>
      <c r="E18" s="391" t="n">
        <v>180976</v>
      </c>
      <c r="F18" s="381" t="n">
        <v>180976</v>
      </c>
      <c r="G18" s="515" t="n">
        <v>100</v>
      </c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 t="n">
        <v>0</v>
      </c>
      <c r="E19" s="391" t="n">
        <v>1225</v>
      </c>
      <c r="F19" s="381" t="n">
        <v>1225</v>
      </c>
      <c r="G19" s="515" t="n">
        <v>100</v>
      </c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 t="n">
        <v>0</v>
      </c>
      <c r="E20" s="380" t="n">
        <v>1895</v>
      </c>
      <c r="F20" s="379" t="n">
        <v>1895</v>
      </c>
      <c r="G20" s="516" t="n">
        <v>100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 t="n">
        <v>0</v>
      </c>
      <c r="E21" s="391" t="n">
        <v>895</v>
      </c>
      <c r="F21" s="381" t="n">
        <v>895</v>
      </c>
      <c r="G21" s="515" t="n">
        <v>100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 t="n">
        <v>0</v>
      </c>
      <c r="E22" s="391" t="n">
        <v>1000</v>
      </c>
      <c r="F22" s="381" t="n">
        <v>1000</v>
      </c>
      <c r="G22" s="515" t="n">
        <v>100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 t="n">
        <v>0</v>
      </c>
      <c r="E23" s="524" t="n">
        <v>5381</v>
      </c>
      <c r="F23" s="379" t="n">
        <v>5381</v>
      </c>
      <c r="G23" s="516" t="n">
        <v>100</v>
      </c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 t="n">
        <v>0</v>
      </c>
      <c r="E24" s="391" t="n">
        <v>3026</v>
      </c>
      <c r="F24" s="381" t="n">
        <v>3026</v>
      </c>
      <c r="G24" s="515" t="n">
        <v>100</v>
      </c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 t="n">
        <v>0</v>
      </c>
      <c r="E25" s="382" t="n">
        <v>2355</v>
      </c>
      <c r="F25" s="381" t="n">
        <v>2355</v>
      </c>
      <c r="G25" s="515" t="n">
        <v>100</v>
      </c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 t="n">
        <v>0</v>
      </c>
      <c r="E26" s="524" t="n">
        <v>0</v>
      </c>
      <c r="F26" s="379"/>
      <c r="G26" s="516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 t="n">
        <v>0</v>
      </c>
      <c r="E27" s="524" t="n">
        <v>0</v>
      </c>
      <c r="F27" s="379"/>
      <c r="G27" s="516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 t="n">
        <v>0</v>
      </c>
      <c r="E28" s="380" t="n">
        <v>10267</v>
      </c>
      <c r="F28" s="379" t="n">
        <v>10267</v>
      </c>
      <c r="G28" s="516" t="n">
        <v>100</v>
      </c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 t="n">
        <v>0</v>
      </c>
      <c r="E29" s="382" t="n">
        <v>6269</v>
      </c>
      <c r="F29" s="381" t="n">
        <v>6269</v>
      </c>
      <c r="G29" s="515" t="n">
        <v>100</v>
      </c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 t="n">
        <v>0</v>
      </c>
      <c r="E30" s="382" t="n">
        <v>3998</v>
      </c>
      <c r="F30" s="381" t="n">
        <v>3998</v>
      </c>
      <c r="G30" s="515" t="n">
        <v>100</v>
      </c>
    </row>
    <row r="31" s="378" customFormat="true" ht="15" hidden="false" customHeight="false" outlineLevel="0" collapsed="false">
      <c r="A31" s="377"/>
      <c r="B31" s="377"/>
      <c r="D31" s="380"/>
      <c r="E31" s="380"/>
      <c r="F31" s="387"/>
      <c r="G31" s="387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174497</v>
      </c>
      <c r="E32" s="396" t="n">
        <v>208460</v>
      </c>
      <c r="F32" s="396" t="n">
        <v>208594</v>
      </c>
      <c r="G32" s="440" t="n">
        <v>100.064280917202</v>
      </c>
    </row>
    <row r="33" s="376" customFormat="true" ht="15" hidden="false" customHeight="false" outlineLevel="0" collapsed="false">
      <c r="A33" s="398"/>
      <c r="B33" s="398"/>
      <c r="C33" s="399"/>
      <c r="D33" s="401"/>
      <c r="E33" s="401"/>
      <c r="F33" s="387"/>
      <c r="G33" s="387"/>
    </row>
    <row r="34" s="376" customFormat="true" ht="15" hidden="false" customHeight="false" outlineLevel="0" collapsed="false">
      <c r="A34" s="402"/>
      <c r="B34" s="402"/>
      <c r="C34" s="376" t="s">
        <v>421</v>
      </c>
      <c r="D34" s="380"/>
      <c r="E34" s="380"/>
      <c r="F34" s="387"/>
      <c r="G34" s="387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 t="n">
        <v>174438</v>
      </c>
      <c r="E35" s="380" t="n">
        <v>196235</v>
      </c>
      <c r="F35" s="379" t="n">
        <v>192034</v>
      </c>
      <c r="G35" s="516" t="n">
        <v>97.8591994292557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 t="n">
        <v>106433</v>
      </c>
      <c r="E36" s="391" t="n">
        <v>117185</v>
      </c>
      <c r="F36" s="381" t="n">
        <v>115635</v>
      </c>
      <c r="G36" s="515" t="n">
        <v>98.6773051158425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 t="n">
        <v>34983</v>
      </c>
      <c r="E37" s="391" t="n">
        <v>36216</v>
      </c>
      <c r="F37" s="381" t="n">
        <v>35115</v>
      </c>
      <c r="G37" s="515" t="n">
        <v>96.9599072233267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 t="n">
        <v>33022</v>
      </c>
      <c r="E38" s="391" t="n">
        <v>42834</v>
      </c>
      <c r="F38" s="381" t="n">
        <v>41284</v>
      </c>
      <c r="G38" s="515" t="n">
        <v>96.381379278143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515"/>
    </row>
    <row r="40" customFormat="false" ht="15" hidden="false" customHeight="false" outlineLevel="0" collapsed="false">
      <c r="A40" s="373"/>
      <c r="B40" s="373"/>
      <c r="C40" s="404" t="s">
        <v>426</v>
      </c>
      <c r="D40" s="381" t="n">
        <v>7136</v>
      </c>
      <c r="E40" s="391" t="n">
        <v>8383</v>
      </c>
      <c r="F40" s="381" t="n">
        <v>8383</v>
      </c>
      <c r="G40" s="515" t="n">
        <v>100</v>
      </c>
    </row>
    <row r="41" customFormat="false" ht="15" hidden="false" customHeight="false" outlineLevel="0" collapsed="false">
      <c r="A41" s="373"/>
      <c r="B41" s="373"/>
      <c r="C41" s="363" t="s">
        <v>427</v>
      </c>
      <c r="D41" s="381" t="n">
        <v>0</v>
      </c>
      <c r="E41" s="391" t="n">
        <v>0</v>
      </c>
      <c r="F41" s="381"/>
      <c r="G41" s="515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 t="n">
        <v>0</v>
      </c>
      <c r="E42" s="380" t="n">
        <v>3799</v>
      </c>
      <c r="F42" s="379" t="n">
        <v>3799</v>
      </c>
      <c r="G42" s="516" t="n">
        <v>100</v>
      </c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 t="n">
        <v>0</v>
      </c>
      <c r="E43" s="382" t="n">
        <v>3799</v>
      </c>
      <c r="F43" s="381" t="n">
        <v>3799</v>
      </c>
      <c r="G43" s="515" t="n">
        <v>100</v>
      </c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 t="n">
        <v>0</v>
      </c>
      <c r="E44" s="391" t="n">
        <v>0</v>
      </c>
      <c r="F44" s="381"/>
      <c r="G44" s="515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 t="n">
        <v>59</v>
      </c>
      <c r="E45" s="524" t="n">
        <v>59</v>
      </c>
      <c r="F45" s="381" t="n">
        <v>59</v>
      </c>
      <c r="G45" s="515" t="n">
        <v>100</v>
      </c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 t="n">
        <v>0</v>
      </c>
      <c r="E46" s="380" t="n">
        <v>8367</v>
      </c>
      <c r="F46" s="379" t="n">
        <v>6240</v>
      </c>
      <c r="G46" s="516" t="n">
        <v>74.5787020437433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 t="n">
        <v>0</v>
      </c>
      <c r="E47" s="391" t="n">
        <v>7367</v>
      </c>
      <c r="F47" s="381" t="n">
        <v>5240</v>
      </c>
      <c r="G47" s="515" t="n">
        <v>71.1280032577711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 t="n">
        <v>0</v>
      </c>
      <c r="E48" s="391" t="n">
        <v>1000</v>
      </c>
      <c r="F48" s="381" t="n">
        <v>1000</v>
      </c>
      <c r="G48" s="515" t="n">
        <v>100</v>
      </c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 t="n">
        <v>0</v>
      </c>
      <c r="E49" s="391" t="n">
        <v>0</v>
      </c>
      <c r="F49" s="381"/>
      <c r="G49" s="515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 t="n">
        <v>0</v>
      </c>
      <c r="E50" s="391" t="n">
        <v>0</v>
      </c>
      <c r="F50" s="381"/>
      <c r="G50" s="515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 t="n">
        <v>0</v>
      </c>
      <c r="E51" s="391" t="n">
        <v>0</v>
      </c>
      <c r="F51" s="381"/>
      <c r="G51" s="515"/>
    </row>
    <row r="52" s="384" customFormat="true" ht="15" hidden="false" customHeight="false" outlineLevel="0" collapsed="false">
      <c r="A52" s="383" t="s">
        <v>84</v>
      </c>
      <c r="B52" s="383"/>
      <c r="C52" s="384" t="s">
        <v>438</v>
      </c>
      <c r="D52" s="379" t="n">
        <v>0</v>
      </c>
      <c r="E52" s="524" t="n">
        <v>0</v>
      </c>
      <c r="F52" s="381"/>
      <c r="G52" s="515"/>
    </row>
    <row r="53" s="384" customFormat="true" ht="15" hidden="false" customHeight="false" outlineLevel="0" collapsed="false">
      <c r="A53" s="383" t="s">
        <v>431</v>
      </c>
      <c r="B53" s="383"/>
      <c r="C53" s="384" t="s">
        <v>446</v>
      </c>
      <c r="D53" s="379" t="n">
        <v>0</v>
      </c>
      <c r="E53" s="524" t="n">
        <v>0</v>
      </c>
      <c r="F53" s="379"/>
      <c r="G53" s="516"/>
    </row>
    <row r="54" s="378" customFormat="true" ht="15" hidden="false" customHeight="false" outlineLevel="0" collapsed="false">
      <c r="A54" s="377" t="s">
        <v>437</v>
      </c>
      <c r="B54" s="377"/>
      <c r="C54" s="378" t="s">
        <v>74</v>
      </c>
      <c r="D54" s="379" t="n">
        <v>0</v>
      </c>
      <c r="E54" s="380" t="n">
        <v>0</v>
      </c>
      <c r="F54" s="381"/>
      <c r="G54" s="515"/>
    </row>
    <row r="55" s="378" customFormat="true" ht="15" hidden="false" customHeight="false" outlineLevel="0" collapsed="false">
      <c r="A55" s="377"/>
      <c r="B55" s="377"/>
      <c r="D55" s="380"/>
      <c r="E55" s="380"/>
      <c r="F55" s="407"/>
      <c r="G55" s="407"/>
    </row>
    <row r="56" s="376" customFormat="true" ht="14.25" hidden="false" customHeight="false" outlineLevel="0" collapsed="false">
      <c r="A56" s="393"/>
      <c r="B56" s="394"/>
      <c r="C56" s="395" t="s">
        <v>91</v>
      </c>
      <c r="D56" s="396" t="n">
        <v>174497</v>
      </c>
      <c r="E56" s="396" t="n">
        <v>208460</v>
      </c>
      <c r="F56" s="396" t="n">
        <v>202132</v>
      </c>
      <c r="G56" s="440" t="n">
        <v>96.9644056413701</v>
      </c>
    </row>
    <row r="57" customFormat="false" ht="15" hidden="false" customHeight="false" outlineLevel="0" collapsed="false">
      <c r="E57" s="376"/>
    </row>
    <row r="58" customFormat="false" ht="15" hidden="false" customHeight="false" outlineLevel="0" collapsed="false">
      <c r="A58" s="443" t="s">
        <v>447</v>
      </c>
      <c r="B58" s="444"/>
      <c r="C58" s="444"/>
      <c r="D58" s="444" t="n">
        <v>47</v>
      </c>
      <c r="E58" s="444" t="n">
        <v>47</v>
      </c>
      <c r="F58" s="444" t="n">
        <v>47</v>
      </c>
      <c r="G58" s="445" t="n">
        <v>100</v>
      </c>
    </row>
    <row r="59" customFormat="false" ht="15" hidden="false" customHeight="false" outlineLevel="0" collapsed="false">
      <c r="A59" s="446" t="s">
        <v>448</v>
      </c>
      <c r="B59" s="52"/>
      <c r="C59" s="52"/>
      <c r="D59" s="52" t="n">
        <v>1</v>
      </c>
      <c r="E59" s="52" t="n">
        <v>1</v>
      </c>
      <c r="F59" s="52" t="n">
        <v>1</v>
      </c>
      <c r="G59" s="517" t="n">
        <v>100</v>
      </c>
    </row>
    <row r="60" customFormat="false" ht="15" hidden="false" customHeight="false" outlineLevel="0" collapsed="false">
      <c r="A60" s="448" t="s">
        <v>449</v>
      </c>
      <c r="B60" s="449"/>
      <c r="C60" s="449"/>
      <c r="D60" s="449" t="n">
        <v>34</v>
      </c>
      <c r="E60" s="449" t="n">
        <v>34</v>
      </c>
      <c r="F60" s="449" t="n">
        <v>34</v>
      </c>
      <c r="G60" s="518" t="n">
        <v>100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56" width="5.41"/>
    <col collapsed="false" customWidth="true" hidden="false" outlineLevel="0" max="2" min="2" style="556" width="51.28"/>
    <col collapsed="false" customWidth="true" hidden="false" outlineLevel="0" max="3" min="3" style="557" width="9.56"/>
    <col collapsed="false" customWidth="true" hidden="false" outlineLevel="0" max="4" min="4" style="556" width="9.56"/>
    <col collapsed="false" customWidth="true" hidden="false" outlineLevel="0" max="5" min="5" style="556" width="11.85"/>
    <col collapsed="false" customWidth="true" hidden="false" outlineLevel="0" max="6" min="6" style="558" width="8.7"/>
    <col collapsed="false" customWidth="true" hidden="false" outlineLevel="0" max="7" min="7" style="558" width="8.41"/>
    <col collapsed="false" customWidth="true" hidden="false" outlineLevel="0" max="9" min="8" style="558" width="9.85"/>
    <col collapsed="false" customWidth="true" hidden="false" outlineLevel="0" max="10" min="10" style="558" width="9.41"/>
    <col collapsed="false" customWidth="false" hidden="false" outlineLevel="0" max="12" min="11" style="558" width="9.14"/>
    <col collapsed="false" customWidth="true" hidden="false" outlineLevel="0" max="13" min="13" style="558" width="10.13"/>
    <col collapsed="false" customWidth="false" hidden="false" outlineLevel="0" max="257" min="14" style="558" width="9.14"/>
  </cols>
  <sheetData>
    <row r="1" s="152" customFormat="true" ht="15.75" hidden="false" customHeight="false" outlineLevel="0" collapsed="false">
      <c r="A1" s="160"/>
      <c r="B1" s="160"/>
      <c r="C1" s="159"/>
      <c r="D1" s="160"/>
      <c r="E1" s="160"/>
      <c r="M1" s="153" t="s">
        <v>571</v>
      </c>
    </row>
    <row r="2" s="152" customFormat="true" ht="15.75" hidden="false" customHeight="false" outlineLevel="0" collapsed="false">
      <c r="A2" s="559" t="s">
        <v>171</v>
      </c>
      <c r="B2" s="559"/>
      <c r="C2" s="559"/>
      <c r="D2" s="559"/>
      <c r="E2" s="559"/>
      <c r="F2" s="559"/>
      <c r="G2" s="559"/>
      <c r="H2" s="559"/>
      <c r="I2" s="559"/>
      <c r="J2" s="559"/>
      <c r="K2" s="559"/>
      <c r="L2" s="559"/>
      <c r="M2" s="559"/>
    </row>
    <row r="3" s="152" customFormat="true" ht="15.75" hidden="false" customHeight="false" outlineLevel="0" collapsed="false">
      <c r="A3" s="559" t="s">
        <v>572</v>
      </c>
      <c r="B3" s="559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</row>
    <row r="4" customFormat="false" ht="11.25" hidden="false" customHeight="false" outlineLevel="0" collapsed="false">
      <c r="A4" s="560"/>
      <c r="B4" s="560"/>
      <c r="C4" s="560"/>
      <c r="D4" s="560"/>
      <c r="E4" s="560"/>
    </row>
    <row r="5" customFormat="false" ht="21" hidden="false" customHeight="true" outlineLevel="0" collapsed="false">
      <c r="A5" s="561" t="s">
        <v>573</v>
      </c>
      <c r="B5" s="562" t="s">
        <v>574</v>
      </c>
      <c r="C5" s="562" t="s">
        <v>575</v>
      </c>
      <c r="D5" s="562"/>
      <c r="E5" s="562"/>
      <c r="F5" s="563" t="s">
        <v>576</v>
      </c>
      <c r="G5" s="563"/>
      <c r="H5" s="563"/>
      <c r="I5" s="564" t="s">
        <v>577</v>
      </c>
      <c r="J5" s="564"/>
      <c r="K5" s="562" t="s">
        <v>578</v>
      </c>
      <c r="L5" s="562"/>
      <c r="M5" s="562"/>
    </row>
    <row r="6" customFormat="false" ht="21.75" hidden="false" customHeight="true" outlineLevel="0" collapsed="false">
      <c r="A6" s="561"/>
      <c r="B6" s="561"/>
      <c r="C6" s="565" t="s">
        <v>579</v>
      </c>
      <c r="D6" s="565" t="s">
        <v>580</v>
      </c>
      <c r="E6" s="566" t="s">
        <v>581</v>
      </c>
      <c r="F6" s="562" t="s">
        <v>582</v>
      </c>
      <c r="G6" s="562" t="s">
        <v>583</v>
      </c>
      <c r="H6" s="562" t="s">
        <v>584</v>
      </c>
      <c r="I6" s="562" t="s">
        <v>582</v>
      </c>
      <c r="J6" s="562" t="s">
        <v>583</v>
      </c>
      <c r="K6" s="562" t="s">
        <v>579</v>
      </c>
      <c r="L6" s="562" t="s">
        <v>580</v>
      </c>
      <c r="M6" s="562" t="s">
        <v>581</v>
      </c>
    </row>
    <row r="7" customFormat="false" ht="11.25" hidden="false" customHeight="false" outlineLevel="0" collapsed="false">
      <c r="A7" s="561"/>
      <c r="B7" s="561"/>
      <c r="C7" s="565"/>
      <c r="D7" s="565"/>
      <c r="E7" s="566"/>
      <c r="F7" s="566"/>
      <c r="G7" s="566"/>
      <c r="H7" s="566"/>
      <c r="I7" s="566"/>
      <c r="J7" s="566"/>
      <c r="K7" s="566"/>
      <c r="L7" s="566"/>
      <c r="M7" s="566"/>
    </row>
    <row r="8" customFormat="false" ht="11.25" hidden="false" customHeight="false" outlineLevel="0" collapsed="false">
      <c r="A8" s="561"/>
      <c r="B8" s="562"/>
      <c r="C8" s="565"/>
      <c r="D8" s="565"/>
      <c r="E8" s="566"/>
      <c r="F8" s="562"/>
      <c r="G8" s="562"/>
      <c r="H8" s="562"/>
      <c r="I8" s="562"/>
      <c r="J8" s="562"/>
      <c r="K8" s="562"/>
      <c r="L8" s="562"/>
      <c r="M8" s="562"/>
    </row>
    <row r="9" customFormat="false" ht="33.75" hidden="false" customHeight="false" outlineLevel="0" collapsed="false">
      <c r="A9" s="567" t="s">
        <v>9</v>
      </c>
      <c r="B9" s="568" t="s">
        <v>497</v>
      </c>
      <c r="C9" s="569" t="n">
        <v>87</v>
      </c>
      <c r="D9" s="570" t="n">
        <v>3</v>
      </c>
      <c r="E9" s="570" t="n">
        <v>90</v>
      </c>
      <c r="F9" s="571"/>
      <c r="G9" s="570"/>
      <c r="H9" s="572" t="n">
        <v>0</v>
      </c>
      <c r="I9" s="573"/>
      <c r="J9" s="573"/>
      <c r="K9" s="574" t="n">
        <v>87</v>
      </c>
      <c r="L9" s="575" t="n">
        <v>3</v>
      </c>
      <c r="M9" s="576" t="n">
        <v>90</v>
      </c>
    </row>
    <row r="10" customFormat="false" ht="22.5" hidden="false" customHeight="false" outlineLevel="0" collapsed="false">
      <c r="A10" s="577" t="s">
        <v>15</v>
      </c>
      <c r="B10" s="568" t="s">
        <v>507</v>
      </c>
      <c r="C10" s="578" t="n">
        <v>64</v>
      </c>
      <c r="D10" s="573" t="n">
        <v>1</v>
      </c>
      <c r="E10" s="573" t="n">
        <v>65</v>
      </c>
      <c r="F10" s="579"/>
      <c r="G10" s="573"/>
      <c r="H10" s="580" t="n">
        <v>0</v>
      </c>
      <c r="I10" s="573"/>
      <c r="J10" s="573"/>
      <c r="K10" s="574" t="n">
        <v>64</v>
      </c>
      <c r="L10" s="575" t="n">
        <v>1</v>
      </c>
      <c r="M10" s="576" t="n">
        <v>65</v>
      </c>
    </row>
    <row r="11" customFormat="false" ht="11.25" hidden="false" customHeight="false" outlineLevel="0" collapsed="false">
      <c r="A11" s="577" t="s">
        <v>18</v>
      </c>
      <c r="B11" s="580" t="s">
        <v>585</v>
      </c>
      <c r="C11" s="579" t="n">
        <v>49</v>
      </c>
      <c r="D11" s="573" t="n">
        <v>1</v>
      </c>
      <c r="E11" s="573" t="n">
        <v>50</v>
      </c>
      <c r="F11" s="579"/>
      <c r="G11" s="573"/>
      <c r="H11" s="580" t="n">
        <v>0</v>
      </c>
      <c r="I11" s="573" t="n">
        <v>-1</v>
      </c>
      <c r="J11" s="573"/>
      <c r="K11" s="574" t="n">
        <v>48</v>
      </c>
      <c r="L11" s="575" t="n">
        <v>1</v>
      </c>
      <c r="M11" s="576" t="n">
        <v>49</v>
      </c>
    </row>
    <row r="12" customFormat="false" ht="11.25" hidden="false" customHeight="false" outlineLevel="0" collapsed="false">
      <c r="A12" s="577" t="s">
        <v>23</v>
      </c>
      <c r="B12" s="581" t="s">
        <v>586</v>
      </c>
      <c r="C12" s="578" t="n">
        <v>89</v>
      </c>
      <c r="D12" s="573" t="n">
        <v>0</v>
      </c>
      <c r="E12" s="573" t="n">
        <v>89</v>
      </c>
      <c r="F12" s="579"/>
      <c r="G12" s="573"/>
      <c r="H12" s="580" t="n">
        <v>0</v>
      </c>
      <c r="I12" s="573"/>
      <c r="J12" s="573"/>
      <c r="K12" s="574" t="n">
        <v>89</v>
      </c>
      <c r="L12" s="575" t="n">
        <v>0</v>
      </c>
      <c r="M12" s="576" t="n">
        <v>89</v>
      </c>
    </row>
    <row r="13" customFormat="false" ht="11.25" hidden="false" customHeight="false" outlineLevel="0" collapsed="false">
      <c r="A13" s="577" t="s">
        <v>28</v>
      </c>
      <c r="B13" s="581" t="s">
        <v>587</v>
      </c>
      <c r="C13" s="578" t="n">
        <v>81</v>
      </c>
      <c r="D13" s="573" t="n">
        <v>1</v>
      </c>
      <c r="E13" s="573" t="n">
        <v>82</v>
      </c>
      <c r="F13" s="579"/>
      <c r="G13" s="573"/>
      <c r="H13" s="580" t="n">
        <v>0</v>
      </c>
      <c r="I13" s="573" t="n">
        <v>1</v>
      </c>
      <c r="J13" s="573"/>
      <c r="K13" s="574" t="n">
        <v>82</v>
      </c>
      <c r="L13" s="575" t="n">
        <v>1</v>
      </c>
      <c r="M13" s="576" t="n">
        <v>83</v>
      </c>
    </row>
    <row r="14" customFormat="false" ht="11.25" hidden="false" customHeight="false" outlineLevel="0" collapsed="false">
      <c r="A14" s="577" t="s">
        <v>36</v>
      </c>
      <c r="B14" s="582" t="s">
        <v>588</v>
      </c>
      <c r="C14" s="578" t="n">
        <v>239</v>
      </c>
      <c r="D14" s="573" t="n">
        <v>0</v>
      </c>
      <c r="E14" s="573" t="n">
        <v>239</v>
      </c>
      <c r="F14" s="579"/>
      <c r="G14" s="573"/>
      <c r="H14" s="580" t="n">
        <v>0</v>
      </c>
      <c r="I14" s="573"/>
      <c r="J14" s="573"/>
      <c r="K14" s="574" t="n">
        <v>239</v>
      </c>
      <c r="L14" s="575" t="n">
        <v>0</v>
      </c>
      <c r="M14" s="576" t="n">
        <v>239</v>
      </c>
    </row>
    <row r="15" customFormat="false" ht="11.25" hidden="false" customHeight="false" outlineLevel="0" collapsed="false">
      <c r="A15" s="577" t="s">
        <v>41</v>
      </c>
      <c r="B15" s="582" t="s">
        <v>589</v>
      </c>
      <c r="C15" s="578" t="n">
        <v>70</v>
      </c>
      <c r="D15" s="573" t="n">
        <v>1</v>
      </c>
      <c r="E15" s="573" t="n">
        <v>71</v>
      </c>
      <c r="F15" s="579"/>
      <c r="G15" s="573"/>
      <c r="H15" s="580" t="n">
        <v>0</v>
      </c>
      <c r="I15" s="573"/>
      <c r="J15" s="573"/>
      <c r="K15" s="574" t="n">
        <v>70</v>
      </c>
      <c r="L15" s="575" t="n">
        <v>1</v>
      </c>
      <c r="M15" s="576" t="n">
        <v>71</v>
      </c>
    </row>
    <row r="16" customFormat="false" ht="11.25" hidden="false" customHeight="false" outlineLevel="0" collapsed="false">
      <c r="A16" s="577" t="s">
        <v>45</v>
      </c>
      <c r="B16" s="568" t="s">
        <v>590</v>
      </c>
      <c r="C16" s="578" t="n">
        <v>26</v>
      </c>
      <c r="D16" s="573" t="n">
        <v>0</v>
      </c>
      <c r="E16" s="573" t="n">
        <v>26</v>
      </c>
      <c r="F16" s="579"/>
      <c r="G16" s="573"/>
      <c r="H16" s="580" t="n">
        <v>0</v>
      </c>
      <c r="I16" s="573"/>
      <c r="J16" s="573"/>
      <c r="K16" s="574" t="n">
        <v>26</v>
      </c>
      <c r="L16" s="575" t="n">
        <v>0</v>
      </c>
      <c r="M16" s="576" t="n">
        <v>26</v>
      </c>
    </row>
    <row r="17" customFormat="false" ht="11.25" hidden="false" customHeight="false" outlineLevel="0" collapsed="false">
      <c r="A17" s="577" t="s">
        <v>58</v>
      </c>
      <c r="B17" s="582" t="s">
        <v>591</v>
      </c>
      <c r="C17" s="578" t="n">
        <v>122</v>
      </c>
      <c r="D17" s="573" t="n">
        <v>0</v>
      </c>
      <c r="E17" s="573" t="n">
        <v>122</v>
      </c>
      <c r="F17" s="579"/>
      <c r="G17" s="573"/>
      <c r="H17" s="580" t="n">
        <v>0</v>
      </c>
      <c r="I17" s="573"/>
      <c r="J17" s="573"/>
      <c r="K17" s="574" t="n">
        <v>122</v>
      </c>
      <c r="L17" s="575" t="n">
        <v>0</v>
      </c>
      <c r="M17" s="576" t="n">
        <v>122</v>
      </c>
    </row>
    <row r="18" customFormat="false" ht="11.25" hidden="false" customHeight="false" outlineLevel="0" collapsed="false">
      <c r="A18" s="577" t="s">
        <v>65</v>
      </c>
      <c r="B18" s="583" t="s">
        <v>592</v>
      </c>
      <c r="C18" s="578" t="n">
        <v>74</v>
      </c>
      <c r="D18" s="573" t="n">
        <v>0</v>
      </c>
      <c r="E18" s="573" t="n">
        <v>74</v>
      </c>
      <c r="F18" s="579"/>
      <c r="G18" s="573"/>
      <c r="H18" s="580" t="n">
        <v>0</v>
      </c>
      <c r="I18" s="573"/>
      <c r="J18" s="573"/>
      <c r="K18" s="574" t="n">
        <v>74</v>
      </c>
      <c r="L18" s="575" t="n">
        <v>0</v>
      </c>
      <c r="M18" s="576" t="n">
        <v>74</v>
      </c>
    </row>
    <row r="19" customFormat="false" ht="22.5" hidden="false" customHeight="false" outlineLevel="0" collapsed="false">
      <c r="A19" s="577" t="s">
        <v>68</v>
      </c>
      <c r="B19" s="568" t="s">
        <v>593</v>
      </c>
      <c r="C19" s="578" t="n">
        <v>50</v>
      </c>
      <c r="D19" s="573" t="n">
        <v>4</v>
      </c>
      <c r="E19" s="573" t="n">
        <v>54</v>
      </c>
      <c r="F19" s="579" t="n">
        <v>1</v>
      </c>
      <c r="G19" s="573" t="n">
        <v>0</v>
      </c>
      <c r="H19" s="580" t="n">
        <v>1</v>
      </c>
      <c r="I19" s="573" t="n">
        <v>0</v>
      </c>
      <c r="J19" s="573" t="n">
        <v>0</v>
      </c>
      <c r="K19" s="574" t="n">
        <v>49</v>
      </c>
      <c r="L19" s="575" t="n">
        <v>4</v>
      </c>
      <c r="M19" s="576" t="n">
        <v>53</v>
      </c>
    </row>
    <row r="20" customFormat="false" ht="11.25" hidden="false" customHeight="false" outlineLevel="0" collapsed="false">
      <c r="A20" s="584" t="s">
        <v>594</v>
      </c>
      <c r="B20" s="585" t="s">
        <v>595</v>
      </c>
      <c r="C20" s="578" t="n">
        <v>35</v>
      </c>
      <c r="D20" s="573" t="n">
        <v>4</v>
      </c>
      <c r="E20" s="573" t="n">
        <v>39</v>
      </c>
      <c r="F20" s="579"/>
      <c r="G20" s="573"/>
      <c r="H20" s="580" t="n">
        <v>0</v>
      </c>
      <c r="I20" s="573" t="n">
        <v>-7</v>
      </c>
      <c r="J20" s="573"/>
      <c r="K20" s="574" t="n">
        <v>28</v>
      </c>
      <c r="L20" s="575" t="n">
        <v>4</v>
      </c>
      <c r="M20" s="576" t="n">
        <v>32</v>
      </c>
    </row>
    <row r="21" customFormat="false" ht="11.25" hidden="false" customHeight="false" outlineLevel="0" collapsed="false">
      <c r="A21" s="584" t="s">
        <v>596</v>
      </c>
      <c r="B21" s="586" t="s">
        <v>597</v>
      </c>
      <c r="C21" s="578" t="n">
        <v>15</v>
      </c>
      <c r="D21" s="573" t="n">
        <v>0</v>
      </c>
      <c r="E21" s="573" t="n">
        <v>15</v>
      </c>
      <c r="F21" s="579" t="n">
        <v>1</v>
      </c>
      <c r="G21" s="573"/>
      <c r="H21" s="580" t="n">
        <v>1</v>
      </c>
      <c r="I21" s="573" t="n">
        <v>7</v>
      </c>
      <c r="J21" s="573"/>
      <c r="K21" s="574" t="n">
        <v>21</v>
      </c>
      <c r="L21" s="575" t="n">
        <v>0</v>
      </c>
      <c r="M21" s="576" t="n">
        <v>21</v>
      </c>
    </row>
    <row r="22" customFormat="false" ht="11.25" hidden="false" customHeight="false" outlineLevel="0" collapsed="false">
      <c r="A22" s="587" t="s">
        <v>78</v>
      </c>
      <c r="B22" s="581" t="s">
        <v>598</v>
      </c>
      <c r="C22" s="578" t="n">
        <v>1610</v>
      </c>
      <c r="D22" s="573" t="n">
        <v>20</v>
      </c>
      <c r="E22" s="573" t="n">
        <v>1630</v>
      </c>
      <c r="F22" s="579"/>
      <c r="G22" s="573"/>
      <c r="H22" s="580" t="n">
        <v>0</v>
      </c>
      <c r="I22" s="573"/>
      <c r="J22" s="573"/>
      <c r="K22" s="574" t="n">
        <v>1610</v>
      </c>
      <c r="L22" s="575" t="n">
        <v>20</v>
      </c>
      <c r="M22" s="576" t="n">
        <v>1630</v>
      </c>
    </row>
    <row r="23" customFormat="false" ht="11.25" hidden="false" customHeight="false" outlineLevel="0" collapsed="false">
      <c r="A23" s="587" t="s">
        <v>84</v>
      </c>
      <c r="B23" s="581" t="s">
        <v>542</v>
      </c>
      <c r="C23" s="578" t="n">
        <v>36</v>
      </c>
      <c r="D23" s="573" t="n">
        <v>3</v>
      </c>
      <c r="E23" s="573" t="n">
        <v>39</v>
      </c>
      <c r="F23" s="579"/>
      <c r="G23" s="573"/>
      <c r="H23" s="580" t="n">
        <v>0</v>
      </c>
      <c r="I23" s="573"/>
      <c r="J23" s="573"/>
      <c r="K23" s="574" t="n">
        <v>36</v>
      </c>
      <c r="L23" s="575" t="n">
        <v>3</v>
      </c>
      <c r="M23" s="576" t="n">
        <v>39</v>
      </c>
    </row>
    <row r="24" customFormat="false" ht="11.25" hidden="false" customHeight="false" outlineLevel="0" collapsed="false">
      <c r="A24" s="587" t="s">
        <v>431</v>
      </c>
      <c r="B24" s="581" t="s">
        <v>599</v>
      </c>
      <c r="C24" s="578" t="n">
        <v>65</v>
      </c>
      <c r="D24" s="573" t="n">
        <v>8</v>
      </c>
      <c r="E24" s="573" t="n">
        <v>73</v>
      </c>
      <c r="F24" s="579"/>
      <c r="G24" s="573"/>
      <c r="H24" s="580" t="n">
        <v>0</v>
      </c>
      <c r="I24" s="573"/>
      <c r="J24" s="573"/>
      <c r="K24" s="574" t="n">
        <v>65</v>
      </c>
      <c r="L24" s="575" t="n">
        <v>8</v>
      </c>
      <c r="M24" s="576" t="n">
        <v>73</v>
      </c>
    </row>
    <row r="25" customFormat="false" ht="11.25" hidden="false" customHeight="false" outlineLevel="0" collapsed="false">
      <c r="A25" s="587" t="s">
        <v>437</v>
      </c>
      <c r="B25" s="581" t="s">
        <v>549</v>
      </c>
      <c r="C25" s="578" t="n">
        <v>27</v>
      </c>
      <c r="D25" s="573" t="n">
        <v>1</v>
      </c>
      <c r="E25" s="573" t="n">
        <v>28</v>
      </c>
      <c r="F25" s="579" t="n">
        <v>0</v>
      </c>
      <c r="G25" s="573" t="n">
        <v>0</v>
      </c>
      <c r="H25" s="580" t="n">
        <v>0</v>
      </c>
      <c r="I25" s="573" t="n">
        <v>8</v>
      </c>
      <c r="J25" s="573" t="n">
        <v>0</v>
      </c>
      <c r="K25" s="574" t="n">
        <v>35</v>
      </c>
      <c r="L25" s="575" t="n">
        <v>1</v>
      </c>
      <c r="M25" s="576" t="n">
        <v>36</v>
      </c>
    </row>
    <row r="26" customFormat="false" ht="11.25" hidden="false" customHeight="false" outlineLevel="0" collapsed="false">
      <c r="A26" s="587" t="s">
        <v>600</v>
      </c>
      <c r="B26" s="586" t="s">
        <v>549</v>
      </c>
      <c r="C26" s="578" t="n">
        <v>27</v>
      </c>
      <c r="D26" s="573" t="n">
        <v>1</v>
      </c>
      <c r="E26" s="573" t="n">
        <v>28</v>
      </c>
      <c r="F26" s="579"/>
      <c r="G26" s="573"/>
      <c r="H26" s="580" t="n">
        <v>0</v>
      </c>
      <c r="I26" s="573"/>
      <c r="J26" s="573"/>
      <c r="K26" s="574" t="n">
        <v>27</v>
      </c>
      <c r="L26" s="575" t="n">
        <v>1</v>
      </c>
      <c r="M26" s="576" t="n">
        <v>28</v>
      </c>
    </row>
    <row r="27" customFormat="false" ht="11.25" hidden="false" customHeight="false" outlineLevel="0" collapsed="false">
      <c r="A27" s="587" t="s">
        <v>601</v>
      </c>
      <c r="B27" s="586" t="s">
        <v>551</v>
      </c>
      <c r="C27" s="578" t="n">
        <v>0</v>
      </c>
      <c r="D27" s="573" t="n">
        <v>0</v>
      </c>
      <c r="E27" s="573" t="n">
        <v>0</v>
      </c>
      <c r="F27" s="579"/>
      <c r="G27" s="573"/>
      <c r="H27" s="580" t="n">
        <v>0</v>
      </c>
      <c r="I27" s="573" t="n">
        <v>8</v>
      </c>
      <c r="J27" s="573"/>
      <c r="K27" s="574" t="n">
        <v>8</v>
      </c>
      <c r="L27" s="575" t="n">
        <v>0</v>
      </c>
      <c r="M27" s="576" t="n">
        <v>8</v>
      </c>
    </row>
    <row r="28" customFormat="false" ht="11.25" hidden="false" customHeight="false" outlineLevel="0" collapsed="false">
      <c r="A28" s="587" t="s">
        <v>440</v>
      </c>
      <c r="B28" s="581" t="s">
        <v>602</v>
      </c>
      <c r="C28" s="578" t="n">
        <v>45</v>
      </c>
      <c r="D28" s="573" t="n">
        <v>0</v>
      </c>
      <c r="E28" s="573" t="n">
        <v>45</v>
      </c>
      <c r="F28" s="579" t="n">
        <v>3</v>
      </c>
      <c r="G28" s="573"/>
      <c r="H28" s="580" t="n">
        <v>3</v>
      </c>
      <c r="I28" s="573"/>
      <c r="J28" s="573"/>
      <c r="K28" s="574" t="n">
        <v>42</v>
      </c>
      <c r="L28" s="575" t="n">
        <v>0</v>
      </c>
      <c r="M28" s="576" t="n">
        <v>42</v>
      </c>
    </row>
    <row r="29" customFormat="false" ht="11.25" hidden="false" customHeight="false" outlineLevel="0" collapsed="false">
      <c r="A29" s="587" t="s">
        <v>442</v>
      </c>
      <c r="B29" s="581" t="s">
        <v>556</v>
      </c>
      <c r="C29" s="578" t="n">
        <v>28</v>
      </c>
      <c r="D29" s="573" t="n">
        <v>1</v>
      </c>
      <c r="E29" s="573" t="n">
        <v>29</v>
      </c>
      <c r="F29" s="579" t="n">
        <v>1</v>
      </c>
      <c r="G29" s="573"/>
      <c r="H29" s="580" t="n">
        <v>1</v>
      </c>
      <c r="I29" s="573"/>
      <c r="J29" s="573"/>
      <c r="K29" s="574" t="n">
        <v>27</v>
      </c>
      <c r="L29" s="575" t="n">
        <v>1</v>
      </c>
      <c r="M29" s="576" t="n">
        <v>28</v>
      </c>
    </row>
    <row r="30" customFormat="false" ht="11.25" hidden="false" customHeight="false" outlineLevel="0" collapsed="false">
      <c r="A30" s="587" t="s">
        <v>445</v>
      </c>
      <c r="B30" s="583" t="s">
        <v>603</v>
      </c>
      <c r="C30" s="578" t="n">
        <v>182</v>
      </c>
      <c r="D30" s="588" t="n">
        <v>5</v>
      </c>
      <c r="E30" s="588" t="n">
        <v>187</v>
      </c>
      <c r="F30" s="578"/>
      <c r="G30" s="588"/>
      <c r="H30" s="581" t="n">
        <v>0</v>
      </c>
      <c r="I30" s="588"/>
      <c r="J30" s="588"/>
      <c r="K30" s="574" t="n">
        <v>182</v>
      </c>
      <c r="L30" s="575" t="n">
        <v>5</v>
      </c>
      <c r="M30" s="576" t="n">
        <v>187</v>
      </c>
    </row>
    <row r="31" customFormat="false" ht="11.25" hidden="false" customHeight="false" outlineLevel="0" collapsed="false">
      <c r="A31" s="587" t="s">
        <v>604</v>
      </c>
      <c r="B31" s="589" t="s">
        <v>605</v>
      </c>
      <c r="C31" s="578" t="n">
        <v>160</v>
      </c>
      <c r="D31" s="573" t="n">
        <v>5</v>
      </c>
      <c r="E31" s="573" t="n">
        <v>165</v>
      </c>
      <c r="F31" s="579"/>
      <c r="G31" s="573"/>
      <c r="H31" s="580" t="n">
        <v>0</v>
      </c>
      <c r="I31" s="573"/>
      <c r="J31" s="573"/>
      <c r="K31" s="574" t="n">
        <v>160</v>
      </c>
      <c r="L31" s="575" t="n">
        <v>5</v>
      </c>
      <c r="M31" s="576" t="n">
        <v>165</v>
      </c>
    </row>
    <row r="32" customFormat="false" ht="11.25" hidden="false" customHeight="false" outlineLevel="0" collapsed="false">
      <c r="A32" s="587" t="s">
        <v>606</v>
      </c>
      <c r="B32" s="590" t="s">
        <v>607</v>
      </c>
      <c r="C32" s="591" t="n">
        <v>22</v>
      </c>
      <c r="D32" s="573" t="n">
        <v>0</v>
      </c>
      <c r="E32" s="573" t="n">
        <v>22</v>
      </c>
      <c r="F32" s="579"/>
      <c r="G32" s="573"/>
      <c r="H32" s="580" t="n">
        <v>0</v>
      </c>
      <c r="I32" s="573"/>
      <c r="J32" s="573"/>
      <c r="K32" s="574" t="n">
        <v>22</v>
      </c>
      <c r="L32" s="575" t="n">
        <v>0</v>
      </c>
      <c r="M32" s="576" t="n">
        <v>22</v>
      </c>
    </row>
    <row r="33" customFormat="false" ht="11.25" hidden="false" customHeight="false" outlineLevel="0" collapsed="false">
      <c r="A33" s="587" t="s">
        <v>564</v>
      </c>
      <c r="B33" s="592" t="s">
        <v>608</v>
      </c>
      <c r="C33" s="591" t="n">
        <v>108</v>
      </c>
      <c r="D33" s="593" t="n">
        <v>4</v>
      </c>
      <c r="E33" s="593" t="n">
        <v>112</v>
      </c>
      <c r="F33" s="591"/>
      <c r="G33" s="593"/>
      <c r="H33" s="592" t="n">
        <v>0</v>
      </c>
      <c r="I33" s="593"/>
      <c r="J33" s="593"/>
      <c r="K33" s="574" t="n">
        <v>108</v>
      </c>
      <c r="L33" s="575" t="n">
        <v>4</v>
      </c>
      <c r="M33" s="576" t="n">
        <v>112</v>
      </c>
    </row>
    <row r="34" customFormat="false" ht="11.25" hidden="false" customHeight="false" outlineLevel="0" collapsed="false">
      <c r="A34" s="587" t="s">
        <v>609</v>
      </c>
      <c r="B34" s="592" t="s">
        <v>610</v>
      </c>
      <c r="C34" s="591" t="n">
        <v>54</v>
      </c>
      <c r="D34" s="573" t="n">
        <v>1</v>
      </c>
      <c r="E34" s="573" t="n">
        <v>55</v>
      </c>
      <c r="F34" s="579"/>
      <c r="G34" s="573"/>
      <c r="H34" s="580" t="n">
        <v>0</v>
      </c>
      <c r="I34" s="573"/>
      <c r="J34" s="573"/>
      <c r="K34" s="574" t="n">
        <v>54</v>
      </c>
      <c r="L34" s="575" t="n">
        <v>1</v>
      </c>
      <c r="M34" s="576" t="n">
        <v>55</v>
      </c>
    </row>
    <row r="35" customFormat="false" ht="11.25" hidden="false" customHeight="false" outlineLevel="0" collapsed="false">
      <c r="A35" s="587" t="s">
        <v>611</v>
      </c>
      <c r="B35" s="580" t="s">
        <v>612</v>
      </c>
      <c r="C35" s="579" t="n">
        <v>7</v>
      </c>
      <c r="D35" s="573" t="n">
        <v>2</v>
      </c>
      <c r="E35" s="573" t="n">
        <v>9</v>
      </c>
      <c r="F35" s="579"/>
      <c r="G35" s="573"/>
      <c r="H35" s="580" t="n">
        <v>0</v>
      </c>
      <c r="I35" s="573"/>
      <c r="J35" s="573"/>
      <c r="K35" s="574" t="n">
        <v>7</v>
      </c>
      <c r="L35" s="575" t="n">
        <v>2</v>
      </c>
      <c r="M35" s="576" t="n">
        <v>9</v>
      </c>
    </row>
    <row r="36" customFormat="false" ht="33.75" hidden="false" customHeight="false" outlineLevel="0" collapsed="false">
      <c r="A36" s="594" t="s">
        <v>613</v>
      </c>
      <c r="B36" s="595" t="s">
        <v>614</v>
      </c>
      <c r="C36" s="591" t="n">
        <v>47</v>
      </c>
      <c r="D36" s="573" t="n">
        <v>1</v>
      </c>
      <c r="E36" s="573" t="n">
        <v>48</v>
      </c>
      <c r="F36" s="579"/>
      <c r="G36" s="573"/>
      <c r="H36" s="580" t="n">
        <v>0</v>
      </c>
      <c r="I36" s="573"/>
      <c r="J36" s="573"/>
      <c r="K36" s="574" t="n">
        <v>47</v>
      </c>
      <c r="L36" s="575" t="n">
        <v>1</v>
      </c>
      <c r="M36" s="576" t="n">
        <v>48</v>
      </c>
    </row>
    <row r="37" s="3" customFormat="true" ht="16.5" hidden="false" customHeight="true" outlineLevel="0" collapsed="false">
      <c r="A37" s="596"/>
      <c r="B37" s="597" t="s">
        <v>615</v>
      </c>
      <c r="C37" s="598" t="n">
        <v>3052</v>
      </c>
      <c r="D37" s="17" t="n">
        <v>53</v>
      </c>
      <c r="E37" s="599" t="n">
        <v>3105</v>
      </c>
      <c r="F37" s="600" t="n">
        <v>5</v>
      </c>
      <c r="G37" s="57" t="n">
        <v>0</v>
      </c>
      <c r="H37" s="601" t="n">
        <v>5</v>
      </c>
      <c r="I37" s="600" t="n">
        <v>8</v>
      </c>
      <c r="J37" s="57" t="n">
        <v>0</v>
      </c>
      <c r="K37" s="600" t="n">
        <v>3055</v>
      </c>
      <c r="L37" s="57" t="n">
        <v>53</v>
      </c>
      <c r="M37" s="601" t="n">
        <v>3108</v>
      </c>
    </row>
    <row r="38" customFormat="false" ht="16.5" hidden="false" customHeight="true" outlineLevel="0" collapsed="false">
      <c r="A38" s="602"/>
      <c r="B38" s="603" t="s">
        <v>398</v>
      </c>
      <c r="C38" s="604" t="n">
        <v>86</v>
      </c>
      <c r="D38" s="604" t="n">
        <v>1</v>
      </c>
      <c r="E38" s="604" t="n">
        <v>87</v>
      </c>
      <c r="F38" s="605"/>
      <c r="G38" s="606"/>
      <c r="H38" s="603" t="n">
        <v>0</v>
      </c>
      <c r="I38" s="606"/>
      <c r="J38" s="606"/>
      <c r="K38" s="607" t="n">
        <v>86</v>
      </c>
      <c r="L38" s="608" t="n">
        <v>1</v>
      </c>
      <c r="M38" s="609" t="n">
        <v>87</v>
      </c>
    </row>
    <row r="39" customFormat="false" ht="11.25" hidden="false" customHeight="false" outlineLevel="0" collapsed="false">
      <c r="A39" s="610"/>
      <c r="B39" s="611" t="s">
        <v>487</v>
      </c>
      <c r="C39" s="610" t="n">
        <v>4</v>
      </c>
      <c r="D39" s="612" t="n">
        <v>0</v>
      </c>
      <c r="E39" s="604" t="n">
        <v>4</v>
      </c>
      <c r="F39" s="605"/>
      <c r="G39" s="606"/>
      <c r="H39" s="603" t="n">
        <v>0</v>
      </c>
      <c r="I39" s="613"/>
      <c r="J39" s="613"/>
      <c r="K39" s="605" t="n">
        <v>4</v>
      </c>
      <c r="L39" s="606" t="n">
        <v>0</v>
      </c>
      <c r="M39" s="614" t="n">
        <v>4</v>
      </c>
    </row>
    <row r="40" customFormat="false" ht="11.25" hidden="false" customHeight="false" outlineLevel="0" collapsed="false">
      <c r="A40" s="602"/>
      <c r="B40" s="573" t="s">
        <v>616</v>
      </c>
      <c r="C40" s="579" t="n">
        <v>1</v>
      </c>
      <c r="D40" s="573" t="n">
        <v>0</v>
      </c>
      <c r="E40" s="570" t="n">
        <v>1</v>
      </c>
      <c r="F40" s="615"/>
      <c r="G40" s="616"/>
      <c r="H40" s="572" t="n">
        <v>0</v>
      </c>
      <c r="I40" s="617"/>
      <c r="J40" s="618"/>
      <c r="K40" s="616" t="n">
        <v>1</v>
      </c>
      <c r="L40" s="616" t="n">
        <v>0</v>
      </c>
      <c r="M40" s="576" t="n">
        <v>1</v>
      </c>
    </row>
    <row r="41" s="3" customFormat="true" ht="16.5" hidden="false" customHeight="true" outlineLevel="0" collapsed="false">
      <c r="A41" s="600"/>
      <c r="B41" s="57" t="s">
        <v>287</v>
      </c>
      <c r="C41" s="600" t="n">
        <v>3139</v>
      </c>
      <c r="D41" s="57" t="n">
        <v>54</v>
      </c>
      <c r="E41" s="57" t="n">
        <v>3193</v>
      </c>
      <c r="F41" s="600" t="n">
        <v>5</v>
      </c>
      <c r="G41" s="57" t="n">
        <v>0</v>
      </c>
      <c r="H41" s="601" t="n">
        <v>5</v>
      </c>
      <c r="I41" s="57" t="n">
        <v>8</v>
      </c>
      <c r="J41" s="57" t="n">
        <v>0</v>
      </c>
      <c r="K41" s="600" t="n">
        <v>3142</v>
      </c>
      <c r="L41" s="57" t="n">
        <v>54</v>
      </c>
      <c r="M41" s="601" t="n">
        <v>3196</v>
      </c>
    </row>
    <row r="43" customFormat="false" ht="12" hidden="false" customHeight="false" outlineLevel="0" collapsed="false">
      <c r="A43" s="619" t="s">
        <v>617</v>
      </c>
      <c r="D43" s="556" t="s">
        <v>618</v>
      </c>
    </row>
    <row r="44" customFormat="false" ht="11.25" hidden="false" customHeight="false" outlineLevel="0" collapsed="false">
      <c r="A44" s="582"/>
      <c r="B44" s="582"/>
      <c r="C44" s="582"/>
      <c r="D44" s="582"/>
      <c r="E44" s="582"/>
      <c r="F44" s="582"/>
    </row>
  </sheetData>
  <mergeCells count="20">
    <mergeCell ref="A2:M2"/>
    <mergeCell ref="A3:M3"/>
    <mergeCell ref="A5:A8"/>
    <mergeCell ref="B5:B8"/>
    <mergeCell ref="C5:E5"/>
    <mergeCell ref="F5:H5"/>
    <mergeCell ref="I5:J5"/>
    <mergeCell ref="K5:M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A44:F4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8" width="4.85"/>
    <col collapsed="false" customWidth="true" hidden="false" outlineLevel="0" max="2" min="2" style="179" width="69.13"/>
    <col collapsed="false" customWidth="true" hidden="false" outlineLevel="0" max="3" min="3" style="179" width="13.99"/>
    <col collapsed="false" customWidth="true" hidden="false" outlineLevel="0" max="4" min="4" style="180" width="12.42"/>
    <col collapsed="false" customWidth="true" hidden="false" outlineLevel="0" max="5" min="5" style="180" width="15.56"/>
    <col collapsed="false" customWidth="true" hidden="false" outlineLevel="0" max="6" min="6" style="181" width="11.42"/>
    <col collapsed="false" customWidth="true" hidden="false" outlineLevel="0" max="7" min="7" style="181" width="12.42"/>
    <col collapsed="false" customWidth="true" hidden="false" outlineLevel="0" max="8" min="8" style="181" width="13.99"/>
    <col collapsed="false" customWidth="true" hidden="false" outlineLevel="0" max="9" min="9" style="181" width="14.7"/>
    <col collapsed="false" customWidth="false" hidden="false" outlineLevel="0" max="257" min="10" style="180" width="9.14"/>
  </cols>
  <sheetData>
    <row r="1" customFormat="false" ht="15.75" hidden="false" customHeight="false" outlineLevel="0" collapsed="false">
      <c r="A1" s="182"/>
      <c r="D1" s="181"/>
      <c r="I1" s="183" t="s">
        <v>170</v>
      </c>
    </row>
    <row r="2" customFormat="false" ht="15.75" hidden="false" customHeight="true" outlineLevel="0" collapsed="false">
      <c r="A2" s="184" t="s">
        <v>171</v>
      </c>
      <c r="B2" s="184"/>
      <c r="C2" s="184"/>
      <c r="D2" s="184"/>
      <c r="E2" s="184"/>
      <c r="F2" s="184"/>
      <c r="G2" s="184"/>
      <c r="H2" s="184"/>
      <c r="I2" s="184"/>
    </row>
    <row r="3" customFormat="false" ht="15.75" hidden="false" customHeight="false" outlineLevel="0" collapsed="false">
      <c r="A3" s="185" t="s">
        <v>172</v>
      </c>
      <c r="B3" s="185"/>
      <c r="C3" s="185"/>
      <c r="D3" s="185"/>
      <c r="E3" s="185"/>
      <c r="F3" s="185"/>
      <c r="G3" s="185"/>
      <c r="H3" s="185"/>
      <c r="I3" s="185"/>
    </row>
    <row r="4" customFormat="false" ht="15.75" hidden="false" customHeight="false" outlineLevel="0" collapsed="false">
      <c r="A4" s="186"/>
      <c r="B4" s="187"/>
      <c r="C4" s="187"/>
      <c r="D4" s="188"/>
      <c r="E4" s="188"/>
    </row>
    <row r="5" s="193" customFormat="true" ht="38.25" hidden="false" customHeight="false" outlineLevel="0" collapsed="false">
      <c r="A5" s="189"/>
      <c r="B5" s="190" t="s">
        <v>142</v>
      </c>
      <c r="C5" s="191" t="s">
        <v>173</v>
      </c>
      <c r="D5" s="191" t="s">
        <v>174</v>
      </c>
      <c r="E5" s="191" t="s">
        <v>30</v>
      </c>
      <c r="F5" s="191" t="s">
        <v>175</v>
      </c>
      <c r="G5" s="191" t="s">
        <v>176</v>
      </c>
      <c r="H5" s="191" t="s">
        <v>30</v>
      </c>
      <c r="I5" s="192" t="s">
        <v>177</v>
      </c>
    </row>
    <row r="6" s="193" customFormat="true" ht="15.75" hidden="false" customHeight="false" outlineLevel="0" collapsed="false">
      <c r="A6" s="194"/>
      <c r="B6" s="195"/>
      <c r="C6" s="196" t="s">
        <v>178</v>
      </c>
      <c r="D6" s="196" t="s">
        <v>179</v>
      </c>
      <c r="E6" s="197" t="s">
        <v>180</v>
      </c>
      <c r="F6" s="196" t="s">
        <v>179</v>
      </c>
      <c r="G6" s="196" t="s">
        <v>181</v>
      </c>
      <c r="H6" s="197" t="s">
        <v>180</v>
      </c>
      <c r="I6" s="198" t="s">
        <v>182</v>
      </c>
    </row>
    <row r="7" customFormat="false" ht="15.75" hidden="false" customHeight="false" outlineLevel="0" collapsed="false">
      <c r="A7" s="199"/>
      <c r="B7" s="200"/>
      <c r="C7" s="201"/>
      <c r="D7" s="202"/>
      <c r="E7" s="201"/>
    </row>
    <row r="8" customFormat="false" ht="15.75" hidden="false" customHeight="false" outlineLevel="0" collapsed="false">
      <c r="A8" s="199" t="s">
        <v>183</v>
      </c>
      <c r="B8" s="203" t="s">
        <v>184</v>
      </c>
      <c r="C8" s="180"/>
    </row>
    <row r="9" customFormat="false" ht="15.75" hidden="false" customHeight="false" outlineLevel="0" collapsed="false">
      <c r="A9" s="199"/>
      <c r="B9" s="200"/>
      <c r="C9" s="180"/>
      <c r="D9" s="181"/>
    </row>
    <row r="10" customFormat="false" ht="15.75" hidden="false" customHeight="false" outlineLevel="0" collapsed="false">
      <c r="A10" s="204" t="s">
        <v>9</v>
      </c>
      <c r="B10" s="179" t="s">
        <v>185</v>
      </c>
      <c r="C10" s="181" t="n">
        <v>150</v>
      </c>
      <c r="D10" s="181" t="n">
        <v>294297</v>
      </c>
      <c r="E10" s="205" t="n">
        <v>44144550</v>
      </c>
      <c r="F10" s="181" t="n">
        <v>294297</v>
      </c>
      <c r="G10" s="181" t="n">
        <v>0</v>
      </c>
      <c r="H10" s="181" t="n">
        <v>44144550</v>
      </c>
      <c r="I10" s="181" t="n">
        <v>0</v>
      </c>
    </row>
    <row r="11" customFormat="false" ht="15.75" hidden="false" customHeight="false" outlineLevel="0" collapsed="false">
      <c r="A11" s="204"/>
      <c r="B11" s="179" t="s">
        <v>186</v>
      </c>
      <c r="C11" s="181" t="n">
        <v>689</v>
      </c>
      <c r="D11" s="181" t="n">
        <v>49303</v>
      </c>
      <c r="E11" s="205" t="n">
        <v>33969767</v>
      </c>
      <c r="F11" s="181" t="n">
        <v>49303</v>
      </c>
      <c r="G11" s="181" t="n">
        <v>0</v>
      </c>
      <c r="H11" s="181" t="n">
        <v>33969767</v>
      </c>
      <c r="I11" s="181" t="n">
        <v>0</v>
      </c>
    </row>
    <row r="12" customFormat="false" ht="15.75" hidden="false" customHeight="false" outlineLevel="0" collapsed="false">
      <c r="A12" s="204"/>
      <c r="C12" s="181"/>
      <c r="D12" s="181"/>
      <c r="E12" s="205"/>
    </row>
    <row r="13" customFormat="false" ht="15.75" hidden="false" customHeight="false" outlineLevel="0" collapsed="false">
      <c r="A13" s="204" t="s">
        <v>15</v>
      </c>
      <c r="B13" s="179" t="s">
        <v>187</v>
      </c>
      <c r="C13" s="181"/>
      <c r="D13" s="181"/>
      <c r="E13" s="205"/>
    </row>
    <row r="14" customFormat="false" ht="15.75" hidden="false" customHeight="false" outlineLevel="0" collapsed="false">
      <c r="A14" s="204"/>
      <c r="B14" s="206" t="s">
        <v>188</v>
      </c>
      <c r="C14" s="181" t="n">
        <v>935300</v>
      </c>
      <c r="D14" s="181" t="n">
        <v>153</v>
      </c>
      <c r="E14" s="205" t="n">
        <v>143100900</v>
      </c>
      <c r="F14" s="181" t="n">
        <v>169</v>
      </c>
      <c r="G14" s="181" t="n">
        <v>16</v>
      </c>
      <c r="H14" s="181" t="n">
        <v>158065700</v>
      </c>
      <c r="I14" s="181" t="n">
        <v>14964800</v>
      </c>
    </row>
    <row r="15" customFormat="false" ht="15.75" hidden="false" customHeight="false" outlineLevel="0" collapsed="false">
      <c r="A15" s="204"/>
      <c r="B15" s="206" t="s">
        <v>189</v>
      </c>
      <c r="C15" s="181" t="n">
        <v>935300</v>
      </c>
      <c r="D15" s="181" t="n">
        <v>8</v>
      </c>
      <c r="E15" s="205" t="n">
        <v>7482400</v>
      </c>
      <c r="F15" s="181" t="n">
        <v>8</v>
      </c>
      <c r="G15" s="181" t="n">
        <v>0</v>
      </c>
      <c r="H15" s="181" t="n">
        <v>7482400</v>
      </c>
      <c r="I15" s="181" t="n">
        <v>0</v>
      </c>
    </row>
    <row r="16" customFormat="false" ht="15.75" hidden="false" customHeight="false" outlineLevel="0" collapsed="false">
      <c r="A16" s="204"/>
      <c r="B16" s="179" t="s">
        <v>190</v>
      </c>
      <c r="C16" s="181" t="n">
        <v>787450</v>
      </c>
      <c r="D16" s="207" t="n">
        <v>303</v>
      </c>
      <c r="E16" s="205" t="n">
        <v>238597350</v>
      </c>
      <c r="F16" s="181" t="n">
        <v>296</v>
      </c>
      <c r="G16" s="181" t="n">
        <v>-7</v>
      </c>
      <c r="H16" s="181" t="n">
        <v>233085200</v>
      </c>
      <c r="I16" s="181" t="n">
        <v>-5512150</v>
      </c>
    </row>
    <row r="17" customFormat="false" ht="15.75" hidden="false" customHeight="false" outlineLevel="0" collapsed="false">
      <c r="A17" s="204"/>
      <c r="B17" s="179" t="s">
        <v>191</v>
      </c>
      <c r="C17" s="181" t="n">
        <v>787450</v>
      </c>
      <c r="D17" s="207" t="n">
        <v>309</v>
      </c>
      <c r="E17" s="205" t="n">
        <v>243322050</v>
      </c>
      <c r="F17" s="181" t="n">
        <v>309</v>
      </c>
      <c r="G17" s="181" t="n">
        <v>0</v>
      </c>
      <c r="H17" s="181" t="n">
        <v>243322050</v>
      </c>
      <c r="I17" s="181" t="n">
        <v>0</v>
      </c>
    </row>
    <row r="18" customFormat="false" ht="15.75" hidden="false" customHeight="false" outlineLevel="0" collapsed="false">
      <c r="A18" s="204"/>
      <c r="B18" s="208" t="s">
        <v>192</v>
      </c>
      <c r="C18" s="181" t="n">
        <v>787450</v>
      </c>
      <c r="D18" s="181" t="n">
        <v>111</v>
      </c>
      <c r="E18" s="205" t="n">
        <v>87406950</v>
      </c>
      <c r="F18" s="181" t="n">
        <v>135</v>
      </c>
      <c r="G18" s="181" t="n">
        <v>24</v>
      </c>
      <c r="H18" s="181" t="n">
        <v>106305750</v>
      </c>
      <c r="I18" s="181" t="n">
        <v>18898800</v>
      </c>
    </row>
    <row r="19" customFormat="false" ht="15.75" hidden="false" customHeight="false" outlineLevel="0" collapsed="false">
      <c r="A19" s="204"/>
      <c r="B19" s="179" t="s">
        <v>193</v>
      </c>
      <c r="C19" s="181" t="n">
        <v>454110</v>
      </c>
      <c r="D19" s="181" t="n">
        <v>5</v>
      </c>
      <c r="E19" s="205" t="n">
        <v>2270550</v>
      </c>
      <c r="F19" s="181" t="n">
        <v>0</v>
      </c>
      <c r="G19" s="181" t="n">
        <v>-5</v>
      </c>
      <c r="H19" s="181" t="n">
        <v>0</v>
      </c>
      <c r="I19" s="181" t="n">
        <v>-2270550</v>
      </c>
    </row>
    <row r="20" customFormat="false" ht="15.75" hidden="false" customHeight="false" outlineLevel="0" collapsed="false">
      <c r="A20" s="204"/>
      <c r="B20" s="206" t="s">
        <v>194</v>
      </c>
      <c r="C20" s="181" t="n">
        <v>807150</v>
      </c>
      <c r="D20" s="181" t="n">
        <v>203</v>
      </c>
      <c r="E20" s="205" t="n">
        <v>163851450</v>
      </c>
      <c r="F20" s="181" t="n">
        <v>218</v>
      </c>
      <c r="G20" s="181" t="n">
        <v>15</v>
      </c>
      <c r="H20" s="181" t="n">
        <v>175958700</v>
      </c>
      <c r="I20" s="181" t="n">
        <v>12107250</v>
      </c>
    </row>
    <row r="21" customFormat="false" ht="15.75" hidden="false" customHeight="false" outlineLevel="0" collapsed="false">
      <c r="A21" s="204"/>
      <c r="B21" s="206" t="s">
        <v>195</v>
      </c>
      <c r="C21" s="181" t="n">
        <v>669350</v>
      </c>
      <c r="D21" s="181" t="n">
        <v>81</v>
      </c>
      <c r="E21" s="205" t="n">
        <v>54217350</v>
      </c>
      <c r="F21" s="181" t="n">
        <v>74</v>
      </c>
      <c r="G21" s="181" t="n">
        <v>-7</v>
      </c>
      <c r="H21" s="181" t="n">
        <v>49531900</v>
      </c>
      <c r="I21" s="181" t="n">
        <v>-4685450</v>
      </c>
    </row>
    <row r="22" customFormat="false" ht="31.5" hidden="false" customHeight="false" outlineLevel="0" collapsed="false">
      <c r="A22" s="204"/>
      <c r="B22" s="206" t="s">
        <v>196</v>
      </c>
      <c r="C22" s="181" t="n">
        <v>689000</v>
      </c>
      <c r="D22" s="181" t="n">
        <v>206</v>
      </c>
      <c r="E22" s="205" t="n">
        <v>141934000</v>
      </c>
      <c r="F22" s="181" t="n">
        <v>198</v>
      </c>
      <c r="G22" s="181" t="n">
        <v>-8</v>
      </c>
      <c r="H22" s="181" t="n">
        <v>136422000</v>
      </c>
      <c r="I22" s="181" t="n">
        <v>-5512000</v>
      </c>
    </row>
    <row r="23" customFormat="false" ht="15.75" hidden="false" customHeight="false" outlineLevel="0" collapsed="false">
      <c r="A23" s="204"/>
      <c r="B23" s="206" t="s">
        <v>197</v>
      </c>
      <c r="C23" s="181" t="n">
        <v>772700</v>
      </c>
      <c r="D23" s="181" t="n">
        <v>10</v>
      </c>
      <c r="E23" s="205" t="n">
        <v>7727000</v>
      </c>
      <c r="F23" s="181" t="n">
        <v>25</v>
      </c>
      <c r="G23" s="181" t="n">
        <v>15</v>
      </c>
      <c r="H23" s="181" t="n">
        <v>19317500</v>
      </c>
      <c r="I23" s="181" t="n">
        <v>11590500</v>
      </c>
    </row>
    <row r="24" customFormat="false" ht="15.75" hidden="false" customHeight="false" outlineLevel="0" collapsed="false">
      <c r="A24" s="204"/>
      <c r="B24" s="206" t="s">
        <v>198</v>
      </c>
      <c r="C24" s="181" t="n">
        <v>689000</v>
      </c>
      <c r="D24" s="180" t="n">
        <v>114</v>
      </c>
      <c r="E24" s="181" t="n">
        <v>78546000</v>
      </c>
      <c r="F24" s="181" t="n">
        <v>87</v>
      </c>
      <c r="G24" s="181" t="n">
        <v>-27</v>
      </c>
      <c r="H24" s="181" t="n">
        <v>59943000</v>
      </c>
      <c r="I24" s="181" t="n">
        <v>-18603000</v>
      </c>
    </row>
    <row r="25" customFormat="false" ht="15.75" hidden="false" customHeight="false" outlineLevel="0" collapsed="false">
      <c r="A25" s="204"/>
      <c r="B25" s="206" t="s">
        <v>199</v>
      </c>
      <c r="C25" s="181" t="n">
        <v>689000</v>
      </c>
      <c r="D25" s="180" t="n">
        <v>4</v>
      </c>
      <c r="E25" s="181" t="n">
        <v>2756000</v>
      </c>
      <c r="F25" s="181" t="n">
        <v>6</v>
      </c>
      <c r="G25" s="181" t="n">
        <v>2</v>
      </c>
      <c r="H25" s="181" t="n">
        <v>4134000</v>
      </c>
      <c r="I25" s="181" t="n">
        <v>1378000</v>
      </c>
    </row>
    <row r="26" customFormat="false" ht="15.75" hidden="false" customHeight="false" outlineLevel="0" collapsed="false">
      <c r="A26" s="204"/>
      <c r="B26" s="206" t="s">
        <v>200</v>
      </c>
      <c r="C26" s="181" t="n">
        <v>146200</v>
      </c>
      <c r="E26" s="181"/>
      <c r="F26" s="181" t="n">
        <v>1</v>
      </c>
      <c r="G26" s="181" t="n">
        <v>1</v>
      </c>
      <c r="H26" s="181" t="n">
        <v>146200</v>
      </c>
      <c r="I26" s="181" t="n">
        <v>146200</v>
      </c>
    </row>
    <row r="27" customFormat="false" ht="15.75" hidden="false" customHeight="false" outlineLevel="0" collapsed="false">
      <c r="A27" s="204"/>
      <c r="C27" s="181"/>
      <c r="E27" s="181"/>
    </row>
    <row r="28" customFormat="false" ht="15.75" hidden="false" customHeight="false" outlineLevel="0" collapsed="false">
      <c r="A28" s="204" t="s">
        <v>201</v>
      </c>
      <c r="B28" s="180" t="s">
        <v>202</v>
      </c>
      <c r="C28" s="180"/>
    </row>
    <row r="29" customFormat="false" ht="15.75" hidden="false" customHeight="false" outlineLevel="0" collapsed="false">
      <c r="A29" s="204"/>
      <c r="B29" s="206" t="s">
        <v>203</v>
      </c>
      <c r="C29" s="181"/>
      <c r="D29" s="181"/>
      <c r="E29" s="205" t="n">
        <v>1700000</v>
      </c>
      <c r="G29" s="181" t="n">
        <v>0</v>
      </c>
      <c r="H29" s="181" t="n">
        <v>0</v>
      </c>
      <c r="I29" s="181" t="n">
        <v>-1700000</v>
      </c>
    </row>
    <row r="30" customFormat="false" ht="15.75" hidden="false" customHeight="false" outlineLevel="0" collapsed="false">
      <c r="A30" s="204"/>
      <c r="B30" s="206" t="s">
        <v>204</v>
      </c>
      <c r="C30" s="181"/>
      <c r="D30" s="181"/>
      <c r="E30" s="205" t="n">
        <v>1020000</v>
      </c>
      <c r="G30" s="181" t="n">
        <v>0</v>
      </c>
      <c r="H30" s="181" t="n">
        <v>2890000</v>
      </c>
      <c r="I30" s="181" t="n">
        <v>1870000</v>
      </c>
    </row>
    <row r="31" customFormat="false" ht="15.75" hidden="false" customHeight="false" outlineLevel="0" collapsed="false">
      <c r="A31" s="204"/>
      <c r="B31" s="206" t="s">
        <v>205</v>
      </c>
      <c r="C31" s="181"/>
      <c r="D31" s="181"/>
      <c r="E31" s="205" t="n">
        <v>1016000</v>
      </c>
      <c r="G31" s="181" t="n">
        <v>0</v>
      </c>
      <c r="H31" s="181" t="n">
        <v>1100667</v>
      </c>
      <c r="I31" s="181" t="n">
        <v>84667</v>
      </c>
    </row>
    <row r="32" customFormat="false" ht="15.75" hidden="false" customHeight="false" outlineLevel="0" collapsed="false">
      <c r="A32" s="204"/>
      <c r="B32" s="206" t="s">
        <v>206</v>
      </c>
      <c r="C32" s="181"/>
      <c r="D32" s="181"/>
      <c r="E32" s="205" t="n">
        <v>3740000</v>
      </c>
      <c r="G32" s="181" t="n">
        <v>0</v>
      </c>
      <c r="H32" s="181" t="n">
        <v>3740000</v>
      </c>
      <c r="I32" s="181" t="n">
        <v>0</v>
      </c>
    </row>
    <row r="33" customFormat="false" ht="15.75" hidden="false" customHeight="false" outlineLevel="0" collapsed="false">
      <c r="A33" s="204"/>
      <c r="B33" s="206" t="s">
        <v>207</v>
      </c>
      <c r="C33" s="181"/>
      <c r="D33" s="181"/>
      <c r="E33" s="205" t="n">
        <v>1870000</v>
      </c>
      <c r="G33" s="181" t="n">
        <v>0</v>
      </c>
      <c r="H33" s="181" t="n">
        <v>1870000</v>
      </c>
      <c r="I33" s="181" t="n">
        <v>0</v>
      </c>
    </row>
    <row r="34" customFormat="false" ht="15.75" hidden="false" customHeight="false" outlineLevel="0" collapsed="false">
      <c r="A34" s="204"/>
      <c r="B34" s="206" t="s">
        <v>208</v>
      </c>
      <c r="C34" s="181"/>
      <c r="D34" s="181"/>
      <c r="E34" s="205" t="n">
        <v>8500000</v>
      </c>
      <c r="G34" s="181" t="n">
        <v>0</v>
      </c>
      <c r="H34" s="181" t="n">
        <v>8500000</v>
      </c>
      <c r="I34" s="181" t="n">
        <v>0</v>
      </c>
    </row>
    <row r="35" customFormat="false" ht="15.75" hidden="false" customHeight="false" outlineLevel="0" collapsed="false">
      <c r="A35" s="204"/>
      <c r="B35" s="206" t="s">
        <v>209</v>
      </c>
      <c r="C35" s="181"/>
      <c r="D35" s="181"/>
      <c r="E35" s="205" t="n">
        <v>8330000</v>
      </c>
      <c r="G35" s="181" t="n">
        <v>0</v>
      </c>
      <c r="H35" s="181" t="n">
        <v>8330000</v>
      </c>
      <c r="I35" s="181" t="n">
        <v>0</v>
      </c>
    </row>
    <row r="36" customFormat="false" ht="15.75" hidden="false" customHeight="false" outlineLevel="0" collapsed="false">
      <c r="A36" s="204"/>
      <c r="B36" s="206" t="s">
        <v>210</v>
      </c>
      <c r="C36" s="181"/>
      <c r="D36" s="181"/>
      <c r="E36" s="205" t="n">
        <v>12240000</v>
      </c>
      <c r="G36" s="181" t="n">
        <v>0</v>
      </c>
      <c r="H36" s="181" t="n">
        <v>12240000</v>
      </c>
      <c r="I36" s="181" t="n">
        <v>0</v>
      </c>
    </row>
    <row r="37" customFormat="false" ht="15.75" hidden="false" customHeight="false" outlineLevel="0" collapsed="false">
      <c r="A37" s="204"/>
      <c r="B37" s="206" t="s">
        <v>211</v>
      </c>
      <c r="C37" s="181"/>
      <c r="D37" s="181"/>
      <c r="E37" s="205" t="n">
        <v>1947333</v>
      </c>
      <c r="G37" s="181" t="n">
        <v>0</v>
      </c>
      <c r="H37" s="181" t="n">
        <v>1778000</v>
      </c>
      <c r="I37" s="181" t="n">
        <v>-169333</v>
      </c>
    </row>
    <row r="38" customFormat="false" ht="15.75" hidden="false" customHeight="false" outlineLevel="0" collapsed="false">
      <c r="A38" s="204"/>
      <c r="B38" s="206" t="s">
        <v>212</v>
      </c>
      <c r="C38" s="181"/>
      <c r="D38" s="181"/>
      <c r="E38" s="205" t="n">
        <v>762000</v>
      </c>
      <c r="G38" s="181" t="n">
        <v>0</v>
      </c>
      <c r="H38" s="181" t="n">
        <v>677333</v>
      </c>
      <c r="I38" s="181" t="n">
        <v>-84667</v>
      </c>
    </row>
    <row r="39" customFormat="false" ht="15.75" hidden="false" customHeight="false" outlineLevel="0" collapsed="false">
      <c r="A39" s="204"/>
      <c r="B39" s="206" t="s">
        <v>213</v>
      </c>
      <c r="C39" s="181"/>
      <c r="D39" s="181"/>
      <c r="E39" s="205" t="n">
        <v>3048000</v>
      </c>
      <c r="G39" s="181" t="n">
        <v>0</v>
      </c>
      <c r="H39" s="181" t="n">
        <v>4064000</v>
      </c>
      <c r="I39" s="181" t="n">
        <v>1016000</v>
      </c>
    </row>
    <row r="40" customFormat="false" ht="15.75" hidden="false" customHeight="false" outlineLevel="0" collapsed="false">
      <c r="A40" s="204"/>
      <c r="B40" s="206" t="s">
        <v>214</v>
      </c>
      <c r="C40" s="181"/>
      <c r="D40" s="181"/>
      <c r="E40" s="205" t="n">
        <v>4148667</v>
      </c>
      <c r="G40" s="181" t="n">
        <v>0</v>
      </c>
      <c r="H40" s="181" t="n">
        <v>4402667</v>
      </c>
      <c r="I40" s="181" t="n">
        <v>254000</v>
      </c>
    </row>
    <row r="41" customFormat="false" ht="15.75" hidden="false" customHeight="false" outlineLevel="0" collapsed="false">
      <c r="A41" s="204"/>
      <c r="B41" s="206" t="s">
        <v>215</v>
      </c>
      <c r="C41" s="181"/>
      <c r="D41" s="181"/>
      <c r="E41" s="205" t="n">
        <v>2455333</v>
      </c>
      <c r="G41" s="181" t="n">
        <v>0</v>
      </c>
      <c r="H41" s="181" t="n">
        <v>3217333</v>
      </c>
      <c r="I41" s="181" t="n">
        <v>762000</v>
      </c>
    </row>
    <row r="42" customFormat="false" ht="15.75" hidden="false" customHeight="false" outlineLevel="0" collapsed="false">
      <c r="A42" s="204"/>
      <c r="B42" s="206" t="s">
        <v>216</v>
      </c>
      <c r="C42" s="181"/>
      <c r="D42" s="181"/>
      <c r="E42" s="205" t="n">
        <v>2624667</v>
      </c>
      <c r="G42" s="181" t="n">
        <v>0</v>
      </c>
      <c r="H42" s="181" t="n">
        <v>2455333</v>
      </c>
      <c r="I42" s="181" t="n">
        <v>-169334</v>
      </c>
    </row>
    <row r="43" customFormat="false" ht="15.75" hidden="false" customHeight="false" outlineLevel="0" collapsed="false">
      <c r="A43" s="204"/>
      <c r="B43" s="206" t="s">
        <v>217</v>
      </c>
      <c r="C43" s="181"/>
      <c r="D43" s="181"/>
      <c r="E43" s="205" t="n">
        <v>176120000</v>
      </c>
      <c r="G43" s="181" t="n">
        <v>0</v>
      </c>
      <c r="H43" s="181" t="n">
        <v>176120000</v>
      </c>
      <c r="I43" s="181" t="n">
        <v>0</v>
      </c>
    </row>
    <row r="44" customFormat="false" ht="15.75" hidden="false" customHeight="false" outlineLevel="0" collapsed="false">
      <c r="A44" s="204"/>
      <c r="B44" s="206" t="s">
        <v>218</v>
      </c>
      <c r="C44" s="181"/>
      <c r="D44" s="181"/>
      <c r="E44" s="205" t="n">
        <v>187340000</v>
      </c>
      <c r="G44" s="181" t="n">
        <v>0</v>
      </c>
      <c r="H44" s="181" t="n">
        <v>187340000</v>
      </c>
      <c r="I44" s="181" t="n">
        <v>0</v>
      </c>
    </row>
    <row r="45" customFormat="false" ht="15.75" hidden="false" customHeight="false" outlineLevel="0" collapsed="false">
      <c r="A45" s="204"/>
      <c r="B45" s="206" t="s">
        <v>219</v>
      </c>
      <c r="C45" s="181"/>
      <c r="D45" s="181"/>
      <c r="E45" s="205" t="n">
        <v>83312000</v>
      </c>
      <c r="G45" s="181" t="n">
        <v>0</v>
      </c>
      <c r="H45" s="181" t="n">
        <v>85852000</v>
      </c>
      <c r="I45" s="181" t="n">
        <v>2540000</v>
      </c>
    </row>
    <row r="46" customFormat="false" ht="15.75" hidden="false" customHeight="false" outlineLevel="0" collapsed="false">
      <c r="A46" s="204"/>
      <c r="B46" s="206" t="s">
        <v>220</v>
      </c>
      <c r="C46" s="181"/>
      <c r="D46" s="181"/>
      <c r="E46" s="205" t="n">
        <v>37168667</v>
      </c>
      <c r="G46" s="181" t="n">
        <v>0</v>
      </c>
      <c r="H46" s="181" t="n">
        <v>38100000</v>
      </c>
      <c r="I46" s="181" t="n">
        <v>931333</v>
      </c>
    </row>
    <row r="47" customFormat="false" ht="15.75" hidden="false" customHeight="false" outlineLevel="0" collapsed="false">
      <c r="A47" s="204"/>
      <c r="B47" s="206" t="s">
        <v>221</v>
      </c>
      <c r="C47" s="181"/>
      <c r="D47" s="181"/>
      <c r="E47" s="205" t="n">
        <v>47836667</v>
      </c>
      <c r="G47" s="181" t="n">
        <v>0</v>
      </c>
      <c r="H47" s="181" t="n">
        <v>46228000</v>
      </c>
      <c r="I47" s="181" t="n">
        <v>-1608667</v>
      </c>
    </row>
    <row r="48" customFormat="false" ht="31.5" hidden="false" customHeight="false" outlineLevel="0" collapsed="false">
      <c r="A48" s="204"/>
      <c r="B48" s="206" t="s">
        <v>222</v>
      </c>
      <c r="C48" s="181"/>
      <c r="D48" s="181"/>
      <c r="E48" s="205" t="n">
        <v>88910000</v>
      </c>
      <c r="G48" s="181" t="n">
        <v>0</v>
      </c>
      <c r="H48" s="181" t="n">
        <v>89250000</v>
      </c>
      <c r="I48" s="181" t="n">
        <v>340000</v>
      </c>
    </row>
    <row r="49" customFormat="false" ht="31.5" hidden="false" customHeight="false" outlineLevel="0" collapsed="false">
      <c r="A49" s="204"/>
      <c r="B49" s="206" t="s">
        <v>223</v>
      </c>
      <c r="C49" s="181"/>
      <c r="D49" s="181"/>
      <c r="E49" s="205" t="n">
        <v>12920000</v>
      </c>
      <c r="G49" s="181" t="n">
        <v>0</v>
      </c>
      <c r="H49" s="181" t="n">
        <v>12920000</v>
      </c>
      <c r="I49" s="181" t="n">
        <v>0</v>
      </c>
    </row>
    <row r="50" customFormat="false" ht="31.5" hidden="false" customHeight="false" outlineLevel="0" collapsed="false">
      <c r="A50" s="204"/>
      <c r="B50" s="206" t="s">
        <v>224</v>
      </c>
      <c r="C50" s="181"/>
      <c r="D50" s="181"/>
      <c r="E50" s="205" t="n">
        <v>49614667</v>
      </c>
      <c r="G50" s="181" t="n">
        <v>0</v>
      </c>
      <c r="H50" s="181" t="n">
        <v>50546000</v>
      </c>
      <c r="I50" s="181" t="n">
        <v>931333</v>
      </c>
    </row>
    <row r="51" customFormat="false" ht="15.75" hidden="false" customHeight="false" outlineLevel="0" collapsed="false">
      <c r="A51" s="204"/>
      <c r="C51" s="181"/>
      <c r="D51" s="181"/>
      <c r="E51" s="205"/>
    </row>
    <row r="52" customFormat="false" ht="15.75" hidden="false" customHeight="false" outlineLevel="0" collapsed="false">
      <c r="A52" s="204" t="s">
        <v>23</v>
      </c>
      <c r="B52" s="179" t="s">
        <v>225</v>
      </c>
      <c r="C52" s="181"/>
      <c r="D52" s="181"/>
      <c r="E52" s="205" t="n">
        <v>22950000</v>
      </c>
      <c r="G52" s="181" t="n">
        <v>0</v>
      </c>
      <c r="H52" s="181" t="n">
        <v>23630000</v>
      </c>
      <c r="I52" s="181" t="n">
        <v>680000</v>
      </c>
    </row>
    <row r="53" customFormat="false" ht="15.75" hidden="false" customHeight="false" outlineLevel="0" collapsed="false">
      <c r="A53" s="204"/>
      <c r="B53" s="179" t="s">
        <v>226</v>
      </c>
      <c r="C53" s="181"/>
      <c r="D53" s="181"/>
      <c r="E53" s="205" t="n">
        <v>11345333</v>
      </c>
      <c r="G53" s="181" t="n">
        <v>0</v>
      </c>
      <c r="H53" s="181" t="n">
        <v>11684000</v>
      </c>
      <c r="I53" s="181" t="n">
        <v>338667</v>
      </c>
    </row>
    <row r="54" customFormat="false" ht="15.75" hidden="false" customHeight="false" outlineLevel="0" collapsed="false">
      <c r="A54" s="204"/>
      <c r="B54" s="206"/>
      <c r="C54" s="181"/>
      <c r="D54" s="181"/>
      <c r="E54" s="205"/>
    </row>
    <row r="55" customFormat="false" ht="15.75" hidden="false" customHeight="false" outlineLevel="0" collapsed="false">
      <c r="A55" s="209" t="s">
        <v>28</v>
      </c>
      <c r="B55" s="210" t="s">
        <v>227</v>
      </c>
      <c r="C55" s="181"/>
      <c r="D55" s="181"/>
      <c r="E55" s="205"/>
    </row>
    <row r="56" customFormat="false" ht="15.75" hidden="false" customHeight="false" outlineLevel="0" collapsed="false">
      <c r="A56" s="204"/>
      <c r="B56" s="206" t="s">
        <v>228</v>
      </c>
      <c r="C56" s="181"/>
      <c r="D56" s="181"/>
      <c r="E56" s="205" t="n">
        <v>680000</v>
      </c>
      <c r="G56" s="181" t="n">
        <v>0</v>
      </c>
      <c r="H56" s="181" t="n">
        <v>510000</v>
      </c>
      <c r="I56" s="181" t="n">
        <v>-170000</v>
      </c>
    </row>
    <row r="57" customFormat="false" ht="15.75" hidden="false" customHeight="false" outlineLevel="0" collapsed="false">
      <c r="A57" s="204"/>
      <c r="B57" s="206" t="s">
        <v>229</v>
      </c>
      <c r="C57" s="181"/>
      <c r="D57" s="181"/>
      <c r="E57" s="205" t="n">
        <v>340000</v>
      </c>
      <c r="G57" s="181" t="n">
        <v>0</v>
      </c>
      <c r="H57" s="181" t="n">
        <v>340000</v>
      </c>
      <c r="I57" s="181" t="n">
        <v>0</v>
      </c>
    </row>
    <row r="58" customFormat="false" ht="15.75" hidden="false" customHeight="false" outlineLevel="0" collapsed="false">
      <c r="A58" s="204"/>
      <c r="B58" s="206" t="s">
        <v>230</v>
      </c>
      <c r="C58" s="181"/>
      <c r="D58" s="181"/>
      <c r="E58" s="205" t="n">
        <v>338667</v>
      </c>
      <c r="G58" s="181" t="n">
        <v>0</v>
      </c>
      <c r="H58" s="181" t="n">
        <v>254000</v>
      </c>
      <c r="I58" s="181" t="n">
        <v>-84667</v>
      </c>
    </row>
    <row r="59" customFormat="false" ht="15.75" hidden="false" customHeight="false" outlineLevel="0" collapsed="false">
      <c r="A59" s="204"/>
      <c r="B59" s="206" t="s">
        <v>231</v>
      </c>
      <c r="C59" s="181"/>
      <c r="D59" s="181"/>
      <c r="E59" s="205" t="n">
        <v>169333</v>
      </c>
      <c r="G59" s="181" t="n">
        <v>0</v>
      </c>
      <c r="H59" s="181" t="n">
        <v>254000</v>
      </c>
      <c r="I59" s="181" t="n">
        <v>84667</v>
      </c>
    </row>
    <row r="60" customFormat="false" ht="15.75" hidden="false" customHeight="false" outlineLevel="0" collapsed="false">
      <c r="A60" s="204"/>
      <c r="B60" s="206"/>
      <c r="C60" s="181"/>
      <c r="D60" s="181"/>
      <c r="E60" s="205"/>
    </row>
    <row r="61" customFormat="false" ht="15.75" hidden="false" customHeight="false" outlineLevel="0" collapsed="false">
      <c r="A61" s="204" t="s">
        <v>36</v>
      </c>
      <c r="B61" s="208" t="s">
        <v>232</v>
      </c>
      <c r="C61" s="181"/>
      <c r="D61" s="181"/>
      <c r="E61" s="205"/>
    </row>
    <row r="62" customFormat="false" ht="15.75" hidden="false" customHeight="false" outlineLevel="0" collapsed="false">
      <c r="A62" s="204"/>
      <c r="B62" s="206" t="s">
        <v>233</v>
      </c>
      <c r="C62" s="181"/>
      <c r="D62" s="181"/>
      <c r="E62" s="205" t="n">
        <v>7093333</v>
      </c>
      <c r="G62" s="181" t="n">
        <v>0</v>
      </c>
      <c r="H62" s="181" t="n">
        <v>6880000</v>
      </c>
      <c r="I62" s="181" t="n">
        <v>-213333</v>
      </c>
    </row>
    <row r="63" customFormat="false" ht="15.75" hidden="false" customHeight="false" outlineLevel="0" collapsed="false">
      <c r="A63" s="204"/>
      <c r="B63" s="206" t="s">
        <v>234</v>
      </c>
      <c r="C63" s="181"/>
      <c r="D63" s="181"/>
      <c r="E63" s="205" t="n">
        <v>6373333</v>
      </c>
      <c r="G63" s="181" t="n">
        <v>0</v>
      </c>
      <c r="H63" s="181" t="n">
        <v>6106667</v>
      </c>
      <c r="I63" s="181" t="n">
        <v>-266666</v>
      </c>
    </row>
    <row r="64" customFormat="false" ht="31.5" hidden="false" customHeight="false" outlineLevel="0" collapsed="false">
      <c r="A64" s="204"/>
      <c r="B64" s="206" t="s">
        <v>235</v>
      </c>
      <c r="C64" s="181"/>
      <c r="D64" s="181"/>
      <c r="E64" s="205" t="n">
        <v>9557333</v>
      </c>
      <c r="G64" s="181" t="n">
        <v>0</v>
      </c>
      <c r="H64" s="181" t="n">
        <v>8810667</v>
      </c>
      <c r="I64" s="181" t="n">
        <v>-746666</v>
      </c>
    </row>
    <row r="65" customFormat="false" ht="31.5" hidden="false" customHeight="false" outlineLevel="0" collapsed="false">
      <c r="A65" s="204"/>
      <c r="B65" s="206" t="s">
        <v>236</v>
      </c>
      <c r="C65" s="181"/>
      <c r="D65" s="181"/>
      <c r="E65" s="205" t="n">
        <v>16829867</v>
      </c>
      <c r="G65" s="181" t="n">
        <v>0</v>
      </c>
      <c r="H65" s="181" t="n">
        <v>16829867</v>
      </c>
      <c r="I65" s="181" t="n">
        <v>0</v>
      </c>
    </row>
    <row r="66" customFormat="false" ht="31.5" hidden="false" customHeight="false" outlineLevel="0" collapsed="false">
      <c r="A66" s="204"/>
      <c r="B66" s="206" t="s">
        <v>237</v>
      </c>
      <c r="C66" s="181"/>
      <c r="D66" s="181"/>
      <c r="E66" s="205" t="n">
        <v>4032000</v>
      </c>
      <c r="G66" s="181" t="n">
        <v>0</v>
      </c>
      <c r="H66" s="181" t="n">
        <v>4076800</v>
      </c>
      <c r="I66" s="181" t="n">
        <v>44800</v>
      </c>
    </row>
    <row r="67" customFormat="false" ht="15.75" hidden="false" customHeight="false" outlineLevel="0" collapsed="false">
      <c r="A67" s="204"/>
      <c r="B67" s="206" t="s">
        <v>238</v>
      </c>
      <c r="C67" s="181"/>
      <c r="D67" s="181"/>
      <c r="E67" s="205" t="n">
        <v>6092800</v>
      </c>
      <c r="G67" s="181" t="n">
        <v>0</v>
      </c>
      <c r="H67" s="181" t="n">
        <v>6107733</v>
      </c>
      <c r="I67" s="181" t="n">
        <v>14933</v>
      </c>
    </row>
    <row r="68" customFormat="false" ht="15.75" hidden="false" customHeight="false" outlineLevel="0" collapsed="false">
      <c r="A68" s="204"/>
      <c r="B68" s="206" t="s">
        <v>239</v>
      </c>
      <c r="C68" s="181"/>
      <c r="D68" s="181"/>
      <c r="E68" s="205" t="n">
        <v>2976667</v>
      </c>
      <c r="G68" s="181" t="n">
        <v>0</v>
      </c>
      <c r="H68" s="181" t="n">
        <v>2989333</v>
      </c>
      <c r="I68" s="181" t="n">
        <v>12666</v>
      </c>
    </row>
    <row r="69" customFormat="false" ht="15.75" hidden="false" customHeight="false" outlineLevel="0" collapsed="false">
      <c r="A69" s="204"/>
      <c r="B69" s="206" t="s">
        <v>240</v>
      </c>
      <c r="C69" s="181"/>
      <c r="D69" s="181"/>
      <c r="E69" s="205" t="n">
        <v>2698000</v>
      </c>
      <c r="G69" s="181" t="n">
        <v>0</v>
      </c>
      <c r="H69" s="181" t="n">
        <v>2862667</v>
      </c>
      <c r="I69" s="181" t="n">
        <v>164667</v>
      </c>
    </row>
    <row r="70" customFormat="false" ht="31.5" hidden="false" customHeight="false" outlineLevel="0" collapsed="false">
      <c r="A70" s="204"/>
      <c r="B70" s="206" t="s">
        <v>241</v>
      </c>
      <c r="C70" s="181"/>
      <c r="D70" s="181"/>
      <c r="E70" s="205" t="n">
        <v>4805333</v>
      </c>
      <c r="G70" s="181" t="n">
        <v>0</v>
      </c>
      <c r="H70" s="181" t="n">
        <v>4452000</v>
      </c>
      <c r="I70" s="181" t="n">
        <v>-353333</v>
      </c>
    </row>
    <row r="71" customFormat="false" ht="31.5" hidden="false" customHeight="false" outlineLevel="0" collapsed="false">
      <c r="A71" s="204"/>
      <c r="B71" s="206" t="s">
        <v>242</v>
      </c>
      <c r="C71" s="181"/>
      <c r="D71" s="181"/>
      <c r="E71" s="205" t="n">
        <v>8458800</v>
      </c>
      <c r="G71" s="181" t="n">
        <v>0</v>
      </c>
      <c r="H71" s="181" t="n">
        <v>9299733</v>
      </c>
      <c r="I71" s="181" t="n">
        <v>840933</v>
      </c>
    </row>
    <row r="72" customFormat="false" ht="31.5" hidden="false" customHeight="false" outlineLevel="0" collapsed="false">
      <c r="A72" s="204"/>
      <c r="B72" s="206" t="s">
        <v>243</v>
      </c>
      <c r="C72" s="181"/>
      <c r="D72" s="181"/>
      <c r="E72" s="205" t="n">
        <v>1293200</v>
      </c>
      <c r="G72" s="181" t="n">
        <v>0</v>
      </c>
      <c r="H72" s="181" t="n">
        <v>1356800</v>
      </c>
      <c r="I72" s="181" t="n">
        <v>63600</v>
      </c>
    </row>
    <row r="73" customFormat="false" ht="15.75" hidden="false" customHeight="false" outlineLevel="0" collapsed="false">
      <c r="A73" s="204"/>
      <c r="B73" s="206" t="s">
        <v>244</v>
      </c>
      <c r="C73" s="181"/>
      <c r="D73" s="181"/>
      <c r="E73" s="205" t="n">
        <v>2953867</v>
      </c>
      <c r="G73" s="181" t="n">
        <v>0</v>
      </c>
      <c r="H73" s="181" t="n">
        <v>2897333</v>
      </c>
      <c r="I73" s="181" t="n">
        <v>-56534</v>
      </c>
    </row>
    <row r="74" customFormat="false" ht="15.75" hidden="false" customHeight="false" outlineLevel="0" collapsed="false">
      <c r="A74" s="204"/>
      <c r="B74" s="206"/>
      <c r="C74" s="181"/>
      <c r="D74" s="181"/>
      <c r="E74" s="205"/>
    </row>
    <row r="75" customFormat="false" ht="15.75" hidden="false" customHeight="false" outlineLevel="0" collapsed="false">
      <c r="A75" s="204" t="s">
        <v>245</v>
      </c>
      <c r="B75" s="208" t="s">
        <v>246</v>
      </c>
      <c r="C75" s="181"/>
      <c r="D75" s="181"/>
      <c r="E75" s="205"/>
    </row>
    <row r="76" customFormat="false" ht="15.75" hidden="false" customHeight="false" outlineLevel="0" collapsed="false">
      <c r="A76" s="204"/>
      <c r="B76" s="206" t="s">
        <v>247</v>
      </c>
      <c r="C76" s="181"/>
      <c r="D76" s="181"/>
      <c r="E76" s="205" t="n">
        <v>2080000</v>
      </c>
      <c r="G76" s="181" t="n">
        <v>0</v>
      </c>
      <c r="H76" s="181" t="n">
        <v>2240000</v>
      </c>
      <c r="I76" s="181" t="n">
        <v>160000</v>
      </c>
    </row>
    <row r="77" customFormat="false" ht="15.75" hidden="false" customHeight="false" outlineLevel="0" collapsed="false">
      <c r="A77" s="204"/>
      <c r="B77" s="206" t="s">
        <v>248</v>
      </c>
      <c r="C77" s="181"/>
      <c r="D77" s="181"/>
      <c r="E77" s="205" t="n">
        <v>796667</v>
      </c>
      <c r="G77" s="181" t="n">
        <v>0</v>
      </c>
      <c r="H77" s="181" t="n">
        <v>1115333</v>
      </c>
      <c r="I77" s="181" t="n">
        <v>318666</v>
      </c>
    </row>
    <row r="78" customFormat="false" ht="31.5" hidden="false" customHeight="false" outlineLevel="0" collapsed="false">
      <c r="A78" s="204"/>
      <c r="B78" s="206" t="s">
        <v>249</v>
      </c>
      <c r="C78" s="181"/>
      <c r="D78" s="181"/>
      <c r="E78" s="205" t="n">
        <v>46336000</v>
      </c>
      <c r="G78" s="181" t="n">
        <v>0</v>
      </c>
      <c r="H78" s="181" t="n">
        <v>47872000</v>
      </c>
      <c r="I78" s="181" t="n">
        <v>1536000</v>
      </c>
    </row>
    <row r="79" customFormat="false" ht="31.5" hidden="false" customHeight="false" outlineLevel="0" collapsed="false">
      <c r="A79" s="204"/>
      <c r="B79" s="206" t="s">
        <v>250</v>
      </c>
      <c r="C79" s="181"/>
      <c r="D79" s="181"/>
      <c r="E79" s="205" t="n">
        <v>23071467</v>
      </c>
      <c r="G79" s="181" t="n">
        <v>0</v>
      </c>
      <c r="H79" s="181" t="n">
        <v>24218667</v>
      </c>
      <c r="I79" s="181" t="n">
        <v>1147200</v>
      </c>
    </row>
    <row r="80" customFormat="false" ht="15.75" hidden="false" customHeight="false" outlineLevel="0" collapsed="false">
      <c r="A80" s="204"/>
      <c r="B80" s="206" t="s">
        <v>251</v>
      </c>
      <c r="C80" s="181"/>
      <c r="D80" s="181"/>
      <c r="E80" s="205" t="n">
        <v>53376000</v>
      </c>
      <c r="G80" s="181" t="n">
        <v>0</v>
      </c>
      <c r="H80" s="181" t="n">
        <v>52480000</v>
      </c>
      <c r="I80" s="181" t="n">
        <v>-896000</v>
      </c>
    </row>
    <row r="81" customFormat="false" ht="15.75" hidden="false" customHeight="false" outlineLevel="0" collapsed="false">
      <c r="A81" s="204"/>
      <c r="B81" s="206" t="s">
        <v>252</v>
      </c>
      <c r="C81" s="181"/>
      <c r="D81" s="181"/>
      <c r="E81" s="205" t="n">
        <v>24537333</v>
      </c>
      <c r="G81" s="181" t="n">
        <v>0</v>
      </c>
      <c r="H81" s="181" t="n">
        <v>25684533</v>
      </c>
      <c r="I81" s="181" t="n">
        <v>1147200</v>
      </c>
    </row>
    <row r="82" customFormat="false" ht="31.5" hidden="false" customHeight="false" outlineLevel="0" collapsed="false">
      <c r="A82" s="204"/>
      <c r="B82" s="206" t="s">
        <v>253</v>
      </c>
      <c r="C82" s="181"/>
      <c r="D82" s="181"/>
      <c r="E82" s="205" t="n">
        <v>1248000</v>
      </c>
      <c r="G82" s="181" t="n">
        <v>0</v>
      </c>
      <c r="H82" s="181" t="n">
        <v>576000</v>
      </c>
      <c r="I82" s="181" t="n">
        <v>-672000</v>
      </c>
    </row>
    <row r="83" customFormat="false" ht="31.5" hidden="false" customHeight="false" outlineLevel="0" collapsed="false">
      <c r="A83" s="204"/>
      <c r="B83" s="206" t="s">
        <v>254</v>
      </c>
      <c r="C83" s="181"/>
      <c r="D83" s="181"/>
      <c r="E83" s="205" t="n">
        <v>621400</v>
      </c>
      <c r="G83" s="181" t="n">
        <v>0</v>
      </c>
      <c r="H83" s="181" t="n">
        <v>95600</v>
      </c>
      <c r="I83" s="181" t="n">
        <v>-525800</v>
      </c>
    </row>
    <row r="84" customFormat="false" ht="15.75" hidden="false" customHeight="false" outlineLevel="0" collapsed="false">
      <c r="A84" s="204"/>
      <c r="B84" s="206" t="s">
        <v>255</v>
      </c>
      <c r="C84" s="181"/>
      <c r="D84" s="181"/>
      <c r="E84" s="205" t="n">
        <v>4480000</v>
      </c>
      <c r="G84" s="181" t="n">
        <v>0</v>
      </c>
      <c r="H84" s="181" t="n">
        <v>6080000</v>
      </c>
      <c r="I84" s="181" t="n">
        <v>1600000</v>
      </c>
    </row>
    <row r="85" customFormat="false" ht="15.75" hidden="false" customHeight="false" outlineLevel="0" collapsed="false">
      <c r="A85" s="204"/>
      <c r="B85" s="206" t="s">
        <v>256</v>
      </c>
      <c r="C85" s="181"/>
      <c r="D85" s="181"/>
      <c r="E85" s="205" t="n">
        <v>2230667</v>
      </c>
      <c r="G85" s="181" t="n">
        <v>0</v>
      </c>
      <c r="H85" s="181" t="n">
        <v>3027333</v>
      </c>
      <c r="I85" s="181" t="n">
        <v>796666</v>
      </c>
    </row>
    <row r="86" customFormat="false" ht="15.75" hidden="false" customHeight="false" outlineLevel="0" collapsed="false">
      <c r="A86" s="204"/>
      <c r="B86" s="206" t="s">
        <v>257</v>
      </c>
      <c r="C86" s="181"/>
      <c r="D86" s="181"/>
      <c r="E86" s="205" t="n">
        <v>8233333</v>
      </c>
      <c r="G86" s="181" t="n">
        <v>0</v>
      </c>
      <c r="H86" s="181" t="n">
        <v>9100000</v>
      </c>
      <c r="I86" s="181" t="n">
        <v>866667</v>
      </c>
    </row>
    <row r="87" customFormat="false" ht="15.75" hidden="false" customHeight="false" outlineLevel="0" collapsed="false">
      <c r="A87" s="204"/>
      <c r="B87" s="206" t="s">
        <v>258</v>
      </c>
      <c r="C87" s="181"/>
      <c r="D87" s="181"/>
      <c r="E87" s="205" t="n">
        <v>4078667</v>
      </c>
      <c r="G87" s="181" t="n">
        <v>0</v>
      </c>
      <c r="H87" s="181" t="n">
        <v>4508000</v>
      </c>
      <c r="I87" s="181" t="n">
        <v>429333</v>
      </c>
    </row>
    <row r="88" customFormat="false" ht="15.75" hidden="false" customHeight="false" outlineLevel="0" collapsed="false">
      <c r="A88" s="204"/>
      <c r="B88" s="206"/>
      <c r="C88" s="181"/>
      <c r="D88" s="181"/>
      <c r="E88" s="205"/>
    </row>
    <row r="89" customFormat="false" ht="15.75" hidden="false" customHeight="false" outlineLevel="0" collapsed="false">
      <c r="A89" s="204" t="s">
        <v>45</v>
      </c>
      <c r="B89" s="211" t="s">
        <v>259</v>
      </c>
      <c r="C89" s="181"/>
      <c r="D89" s="181"/>
      <c r="E89" s="205" t="n">
        <v>5220000</v>
      </c>
      <c r="G89" s="181" t="n">
        <v>0</v>
      </c>
      <c r="H89" s="181" t="n">
        <v>5208000</v>
      </c>
      <c r="I89" s="181" t="n">
        <v>-12000</v>
      </c>
    </row>
    <row r="90" customFormat="false" ht="15.75" hidden="false" customHeight="false" outlineLevel="0" collapsed="false">
      <c r="A90" s="204"/>
      <c r="B90" s="211" t="s">
        <v>260</v>
      </c>
      <c r="C90" s="181"/>
      <c r="D90" s="181"/>
      <c r="E90" s="205" t="n">
        <v>2556000</v>
      </c>
      <c r="G90" s="181" t="n">
        <v>0</v>
      </c>
      <c r="H90" s="181" t="n">
        <v>2868000</v>
      </c>
      <c r="I90" s="181" t="n">
        <v>312000</v>
      </c>
    </row>
    <row r="91" customFormat="false" ht="15.75" hidden="false" customHeight="false" outlineLevel="0" collapsed="false">
      <c r="A91" s="204"/>
      <c r="B91" s="206"/>
      <c r="C91" s="181"/>
      <c r="D91" s="181"/>
      <c r="E91" s="205"/>
    </row>
    <row r="92" customFormat="false" ht="15.75" hidden="false" customHeight="false" outlineLevel="0" collapsed="false">
      <c r="A92" s="204" t="s">
        <v>58</v>
      </c>
      <c r="B92" s="211" t="s">
        <v>261</v>
      </c>
      <c r="C92" s="181"/>
      <c r="D92" s="181"/>
      <c r="E92" s="205"/>
    </row>
    <row r="93" customFormat="false" ht="15.75" hidden="false" customHeight="false" outlineLevel="0" collapsed="false">
      <c r="A93" s="204"/>
      <c r="B93" s="206" t="s">
        <v>262</v>
      </c>
      <c r="C93" s="181" t="n">
        <v>65000</v>
      </c>
      <c r="D93" s="181" t="n">
        <v>388</v>
      </c>
      <c r="E93" s="205" t="n">
        <v>25220000</v>
      </c>
      <c r="F93" s="181" t="n">
        <v>366</v>
      </c>
      <c r="G93" s="181" t="n">
        <v>-22</v>
      </c>
      <c r="H93" s="181" t="n">
        <v>23790000</v>
      </c>
      <c r="I93" s="181" t="n">
        <v>-1430000</v>
      </c>
    </row>
    <row r="94" customFormat="false" ht="31.5" hidden="false" customHeight="false" outlineLevel="0" collapsed="false">
      <c r="A94" s="204"/>
      <c r="B94" s="206" t="s">
        <v>263</v>
      </c>
      <c r="C94" s="181" t="n">
        <v>20000</v>
      </c>
      <c r="D94" s="181" t="n">
        <v>36</v>
      </c>
      <c r="E94" s="205" t="n">
        <v>720000</v>
      </c>
      <c r="F94" s="181" t="n">
        <v>24</v>
      </c>
      <c r="G94" s="181" t="n">
        <v>-12</v>
      </c>
      <c r="H94" s="181" t="n">
        <v>480000</v>
      </c>
      <c r="I94" s="181" t="n">
        <v>-240000</v>
      </c>
    </row>
    <row r="95" customFormat="false" ht="15.75" hidden="false" customHeight="false" outlineLevel="0" collapsed="false">
      <c r="A95" s="204"/>
      <c r="B95" s="206" t="s">
        <v>264</v>
      </c>
      <c r="C95" s="181" t="n">
        <v>10000</v>
      </c>
      <c r="D95" s="181" t="n">
        <v>1021</v>
      </c>
      <c r="E95" s="205" t="n">
        <v>10210000</v>
      </c>
      <c r="F95" s="181" t="n">
        <v>1115</v>
      </c>
      <c r="G95" s="181" t="n">
        <v>94</v>
      </c>
      <c r="H95" s="181" t="n">
        <v>11150000</v>
      </c>
      <c r="I95" s="181" t="n">
        <v>940000</v>
      </c>
    </row>
    <row r="96" customFormat="false" ht="15.75" hidden="false" customHeight="false" outlineLevel="0" collapsed="false">
      <c r="A96" s="204"/>
      <c r="B96" s="206" t="s">
        <v>265</v>
      </c>
      <c r="C96" s="181" t="n">
        <v>1000</v>
      </c>
      <c r="D96" s="181" t="n">
        <v>3175</v>
      </c>
      <c r="E96" s="205" t="n">
        <v>3175000</v>
      </c>
      <c r="F96" s="181" t="n">
        <v>3250</v>
      </c>
      <c r="G96" s="181" t="n">
        <v>75</v>
      </c>
      <c r="H96" s="181" t="n">
        <v>3250000</v>
      </c>
      <c r="I96" s="181" t="n">
        <v>75000</v>
      </c>
    </row>
    <row r="97" customFormat="false" ht="15.75" hidden="false" customHeight="false" outlineLevel="0" collapsed="false">
      <c r="A97" s="204"/>
      <c r="B97" s="206"/>
      <c r="C97" s="181"/>
      <c r="D97" s="181"/>
      <c r="E97" s="205"/>
    </row>
    <row r="98" customFormat="false" ht="15.75" hidden="false" customHeight="false" outlineLevel="0" collapsed="false">
      <c r="A98" s="204" t="s">
        <v>65</v>
      </c>
      <c r="B98" s="206" t="s">
        <v>266</v>
      </c>
      <c r="C98" s="181"/>
      <c r="D98" s="181"/>
      <c r="E98" s="205" t="n">
        <v>32240000</v>
      </c>
      <c r="G98" s="181" t="n">
        <v>0</v>
      </c>
      <c r="H98" s="181" t="n">
        <v>33232000</v>
      </c>
      <c r="I98" s="181" t="n">
        <v>992000</v>
      </c>
    </row>
    <row r="99" customFormat="false" ht="15.75" hidden="false" customHeight="false" outlineLevel="0" collapsed="false">
      <c r="A99" s="204"/>
      <c r="B99" s="206" t="s">
        <v>267</v>
      </c>
      <c r="C99" s="181"/>
      <c r="D99" s="181"/>
      <c r="E99" s="205" t="n">
        <v>15222000</v>
      </c>
      <c r="G99" s="181" t="n">
        <v>0</v>
      </c>
      <c r="H99" s="181" t="n">
        <v>15635000</v>
      </c>
      <c r="I99" s="181" t="n">
        <v>413000</v>
      </c>
    </row>
    <row r="100" customFormat="false" ht="15.75" hidden="false" customHeight="false" outlineLevel="0" collapsed="false">
      <c r="A100" s="204"/>
      <c r="B100" s="206"/>
      <c r="C100" s="181"/>
      <c r="D100" s="181"/>
      <c r="E100" s="205"/>
    </row>
    <row r="101" customFormat="false" ht="15.75" hidden="false" customHeight="false" outlineLevel="0" collapsed="false">
      <c r="A101" s="204" t="s">
        <v>68</v>
      </c>
      <c r="B101" s="179" t="s">
        <v>268</v>
      </c>
      <c r="C101" s="181"/>
      <c r="D101" s="181"/>
      <c r="E101" s="205"/>
    </row>
    <row r="102" customFormat="false" ht="15.75" hidden="false" customHeight="false" outlineLevel="0" collapsed="false">
      <c r="A102" s="204"/>
      <c r="B102" s="179" t="s">
        <v>269</v>
      </c>
      <c r="C102" s="181"/>
      <c r="D102" s="181"/>
      <c r="E102" s="205" t="n">
        <v>87776570</v>
      </c>
      <c r="G102" s="181" t="n">
        <v>0</v>
      </c>
      <c r="H102" s="181" t="n">
        <v>87776570</v>
      </c>
      <c r="I102" s="181" t="n">
        <v>0</v>
      </c>
    </row>
    <row r="103" customFormat="false" ht="15.75" hidden="false" customHeight="false" outlineLevel="0" collapsed="false">
      <c r="A103" s="204"/>
      <c r="B103" s="179" t="s">
        <v>270</v>
      </c>
      <c r="C103" s="181" t="n">
        <v>350</v>
      </c>
      <c r="D103" s="181" t="n">
        <v>294297</v>
      </c>
      <c r="E103" s="205" t="n">
        <v>103003950</v>
      </c>
      <c r="F103" s="181" t="n">
        <v>294297</v>
      </c>
      <c r="H103" s="181" t="n">
        <v>103003950</v>
      </c>
      <c r="I103" s="181" t="n">
        <v>0</v>
      </c>
    </row>
    <row r="104" customFormat="false" ht="15.75" hidden="false" customHeight="false" outlineLevel="0" collapsed="false">
      <c r="A104" s="204"/>
      <c r="C104" s="181"/>
      <c r="D104" s="181"/>
      <c r="E104" s="212"/>
    </row>
    <row r="105" s="217" customFormat="true" ht="15.75" hidden="false" customHeight="false" outlineLevel="0" collapsed="false">
      <c r="A105" s="213" t="s">
        <v>96</v>
      </c>
      <c r="B105" s="214"/>
      <c r="C105" s="215"/>
      <c r="D105" s="215"/>
      <c r="E105" s="215" t="n">
        <v>2551371238</v>
      </c>
      <c r="F105" s="215"/>
      <c r="G105" s="215"/>
      <c r="H105" s="215" t="n">
        <v>2586182636</v>
      </c>
      <c r="I105" s="216" t="n">
        <v>34811398</v>
      </c>
    </row>
    <row r="106" customFormat="false" ht="15.75" hidden="false" customHeight="false" outlineLevel="0" collapsed="false">
      <c r="A106" s="218"/>
      <c r="C106" s="181"/>
      <c r="D106" s="181"/>
      <c r="E106" s="181"/>
    </row>
    <row r="107" customFormat="false" ht="15.75" hidden="false" customHeight="false" outlineLevel="0" collapsed="false">
      <c r="A107" s="219" t="s">
        <v>271</v>
      </c>
      <c r="B107" s="220" t="s">
        <v>272</v>
      </c>
      <c r="C107" s="212"/>
      <c r="D107" s="212"/>
      <c r="E107" s="212"/>
    </row>
    <row r="108" customFormat="false" ht="15.75" hidden="false" customHeight="false" outlineLevel="0" collapsed="false">
      <c r="A108" s="218"/>
      <c r="B108" s="179" t="s">
        <v>273</v>
      </c>
      <c r="C108" s="181"/>
      <c r="D108" s="181"/>
      <c r="E108" s="205" t="n">
        <v>2574000</v>
      </c>
      <c r="G108" s="181" t="n">
        <v>0</v>
      </c>
      <c r="H108" s="181" t="n">
        <v>2550600</v>
      </c>
      <c r="I108" s="181" t="n">
        <v>-23400</v>
      </c>
    </row>
    <row r="109" customFormat="false" ht="15.75" hidden="false" customHeight="false" outlineLevel="0" collapsed="false">
      <c r="A109" s="218"/>
      <c r="B109" s="179" t="s">
        <v>274</v>
      </c>
      <c r="C109" s="181"/>
      <c r="D109" s="181"/>
      <c r="E109" s="205" t="n">
        <v>1290900</v>
      </c>
      <c r="G109" s="181" t="n">
        <v>0</v>
      </c>
      <c r="H109" s="181" t="n">
        <v>1267500</v>
      </c>
      <c r="I109" s="181" t="n">
        <v>-23400</v>
      </c>
    </row>
    <row r="110" customFormat="false" ht="15.75" hidden="false" customHeight="false" outlineLevel="0" collapsed="false">
      <c r="A110" s="218"/>
      <c r="B110" s="179" t="s">
        <v>275</v>
      </c>
      <c r="C110" s="181"/>
      <c r="D110" s="181"/>
      <c r="E110" s="205" t="n">
        <v>14744819</v>
      </c>
      <c r="G110" s="181" t="n">
        <v>0</v>
      </c>
      <c r="H110" s="181" t="n">
        <v>14744819</v>
      </c>
      <c r="I110" s="181" t="n">
        <v>0</v>
      </c>
    </row>
    <row r="111" customFormat="false" ht="15.75" hidden="false" customHeight="false" outlineLevel="0" collapsed="false">
      <c r="A111" s="218"/>
      <c r="B111" s="179" t="s">
        <v>276</v>
      </c>
      <c r="C111" s="181"/>
      <c r="D111" s="181"/>
      <c r="E111" s="205" t="n">
        <v>21986667</v>
      </c>
      <c r="G111" s="181" t="n">
        <v>0</v>
      </c>
      <c r="H111" s="181" t="n">
        <v>23280000</v>
      </c>
      <c r="I111" s="181" t="n">
        <v>1293333</v>
      </c>
    </row>
    <row r="112" customFormat="false" ht="15.75" hidden="false" customHeight="false" outlineLevel="0" collapsed="false">
      <c r="A112" s="218"/>
      <c r="B112" s="179" t="s">
        <v>277</v>
      </c>
      <c r="C112" s="181"/>
      <c r="D112" s="181"/>
      <c r="E112" s="205" t="n">
        <v>10993333</v>
      </c>
      <c r="G112" s="181" t="n">
        <v>0</v>
      </c>
      <c r="H112" s="181" t="n">
        <v>10993333</v>
      </c>
      <c r="I112" s="181" t="n">
        <v>0</v>
      </c>
    </row>
    <row r="113" customFormat="false" ht="15.75" hidden="false" customHeight="false" outlineLevel="0" collapsed="false">
      <c r="A113" s="218"/>
      <c r="B113" s="179" t="s">
        <v>278</v>
      </c>
      <c r="C113" s="181" t="n">
        <v>9400</v>
      </c>
      <c r="D113" s="181" t="n">
        <v>563</v>
      </c>
      <c r="E113" s="205" t="n">
        <v>5292200</v>
      </c>
      <c r="F113" s="181" t="n">
        <v>536</v>
      </c>
      <c r="G113" s="181" t="n">
        <v>-27</v>
      </c>
      <c r="H113" s="181" t="n">
        <v>5038400</v>
      </c>
      <c r="I113" s="181" t="n">
        <v>-253800</v>
      </c>
    </row>
    <row r="114" customFormat="false" ht="15.75" hidden="false" customHeight="false" outlineLevel="0" collapsed="false">
      <c r="A114" s="218"/>
      <c r="B114" s="179" t="s">
        <v>279</v>
      </c>
      <c r="C114" s="181"/>
      <c r="D114" s="181"/>
      <c r="E114" s="205" t="n">
        <v>946860</v>
      </c>
      <c r="G114" s="181" t="n">
        <v>0</v>
      </c>
      <c r="H114" s="181" t="n">
        <v>947433</v>
      </c>
      <c r="I114" s="181" t="n">
        <v>573</v>
      </c>
    </row>
    <row r="115" customFormat="false" ht="15.75" hidden="false" customHeight="false" outlineLevel="0" collapsed="false">
      <c r="A115" s="218"/>
      <c r="B115" s="179" t="s">
        <v>280</v>
      </c>
      <c r="C115" s="181"/>
      <c r="D115" s="181"/>
      <c r="E115" s="205" t="n">
        <v>455083</v>
      </c>
      <c r="G115" s="181" t="n">
        <v>0</v>
      </c>
      <c r="H115" s="181" t="n">
        <v>465833</v>
      </c>
      <c r="I115" s="181" t="n">
        <v>10750</v>
      </c>
    </row>
    <row r="116" s="217" customFormat="true" ht="15.75" hidden="false" customHeight="true" outlineLevel="0" collapsed="false">
      <c r="A116" s="221" t="s">
        <v>281</v>
      </c>
      <c r="B116" s="221"/>
      <c r="C116" s="222"/>
      <c r="D116" s="222"/>
      <c r="E116" s="215" t="n">
        <v>58283862</v>
      </c>
      <c r="F116" s="215"/>
      <c r="G116" s="215"/>
      <c r="H116" s="215" t="n">
        <v>59287918</v>
      </c>
      <c r="I116" s="216" t="n">
        <v>1004056</v>
      </c>
    </row>
    <row r="117" customFormat="false" ht="15.75" hidden="false" customHeight="false" outlineLevel="0" collapsed="false">
      <c r="A117" s="223"/>
      <c r="B117" s="223"/>
      <c r="C117" s="224"/>
      <c r="D117" s="224"/>
      <c r="E117" s="225"/>
    </row>
    <row r="118" customFormat="false" ht="15.75" hidden="false" customHeight="false" outlineLevel="0" collapsed="false">
      <c r="A118" s="218" t="s">
        <v>282</v>
      </c>
      <c r="B118" s="220" t="s">
        <v>283</v>
      </c>
      <c r="C118" s="181"/>
      <c r="D118" s="181"/>
      <c r="E118" s="181"/>
    </row>
    <row r="119" customFormat="false" ht="15.75" hidden="false" customHeight="false" outlineLevel="0" collapsed="false">
      <c r="B119" s="179" t="s">
        <v>284</v>
      </c>
      <c r="C119" s="181"/>
      <c r="D119" s="181"/>
      <c r="E119" s="205" t="n">
        <v>370000000</v>
      </c>
      <c r="G119" s="181" t="n">
        <v>0</v>
      </c>
      <c r="H119" s="181" t="n">
        <v>370000000</v>
      </c>
      <c r="I119" s="181" t="n">
        <v>0</v>
      </c>
    </row>
    <row r="120" customFormat="false" ht="15.75" hidden="false" customHeight="false" outlineLevel="0" collapsed="false">
      <c r="B120" s="226" t="s">
        <v>285</v>
      </c>
      <c r="C120" s="181" t="n">
        <v>120</v>
      </c>
      <c r="D120" s="181" t="n">
        <v>294297</v>
      </c>
      <c r="E120" s="205" t="n">
        <v>35315640</v>
      </c>
      <c r="F120" s="181" t="n">
        <v>294297</v>
      </c>
      <c r="G120" s="181" t="n">
        <v>0</v>
      </c>
      <c r="H120" s="181" t="n">
        <v>35315640</v>
      </c>
      <c r="I120" s="181" t="n">
        <v>0</v>
      </c>
    </row>
    <row r="121" customFormat="false" ht="15.75" hidden="false" customHeight="false" outlineLevel="0" collapsed="false">
      <c r="B121" s="227" t="s">
        <v>286</v>
      </c>
      <c r="C121" s="181" t="n">
        <v>20755</v>
      </c>
      <c r="D121" s="181" t="n">
        <v>6941</v>
      </c>
      <c r="E121" s="205" t="n">
        <v>144060455</v>
      </c>
      <c r="F121" s="181" t="n">
        <v>6951</v>
      </c>
      <c r="G121" s="181" t="n">
        <v>10</v>
      </c>
      <c r="H121" s="181" t="n">
        <v>144268005</v>
      </c>
      <c r="I121" s="181" t="n">
        <v>207550</v>
      </c>
    </row>
    <row r="122" customFormat="false" ht="15.75" hidden="false" customHeight="false" outlineLevel="0" collapsed="false">
      <c r="B122" s="227"/>
      <c r="C122" s="181"/>
      <c r="D122" s="181"/>
      <c r="E122" s="205"/>
    </row>
    <row r="123" s="217" customFormat="true" ht="15.75" hidden="false" customHeight="true" outlineLevel="0" collapsed="false">
      <c r="A123" s="221" t="s">
        <v>281</v>
      </c>
      <c r="B123" s="221"/>
      <c r="C123" s="222"/>
      <c r="D123" s="222"/>
      <c r="E123" s="215" t="n">
        <v>549376095</v>
      </c>
      <c r="F123" s="215"/>
      <c r="G123" s="215"/>
      <c r="H123" s="215" t="n">
        <v>549583645</v>
      </c>
      <c r="I123" s="216" t="n">
        <v>207550</v>
      </c>
    </row>
    <row r="124" customFormat="false" ht="15.75" hidden="false" customHeight="false" outlineLevel="0" collapsed="false">
      <c r="C124" s="228"/>
      <c r="D124" s="181"/>
      <c r="E124" s="181"/>
    </row>
    <row r="125" customFormat="false" ht="15.75" hidden="false" customHeight="true" outlineLevel="0" collapsed="false">
      <c r="A125" s="221" t="s">
        <v>287</v>
      </c>
      <c r="B125" s="221"/>
      <c r="C125" s="229"/>
      <c r="D125" s="230"/>
      <c r="E125" s="215" t="n">
        <v>3159031195</v>
      </c>
      <c r="F125" s="215"/>
      <c r="G125" s="215"/>
      <c r="H125" s="215" t="n">
        <v>3195054199</v>
      </c>
      <c r="I125" s="216" t="n">
        <v>36023004</v>
      </c>
    </row>
    <row r="128" customFormat="false" ht="15.75" hidden="false" customHeight="false" outlineLevel="0" collapsed="false">
      <c r="E128" s="181"/>
    </row>
  </sheetData>
  <mergeCells count="5">
    <mergeCell ref="A2:I2"/>
    <mergeCell ref="A3:I3"/>
    <mergeCell ref="A116:B116"/>
    <mergeCell ref="A123:B123"/>
    <mergeCell ref="A125:B125"/>
  </mergeCells>
  <printOptions headings="false" gridLines="false" gridLinesSet="true" horizontalCentered="true" verticalCentered="false"/>
  <pageMargins left="0" right="0" top="0.472222222222222" bottom="0.472222222222222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6" activeCellId="0" sqref="B136"/>
    </sheetView>
  </sheetViews>
  <sheetFormatPr defaultColWidth="36.41796875" defaultRowHeight="15" zeroHeight="false" outlineLevelRow="0" outlineLevelCol="0"/>
  <cols>
    <col collapsed="false" customWidth="true" hidden="false" outlineLevel="0" max="1" min="1" style="620" width="4.7"/>
    <col collapsed="false" customWidth="true" hidden="false" outlineLevel="0" max="2" min="2" style="621" width="66.28"/>
    <col collapsed="false" customWidth="true" hidden="false" outlineLevel="0" max="3" min="3" style="622" width="12.28"/>
    <col collapsed="false" customWidth="true" hidden="false" outlineLevel="0" max="4" min="4" style="623" width="11.85"/>
    <col collapsed="false" customWidth="true" hidden="false" outlineLevel="0" max="5" min="5" style="623" width="10.99"/>
    <col collapsed="false" customWidth="true" hidden="false" outlineLevel="0" max="6" min="6" style="435" width="8.99"/>
    <col collapsed="false" customWidth="true" hidden="false" outlineLevel="0" max="7" min="7" style="620" width="2.56"/>
    <col collapsed="false" customWidth="true" hidden="false" outlineLevel="0" max="8" min="8" style="620" width="23.7"/>
    <col collapsed="false" customWidth="false" hidden="false" outlineLevel="0" max="257" min="9" style="620" width="36.42"/>
  </cols>
  <sheetData>
    <row r="1" customFormat="false" ht="15" hidden="false" customHeight="false" outlineLevel="0" collapsed="false">
      <c r="F1" s="624" t="s">
        <v>619</v>
      </c>
    </row>
    <row r="2" customFormat="false" ht="15" hidden="false" customHeight="false" outlineLevel="0" collapsed="false">
      <c r="F2" s="624"/>
    </row>
    <row r="3" customFormat="false" ht="15" hidden="false" customHeight="true" outlineLevel="0" collapsed="false">
      <c r="A3" s="625" t="s">
        <v>620</v>
      </c>
      <c r="B3" s="625"/>
      <c r="C3" s="625"/>
      <c r="D3" s="625"/>
      <c r="E3" s="625"/>
      <c r="F3" s="625"/>
    </row>
    <row r="4" customFormat="false" ht="15" hidden="false" customHeight="false" outlineLevel="0" collapsed="false">
      <c r="A4" s="626"/>
      <c r="B4" s="627"/>
      <c r="C4" s="626"/>
      <c r="D4" s="626"/>
      <c r="E4" s="626"/>
      <c r="F4" s="626"/>
    </row>
    <row r="5" customFormat="false" ht="15" hidden="false" customHeight="true" outlineLevel="0" collapsed="false">
      <c r="E5" s="628" t="s">
        <v>621</v>
      </c>
      <c r="F5" s="628"/>
    </row>
    <row r="6" s="630" customFormat="true" ht="38.25" hidden="false" customHeight="true" outlineLevel="0" collapsed="false">
      <c r="A6" s="629" t="s">
        <v>622</v>
      </c>
      <c r="B6" s="629"/>
      <c r="C6" s="12" t="s">
        <v>4</v>
      </c>
      <c r="D6" s="12" t="s">
        <v>5</v>
      </c>
      <c r="E6" s="12" t="s">
        <v>6</v>
      </c>
      <c r="F6" s="12" t="s">
        <v>7</v>
      </c>
    </row>
    <row r="8" s="631" customFormat="true" ht="14.25" hidden="false" customHeight="false" outlineLevel="0" collapsed="false">
      <c r="A8" s="631" t="s">
        <v>9</v>
      </c>
      <c r="B8" s="632" t="s">
        <v>623</v>
      </c>
      <c r="C8" s="633" t="n">
        <v>810384</v>
      </c>
      <c r="D8" s="633" t="n">
        <v>747965</v>
      </c>
      <c r="E8" s="633" t="n">
        <v>706010</v>
      </c>
      <c r="F8" s="634" t="n">
        <v>94.3907803172608</v>
      </c>
    </row>
    <row r="9" customFormat="false" ht="15" hidden="false" customHeight="false" outlineLevel="0" collapsed="false">
      <c r="B9" s="635" t="s">
        <v>624</v>
      </c>
      <c r="C9" s="622" t="n">
        <v>658929</v>
      </c>
      <c r="D9" s="623" t="n">
        <v>579596</v>
      </c>
      <c r="E9" s="636" t="n">
        <v>556303</v>
      </c>
      <c r="F9" s="637" t="n">
        <v>95.9811661916231</v>
      </c>
    </row>
    <row r="10" customFormat="false" ht="15" hidden="false" customHeight="false" outlineLevel="0" collapsed="false">
      <c r="B10" s="635" t="s">
        <v>625</v>
      </c>
      <c r="C10" s="622" t="n">
        <v>116883</v>
      </c>
      <c r="D10" s="623" t="n">
        <v>116883</v>
      </c>
      <c r="E10" s="638" t="n">
        <v>108842</v>
      </c>
      <c r="F10" s="639" t="n">
        <v>93.1204708982487</v>
      </c>
    </row>
    <row r="11" customFormat="false" ht="15" hidden="false" customHeight="false" outlineLevel="0" collapsed="false">
      <c r="B11" s="635" t="s">
        <v>626</v>
      </c>
      <c r="C11" s="622" t="n">
        <v>26383</v>
      </c>
      <c r="D11" s="623" t="n">
        <v>30551</v>
      </c>
      <c r="E11" s="638" t="n">
        <v>25640</v>
      </c>
      <c r="F11" s="639" t="n">
        <v>83.9252397630192</v>
      </c>
    </row>
    <row r="12" customFormat="false" ht="15" hidden="false" customHeight="false" outlineLevel="0" collapsed="false">
      <c r="B12" s="635" t="s">
        <v>627</v>
      </c>
      <c r="C12" s="622" t="n">
        <v>7000</v>
      </c>
      <c r="D12" s="623" t="n">
        <v>18224</v>
      </c>
      <c r="E12" s="638" t="n">
        <v>13051</v>
      </c>
      <c r="F12" s="639" t="n">
        <v>71.6143546971027</v>
      </c>
    </row>
    <row r="13" customFormat="false" ht="15" hidden="false" customHeight="false" outlineLevel="0" collapsed="false">
      <c r="B13" s="640" t="s">
        <v>628</v>
      </c>
      <c r="C13" s="622" t="n">
        <v>132</v>
      </c>
      <c r="D13" s="623" t="n">
        <v>2049</v>
      </c>
      <c r="E13" s="638" t="n">
        <v>1519</v>
      </c>
      <c r="F13" s="639" t="n">
        <v>74.1337237676916</v>
      </c>
    </row>
    <row r="14" customFormat="false" ht="15" hidden="false" customHeight="false" outlineLevel="0" collapsed="false">
      <c r="B14" s="640" t="s">
        <v>629</v>
      </c>
      <c r="C14" s="622" t="n">
        <v>1057</v>
      </c>
      <c r="D14" s="623" t="n">
        <v>662</v>
      </c>
      <c r="E14" s="638" t="n">
        <v>655</v>
      </c>
      <c r="F14" s="639" t="n">
        <v>98.9425981873112</v>
      </c>
    </row>
    <row r="15" customFormat="false" ht="15" hidden="false" customHeight="false" outlineLevel="0" collapsed="false">
      <c r="B15" s="641"/>
      <c r="E15" s="638"/>
      <c r="F15" s="639"/>
    </row>
    <row r="16" s="631" customFormat="true" ht="14.25" hidden="false" customHeight="false" outlineLevel="0" collapsed="false">
      <c r="A16" s="631" t="s">
        <v>15</v>
      </c>
      <c r="B16" s="632" t="s">
        <v>630</v>
      </c>
      <c r="C16" s="633" t="n">
        <v>21014</v>
      </c>
      <c r="D16" s="633" t="n">
        <v>19983</v>
      </c>
      <c r="E16" s="633" t="n">
        <v>14295</v>
      </c>
      <c r="F16" s="634" t="n">
        <v>71.5358054346194</v>
      </c>
    </row>
    <row r="17" customFormat="false" ht="15" hidden="false" customHeight="false" outlineLevel="0" collapsed="false">
      <c r="B17" s="640" t="s">
        <v>631</v>
      </c>
      <c r="C17" s="622" t="n">
        <v>4150</v>
      </c>
      <c r="D17" s="623" t="n">
        <v>3579</v>
      </c>
      <c r="E17" s="638" t="n">
        <v>3296</v>
      </c>
      <c r="F17" s="639" t="n">
        <v>92.0927633417156</v>
      </c>
    </row>
    <row r="18" customFormat="false" ht="15" hidden="false" customHeight="false" outlineLevel="0" collapsed="false">
      <c r="B18" s="640" t="s">
        <v>632</v>
      </c>
      <c r="C18" s="622" t="n">
        <v>3200</v>
      </c>
      <c r="D18" s="623" t="n">
        <v>3400</v>
      </c>
      <c r="E18" s="638" t="n">
        <v>2815</v>
      </c>
      <c r="F18" s="639" t="n">
        <v>82.7941176470588</v>
      </c>
    </row>
    <row r="19" customFormat="false" ht="15" hidden="false" customHeight="false" outlineLevel="0" collapsed="false">
      <c r="B19" s="640" t="s">
        <v>633</v>
      </c>
      <c r="C19" s="622" t="n">
        <v>6164</v>
      </c>
      <c r="D19" s="623" t="n">
        <v>6164</v>
      </c>
      <c r="E19" s="638" t="n">
        <v>2914</v>
      </c>
      <c r="F19" s="639" t="n">
        <v>47.2744970798183</v>
      </c>
    </row>
    <row r="20" customFormat="false" ht="15" hidden="false" customHeight="false" outlineLevel="0" collapsed="false">
      <c r="B20" s="640" t="s">
        <v>634</v>
      </c>
      <c r="C20" s="622" t="n">
        <v>2000</v>
      </c>
      <c r="D20" s="623" t="n">
        <v>1820</v>
      </c>
      <c r="E20" s="638" t="n">
        <v>1810</v>
      </c>
      <c r="F20" s="639" t="n">
        <v>99.4505494505495</v>
      </c>
    </row>
    <row r="21" customFormat="false" ht="15" hidden="false" customHeight="false" outlineLevel="0" collapsed="false">
      <c r="B21" s="640" t="s">
        <v>635</v>
      </c>
      <c r="C21" s="622" t="n">
        <v>1000</v>
      </c>
      <c r="D21" s="623" t="n">
        <v>1000</v>
      </c>
      <c r="E21" s="638" t="n">
        <v>0</v>
      </c>
      <c r="F21" s="639" t="n">
        <v>0</v>
      </c>
    </row>
    <row r="22" customFormat="false" ht="15" hidden="false" customHeight="false" outlineLevel="0" collapsed="false">
      <c r="B22" s="640" t="s">
        <v>636</v>
      </c>
      <c r="C22" s="622" t="n">
        <v>4500</v>
      </c>
      <c r="D22" s="623" t="n">
        <v>4020</v>
      </c>
      <c r="E22" s="638" t="n">
        <v>3460</v>
      </c>
      <c r="F22" s="639" t="n">
        <v>86.0696517412935</v>
      </c>
    </row>
    <row r="23" customFormat="false" ht="15" hidden="false" customHeight="false" outlineLevel="0" collapsed="false">
      <c r="B23" s="642"/>
      <c r="E23" s="638"/>
      <c r="F23" s="639"/>
    </row>
    <row r="24" s="631" customFormat="true" ht="14.25" hidden="false" customHeight="false" outlineLevel="0" collapsed="false">
      <c r="A24" s="631" t="s">
        <v>18</v>
      </c>
      <c r="B24" s="632" t="s">
        <v>637</v>
      </c>
      <c r="C24" s="633" t="n">
        <v>9624</v>
      </c>
      <c r="D24" s="633" t="n">
        <v>7086</v>
      </c>
      <c r="E24" s="633" t="n">
        <v>4521</v>
      </c>
      <c r="F24" s="634" t="n">
        <v>63.8018628281118</v>
      </c>
    </row>
    <row r="25" customFormat="false" ht="15" hidden="false" customHeight="false" outlineLevel="0" collapsed="false">
      <c r="B25" s="635" t="s">
        <v>638</v>
      </c>
      <c r="C25" s="622" t="n">
        <v>3000</v>
      </c>
      <c r="D25" s="623" t="n">
        <v>3000</v>
      </c>
      <c r="E25" s="638" t="n">
        <v>2014</v>
      </c>
      <c r="F25" s="639" t="n">
        <v>67.1333333333333</v>
      </c>
    </row>
    <row r="26" customFormat="false" ht="15" hidden="false" customHeight="false" outlineLevel="0" collapsed="false">
      <c r="B26" s="635" t="s">
        <v>639</v>
      </c>
      <c r="C26" s="622" t="n">
        <v>0</v>
      </c>
      <c r="D26" s="623" t="n">
        <v>163</v>
      </c>
      <c r="E26" s="638" t="n">
        <v>163</v>
      </c>
      <c r="F26" s="639" t="n">
        <v>100</v>
      </c>
    </row>
    <row r="27" customFormat="false" ht="15" hidden="false" customHeight="false" outlineLevel="0" collapsed="false">
      <c r="B27" s="635" t="s">
        <v>640</v>
      </c>
      <c r="C27" s="622" t="n">
        <v>3000</v>
      </c>
      <c r="D27" s="623" t="n">
        <v>3000</v>
      </c>
      <c r="E27" s="638" t="n">
        <v>2123</v>
      </c>
      <c r="F27" s="639" t="n">
        <v>70.7666666666667</v>
      </c>
    </row>
    <row r="28" customFormat="false" ht="15" hidden="false" customHeight="false" outlineLevel="0" collapsed="false">
      <c r="B28" s="635" t="s">
        <v>641</v>
      </c>
      <c r="C28" s="622" t="n">
        <v>3624</v>
      </c>
      <c r="D28" s="623" t="n">
        <v>923</v>
      </c>
      <c r="E28" s="638" t="n">
        <v>221</v>
      </c>
      <c r="F28" s="639" t="n">
        <v>23.943661971831</v>
      </c>
    </row>
    <row r="29" customFormat="false" ht="15" hidden="false" customHeight="false" outlineLevel="0" collapsed="false">
      <c r="B29" s="635"/>
      <c r="E29" s="638"/>
      <c r="F29" s="639"/>
    </row>
    <row r="30" s="631" customFormat="true" ht="14.25" hidden="false" customHeight="false" outlineLevel="0" collapsed="false">
      <c r="A30" s="631" t="s">
        <v>23</v>
      </c>
      <c r="B30" s="632" t="s">
        <v>642</v>
      </c>
      <c r="C30" s="633" t="n">
        <v>23543</v>
      </c>
      <c r="D30" s="633" t="n">
        <v>23543</v>
      </c>
      <c r="E30" s="633" t="n">
        <v>9221</v>
      </c>
      <c r="F30" s="634" t="n">
        <v>39.1666312704413</v>
      </c>
    </row>
    <row r="31" customFormat="false" ht="15" hidden="false" customHeight="false" outlineLevel="0" collapsed="false">
      <c r="B31" s="635" t="s">
        <v>643</v>
      </c>
      <c r="C31" s="622" t="n">
        <v>14000</v>
      </c>
      <c r="D31" s="623" t="n">
        <v>13725</v>
      </c>
      <c r="E31" s="638" t="n">
        <v>1886</v>
      </c>
      <c r="F31" s="639" t="n">
        <v>13.7413479052823</v>
      </c>
    </row>
    <row r="32" customFormat="false" ht="15" hidden="false" customHeight="false" outlineLevel="0" collapsed="false">
      <c r="B32" s="642" t="s">
        <v>644</v>
      </c>
      <c r="C32" s="622" t="n">
        <v>4993</v>
      </c>
      <c r="D32" s="623" t="n">
        <v>5268</v>
      </c>
      <c r="E32" s="638" t="n">
        <v>5268</v>
      </c>
      <c r="F32" s="639" t="n">
        <v>100</v>
      </c>
    </row>
    <row r="33" customFormat="false" ht="15" hidden="false" customHeight="false" outlineLevel="0" collapsed="false">
      <c r="B33" s="642" t="s">
        <v>645</v>
      </c>
      <c r="C33" s="622" t="n">
        <v>4550</v>
      </c>
      <c r="D33" s="623" t="n">
        <v>4550</v>
      </c>
      <c r="E33" s="638" t="n">
        <v>2067</v>
      </c>
      <c r="F33" s="639" t="n">
        <v>45.4285714285714</v>
      </c>
    </row>
    <row r="34" customFormat="false" ht="15" hidden="false" customHeight="false" outlineLevel="0" collapsed="false">
      <c r="B34" s="635"/>
      <c r="E34" s="638"/>
      <c r="F34" s="639"/>
    </row>
    <row r="35" s="631" customFormat="true" ht="14.25" hidden="false" customHeight="false" outlineLevel="0" collapsed="false">
      <c r="A35" s="631" t="s">
        <v>28</v>
      </c>
      <c r="B35" s="632" t="s">
        <v>646</v>
      </c>
      <c r="C35" s="633" t="n">
        <v>25173</v>
      </c>
      <c r="D35" s="633" t="n">
        <v>25143</v>
      </c>
      <c r="E35" s="633" t="n">
        <v>24753</v>
      </c>
      <c r="F35" s="634" t="n">
        <v>98.4488724495884</v>
      </c>
    </row>
    <row r="36" customFormat="false" ht="15" hidden="false" customHeight="false" outlineLevel="0" collapsed="false">
      <c r="B36" s="635" t="s">
        <v>647</v>
      </c>
      <c r="C36" s="622" t="n">
        <v>6355</v>
      </c>
      <c r="D36" s="623" t="n">
        <v>6355</v>
      </c>
      <c r="E36" s="638" t="n">
        <v>6355</v>
      </c>
      <c r="F36" s="639" t="n">
        <v>100</v>
      </c>
    </row>
    <row r="37" customFormat="false" ht="15" hidden="false" customHeight="false" outlineLevel="0" collapsed="false">
      <c r="B37" s="635" t="s">
        <v>648</v>
      </c>
      <c r="C37" s="622" t="n">
        <v>5700</v>
      </c>
      <c r="D37" s="623" t="n">
        <v>5700</v>
      </c>
      <c r="E37" s="638" t="n">
        <v>5700</v>
      </c>
      <c r="F37" s="639" t="n">
        <v>100</v>
      </c>
    </row>
    <row r="38" customFormat="false" ht="15" hidden="false" customHeight="false" outlineLevel="0" collapsed="false">
      <c r="B38" s="635" t="s">
        <v>649</v>
      </c>
      <c r="C38" s="622" t="n">
        <v>4116</v>
      </c>
      <c r="D38" s="623" t="n">
        <v>4116</v>
      </c>
      <c r="E38" s="638" t="n">
        <v>4116</v>
      </c>
      <c r="F38" s="639" t="n">
        <v>100</v>
      </c>
    </row>
    <row r="39" customFormat="false" ht="15" hidden="false" customHeight="false" outlineLevel="0" collapsed="false">
      <c r="B39" s="635" t="s">
        <v>650</v>
      </c>
      <c r="C39" s="622" t="n">
        <v>3102</v>
      </c>
      <c r="D39" s="623" t="n">
        <v>3072</v>
      </c>
      <c r="E39" s="638" t="n">
        <v>2982</v>
      </c>
      <c r="F39" s="639" t="n">
        <v>97.0703125</v>
      </c>
    </row>
    <row r="40" customFormat="false" ht="15" hidden="false" customHeight="false" outlineLevel="0" collapsed="false">
      <c r="B40" s="635" t="s">
        <v>651</v>
      </c>
      <c r="C40" s="622" t="n">
        <v>700</v>
      </c>
      <c r="D40" s="623" t="n">
        <v>700</v>
      </c>
      <c r="E40" s="638" t="n">
        <v>700</v>
      </c>
      <c r="F40" s="639" t="n">
        <v>100</v>
      </c>
    </row>
    <row r="41" customFormat="false" ht="15" hidden="false" customHeight="false" outlineLevel="0" collapsed="false">
      <c r="B41" s="635" t="s">
        <v>652</v>
      </c>
      <c r="C41" s="622" t="n">
        <v>300</v>
      </c>
      <c r="D41" s="623" t="n">
        <v>300</v>
      </c>
      <c r="E41" s="638" t="n">
        <v>300</v>
      </c>
      <c r="F41" s="639" t="n">
        <v>100</v>
      </c>
    </row>
    <row r="42" customFormat="false" ht="15" hidden="false" customHeight="false" outlineLevel="0" collapsed="false">
      <c r="B42" s="635" t="s">
        <v>653</v>
      </c>
      <c r="C42" s="622" t="n">
        <v>100</v>
      </c>
      <c r="D42" s="623" t="n">
        <v>100</v>
      </c>
      <c r="E42" s="638" t="n">
        <v>100</v>
      </c>
      <c r="F42" s="639" t="n">
        <v>100</v>
      </c>
    </row>
    <row r="43" customFormat="false" ht="15" hidden="false" customHeight="false" outlineLevel="0" collapsed="false">
      <c r="B43" s="635" t="s">
        <v>654</v>
      </c>
      <c r="C43" s="622" t="n">
        <v>500</v>
      </c>
      <c r="D43" s="623" t="n">
        <v>500</v>
      </c>
      <c r="E43" s="638" t="n">
        <v>500</v>
      </c>
      <c r="F43" s="639" t="n">
        <v>100</v>
      </c>
    </row>
    <row r="44" customFormat="false" ht="15" hidden="false" customHeight="false" outlineLevel="0" collapsed="false">
      <c r="B44" s="635" t="s">
        <v>655</v>
      </c>
      <c r="C44" s="622" t="n">
        <v>800</v>
      </c>
      <c r="D44" s="623" t="n">
        <v>800</v>
      </c>
      <c r="E44" s="638" t="n">
        <v>800</v>
      </c>
      <c r="F44" s="639" t="n">
        <v>100</v>
      </c>
    </row>
    <row r="45" customFormat="false" ht="15" hidden="false" customHeight="false" outlineLevel="0" collapsed="false">
      <c r="B45" s="635" t="s">
        <v>656</v>
      </c>
      <c r="C45" s="622" t="n">
        <v>3000</v>
      </c>
      <c r="D45" s="623" t="n">
        <v>3000</v>
      </c>
      <c r="E45" s="638" t="n">
        <v>2700</v>
      </c>
      <c r="F45" s="639" t="n">
        <v>90</v>
      </c>
    </row>
    <row r="46" customFormat="false" ht="26.25" hidden="false" customHeight="false" outlineLevel="0" collapsed="false">
      <c r="B46" s="642" t="s">
        <v>657</v>
      </c>
      <c r="C46" s="622" t="n">
        <v>500</v>
      </c>
      <c r="D46" s="623" t="n">
        <v>500</v>
      </c>
      <c r="E46" s="638" t="n">
        <v>500</v>
      </c>
      <c r="F46" s="639" t="n">
        <v>100</v>
      </c>
    </row>
    <row r="47" customFormat="false" ht="15" hidden="false" customHeight="false" outlineLevel="0" collapsed="false">
      <c r="B47" s="635"/>
      <c r="E47" s="638"/>
      <c r="F47" s="639"/>
    </row>
    <row r="48" s="631" customFormat="true" ht="14.25" hidden="false" customHeight="false" outlineLevel="0" collapsed="false">
      <c r="A48" s="631" t="s">
        <v>36</v>
      </c>
      <c r="B48" s="632" t="s">
        <v>658</v>
      </c>
      <c r="C48" s="633" t="n">
        <v>25053</v>
      </c>
      <c r="D48" s="633" t="n">
        <v>22645</v>
      </c>
      <c r="E48" s="633" t="n">
        <v>12682</v>
      </c>
      <c r="F48" s="634" t="n">
        <v>56.0035327886951</v>
      </c>
    </row>
    <row r="49" customFormat="false" ht="15" hidden="false" customHeight="false" outlineLevel="0" collapsed="false">
      <c r="B49" s="635" t="s">
        <v>659</v>
      </c>
      <c r="C49" s="622" t="n">
        <v>5127</v>
      </c>
      <c r="D49" s="623" t="n">
        <v>5127</v>
      </c>
      <c r="E49" s="638" t="n">
        <v>2564</v>
      </c>
      <c r="F49" s="639" t="n">
        <v>50.0097522917886</v>
      </c>
    </row>
    <row r="50" customFormat="false" ht="15" hidden="false" customHeight="false" outlineLevel="0" collapsed="false">
      <c r="B50" s="635" t="s">
        <v>660</v>
      </c>
      <c r="C50" s="622" t="n">
        <v>300</v>
      </c>
      <c r="D50" s="623" t="n">
        <v>300</v>
      </c>
      <c r="E50" s="638" t="n">
        <v>300</v>
      </c>
      <c r="F50" s="639" t="n">
        <v>100</v>
      </c>
    </row>
    <row r="51" customFormat="false" ht="15" hidden="false" customHeight="false" outlineLevel="0" collapsed="false">
      <c r="B51" s="635" t="s">
        <v>661</v>
      </c>
      <c r="C51" s="622" t="n">
        <v>17210</v>
      </c>
      <c r="D51" s="623" t="n">
        <v>13386</v>
      </c>
      <c r="E51" s="638" t="n">
        <v>6986</v>
      </c>
      <c r="F51" s="639" t="n">
        <v>52.188854026595</v>
      </c>
    </row>
    <row r="52" customFormat="false" ht="15" hidden="false" customHeight="false" outlineLevel="0" collapsed="false">
      <c r="B52" s="643" t="s">
        <v>662</v>
      </c>
      <c r="C52" s="622" t="n">
        <v>1416</v>
      </c>
      <c r="D52" s="623" t="n">
        <v>2832</v>
      </c>
      <c r="E52" s="638" t="n">
        <v>2832</v>
      </c>
      <c r="F52" s="639" t="n">
        <v>100</v>
      </c>
    </row>
    <row r="53" customFormat="false" ht="15" hidden="false" customHeight="false" outlineLevel="0" collapsed="false">
      <c r="B53" s="642" t="s">
        <v>663</v>
      </c>
      <c r="C53" s="622" t="n">
        <v>1000</v>
      </c>
      <c r="D53" s="623" t="n">
        <v>1000</v>
      </c>
      <c r="E53" s="638" t="n">
        <v>0</v>
      </c>
      <c r="F53" s="639" t="n">
        <v>0</v>
      </c>
    </row>
    <row r="54" customFormat="false" ht="15" hidden="false" customHeight="false" outlineLevel="0" collapsed="false">
      <c r="B54" s="635"/>
      <c r="E54" s="638"/>
      <c r="F54" s="639"/>
    </row>
    <row r="55" s="631" customFormat="true" ht="14.25" hidden="false" customHeight="false" outlineLevel="0" collapsed="false">
      <c r="A55" s="631" t="s">
        <v>41</v>
      </c>
      <c r="B55" s="632" t="s">
        <v>664</v>
      </c>
      <c r="C55" s="633" t="n">
        <v>5150</v>
      </c>
      <c r="D55" s="633" t="n">
        <v>23150</v>
      </c>
      <c r="E55" s="633" t="n">
        <v>23150</v>
      </c>
      <c r="F55" s="634" t="n">
        <v>100</v>
      </c>
    </row>
    <row r="56" customFormat="false" ht="15" hidden="false" customHeight="false" outlineLevel="0" collapsed="false">
      <c r="B56" s="635" t="s">
        <v>665</v>
      </c>
      <c r="C56" s="622" t="n">
        <v>250</v>
      </c>
      <c r="D56" s="623" t="n">
        <v>250</v>
      </c>
      <c r="E56" s="638" t="n">
        <v>250</v>
      </c>
      <c r="F56" s="639" t="n">
        <v>100</v>
      </c>
    </row>
    <row r="57" customFormat="false" ht="15" hidden="false" customHeight="false" outlineLevel="0" collapsed="false">
      <c r="B57" s="635" t="s">
        <v>666</v>
      </c>
      <c r="C57" s="622" t="n">
        <v>4900</v>
      </c>
      <c r="D57" s="623" t="n">
        <v>22900</v>
      </c>
      <c r="E57" s="638" t="n">
        <v>22900</v>
      </c>
      <c r="F57" s="639" t="n">
        <v>100</v>
      </c>
    </row>
    <row r="58" customFormat="false" ht="13.5" hidden="false" customHeight="true" outlineLevel="0" collapsed="false">
      <c r="B58" s="642"/>
      <c r="E58" s="638"/>
      <c r="F58" s="639"/>
    </row>
    <row r="59" s="631" customFormat="true" ht="14.25" hidden="false" customHeight="false" outlineLevel="0" collapsed="false">
      <c r="A59" s="631" t="s">
        <v>45</v>
      </c>
      <c r="B59" s="632" t="s">
        <v>667</v>
      </c>
      <c r="C59" s="633" t="n">
        <v>14300</v>
      </c>
      <c r="D59" s="633" t="n">
        <v>14300</v>
      </c>
      <c r="E59" s="633" t="n">
        <v>10356</v>
      </c>
      <c r="F59" s="634" t="n">
        <v>72.4195804195804</v>
      </c>
    </row>
    <row r="60" customFormat="false" ht="15" hidden="false" customHeight="false" outlineLevel="0" collapsed="false">
      <c r="A60" s="644"/>
      <c r="B60" s="645" t="s">
        <v>668</v>
      </c>
      <c r="C60" s="622" t="n">
        <v>5300</v>
      </c>
      <c r="D60" s="623" t="n">
        <v>5300</v>
      </c>
      <c r="E60" s="638" t="n">
        <v>4468</v>
      </c>
      <c r="F60" s="639" t="n">
        <v>84.3018867924528</v>
      </c>
    </row>
    <row r="61" customFormat="false" ht="15" hidden="false" customHeight="false" outlineLevel="0" collapsed="false">
      <c r="A61" s="644"/>
      <c r="B61" s="645" t="s">
        <v>669</v>
      </c>
      <c r="C61" s="622" t="n">
        <v>9000</v>
      </c>
      <c r="D61" s="623" t="n">
        <v>9000</v>
      </c>
      <c r="E61" s="638" t="n">
        <v>5888</v>
      </c>
      <c r="F61" s="639" t="n">
        <v>65.4222222222222</v>
      </c>
    </row>
    <row r="62" customFormat="false" ht="29.25" hidden="false" customHeight="true" outlineLevel="0" collapsed="false">
      <c r="B62" s="642"/>
      <c r="E62" s="638"/>
      <c r="F62" s="639"/>
    </row>
    <row r="63" s="631" customFormat="true" ht="14.25" hidden="false" customHeight="false" outlineLevel="0" collapsed="false">
      <c r="A63" s="631" t="s">
        <v>58</v>
      </c>
      <c r="B63" s="632" t="s">
        <v>670</v>
      </c>
      <c r="C63" s="633" t="n">
        <v>3400</v>
      </c>
      <c r="D63" s="633" t="n">
        <v>3400</v>
      </c>
      <c r="E63" s="633" t="n">
        <v>2754</v>
      </c>
      <c r="F63" s="634" t="n">
        <v>81</v>
      </c>
    </row>
    <row r="64" customFormat="false" ht="15" hidden="false" customHeight="false" outlineLevel="0" collapsed="false">
      <c r="B64" s="635" t="s">
        <v>671</v>
      </c>
      <c r="C64" s="622" t="n">
        <v>3000</v>
      </c>
      <c r="D64" s="623" t="n">
        <v>3000</v>
      </c>
      <c r="E64" s="638" t="n">
        <v>2356</v>
      </c>
      <c r="F64" s="639" t="n">
        <v>78.5333333333333</v>
      </c>
    </row>
    <row r="65" customFormat="false" ht="15" hidden="false" customHeight="false" outlineLevel="0" collapsed="false">
      <c r="B65" s="635" t="s">
        <v>672</v>
      </c>
      <c r="C65" s="622" t="n">
        <v>400</v>
      </c>
      <c r="D65" s="623" t="n">
        <v>400</v>
      </c>
      <c r="E65" s="638" t="n">
        <v>398</v>
      </c>
      <c r="F65" s="639" t="n">
        <v>99.5</v>
      </c>
    </row>
    <row r="66" customFormat="false" ht="5.25" hidden="false" customHeight="true" outlineLevel="0" collapsed="false">
      <c r="B66" s="646"/>
      <c r="E66" s="638"/>
      <c r="F66" s="639"/>
    </row>
    <row r="67" customFormat="false" ht="6" hidden="false" customHeight="true" outlineLevel="0" collapsed="false">
      <c r="B67" s="642"/>
      <c r="E67" s="638"/>
      <c r="F67" s="639"/>
    </row>
    <row r="68" s="631" customFormat="true" ht="14.25" hidden="false" customHeight="false" outlineLevel="0" collapsed="false">
      <c r="A68" s="631" t="s">
        <v>65</v>
      </c>
      <c r="B68" s="632" t="s">
        <v>673</v>
      </c>
      <c r="C68" s="633" t="n">
        <v>127858</v>
      </c>
      <c r="D68" s="633" t="n">
        <v>150318</v>
      </c>
      <c r="E68" s="633" t="n">
        <v>124250</v>
      </c>
      <c r="F68" s="634" t="n">
        <v>82.6580981652231</v>
      </c>
    </row>
    <row r="69" customFormat="false" ht="15" hidden="false" customHeight="false" outlineLevel="0" collapsed="false">
      <c r="B69" s="635" t="s">
        <v>674</v>
      </c>
      <c r="C69" s="622" t="n">
        <v>500</v>
      </c>
      <c r="D69" s="623" t="n">
        <v>500</v>
      </c>
      <c r="E69" s="638" t="n">
        <v>500</v>
      </c>
      <c r="F69" s="639" t="n">
        <v>100</v>
      </c>
    </row>
    <row r="70" customFormat="false" ht="15" hidden="false" customHeight="false" outlineLevel="0" collapsed="false">
      <c r="B70" s="635" t="s">
        <v>675</v>
      </c>
      <c r="C70" s="622" t="n">
        <v>4700</v>
      </c>
      <c r="D70" s="623" t="n">
        <v>4700</v>
      </c>
      <c r="E70" s="638" t="n">
        <v>4700</v>
      </c>
      <c r="F70" s="639" t="n">
        <v>100</v>
      </c>
    </row>
    <row r="71" customFormat="false" ht="15" hidden="false" customHeight="false" outlineLevel="0" collapsed="false">
      <c r="B71" s="635" t="s">
        <v>676</v>
      </c>
      <c r="C71" s="622" t="n">
        <v>2000</v>
      </c>
      <c r="D71" s="623" t="n">
        <v>2000</v>
      </c>
      <c r="E71" s="638" t="n">
        <v>2000</v>
      </c>
      <c r="F71" s="639" t="n">
        <v>100</v>
      </c>
    </row>
    <row r="72" customFormat="false" ht="15" hidden="false" customHeight="false" outlineLevel="0" collapsed="false">
      <c r="B72" s="635" t="s">
        <v>677</v>
      </c>
      <c r="C72" s="622" t="n">
        <v>4500</v>
      </c>
      <c r="D72" s="623" t="n">
        <v>4500</v>
      </c>
      <c r="E72" s="638" t="n">
        <v>4500</v>
      </c>
      <c r="F72" s="639" t="n">
        <v>100</v>
      </c>
    </row>
    <row r="73" customFormat="false" ht="15" hidden="false" customHeight="false" outlineLevel="0" collapsed="false">
      <c r="B73" s="635" t="s">
        <v>678</v>
      </c>
      <c r="C73" s="622" t="n">
        <v>3000</v>
      </c>
      <c r="D73" s="623" t="n">
        <v>3000</v>
      </c>
      <c r="E73" s="638" t="n">
        <v>2207</v>
      </c>
      <c r="F73" s="639" t="n">
        <v>73.5666666666667</v>
      </c>
    </row>
    <row r="74" customFormat="false" ht="15" hidden="false" customHeight="false" outlineLevel="0" collapsed="false">
      <c r="A74" s="435"/>
      <c r="B74" s="647" t="s">
        <v>679</v>
      </c>
      <c r="C74" s="622" t="n">
        <v>300</v>
      </c>
      <c r="D74" s="623" t="n">
        <v>300</v>
      </c>
      <c r="E74" s="638" t="n">
        <v>300</v>
      </c>
      <c r="F74" s="639" t="n">
        <v>100</v>
      </c>
    </row>
    <row r="75" customFormat="false" ht="15" hidden="false" customHeight="false" outlineLevel="0" collapsed="false">
      <c r="B75" s="635" t="s">
        <v>680</v>
      </c>
      <c r="C75" s="622" t="n">
        <v>600</v>
      </c>
      <c r="D75" s="623" t="n">
        <v>600</v>
      </c>
      <c r="E75" s="638" t="n">
        <v>600</v>
      </c>
      <c r="F75" s="639" t="n">
        <v>100</v>
      </c>
    </row>
    <row r="76" customFormat="false" ht="15" hidden="false" customHeight="false" outlineLevel="0" collapsed="false">
      <c r="B76" s="635" t="s">
        <v>681</v>
      </c>
      <c r="C76" s="622" t="n">
        <v>11955</v>
      </c>
      <c r="D76" s="623" t="n">
        <v>11955</v>
      </c>
      <c r="E76" s="638" t="n">
        <v>11955</v>
      </c>
      <c r="F76" s="639" t="n">
        <v>100</v>
      </c>
    </row>
    <row r="77" customFormat="false" ht="15" hidden="false" customHeight="false" outlineLevel="0" collapsed="false">
      <c r="B77" s="635" t="s">
        <v>682</v>
      </c>
      <c r="C77" s="622" t="n">
        <v>52093</v>
      </c>
      <c r="D77" s="623" t="n">
        <v>52093</v>
      </c>
      <c r="E77" s="638" t="n">
        <v>52093</v>
      </c>
      <c r="F77" s="639" t="n">
        <v>100</v>
      </c>
    </row>
    <row r="78" customFormat="false" ht="15" hidden="false" customHeight="false" outlineLevel="0" collapsed="false">
      <c r="B78" s="635" t="s">
        <v>683</v>
      </c>
      <c r="C78" s="622" t="n">
        <v>27410</v>
      </c>
      <c r="D78" s="623" t="n">
        <v>27410</v>
      </c>
      <c r="E78" s="638" t="n">
        <v>27410</v>
      </c>
      <c r="F78" s="639" t="n">
        <v>100</v>
      </c>
    </row>
    <row r="79" customFormat="false" ht="15" hidden="false" customHeight="false" outlineLevel="0" collapsed="false">
      <c r="B79" s="648" t="s">
        <v>684</v>
      </c>
      <c r="C79" s="622" t="n">
        <v>500</v>
      </c>
      <c r="D79" s="623" t="n">
        <v>500</v>
      </c>
      <c r="E79" s="638" t="n">
        <v>500</v>
      </c>
      <c r="F79" s="639" t="n">
        <v>100</v>
      </c>
    </row>
    <row r="80" customFormat="false" ht="15" hidden="false" customHeight="false" outlineLevel="0" collapsed="false">
      <c r="B80" s="649" t="s">
        <v>685</v>
      </c>
      <c r="C80" s="622" t="n">
        <v>19000</v>
      </c>
      <c r="D80" s="623" t="n">
        <v>17896</v>
      </c>
      <c r="E80" s="638" t="n">
        <v>16925</v>
      </c>
      <c r="F80" s="639" t="n">
        <v>94.5742065265981</v>
      </c>
    </row>
    <row r="81" customFormat="false" ht="15" hidden="false" customHeight="false" outlineLevel="0" collapsed="false">
      <c r="B81" s="650" t="s">
        <v>686</v>
      </c>
      <c r="C81" s="622" t="n">
        <v>300</v>
      </c>
      <c r="D81" s="623" t="n">
        <v>0</v>
      </c>
      <c r="E81" s="638" t="n">
        <v>0</v>
      </c>
      <c r="F81" s="639"/>
    </row>
    <row r="82" customFormat="false" ht="15" hidden="false" customHeight="false" outlineLevel="0" collapsed="false">
      <c r="B82" s="642" t="s">
        <v>687</v>
      </c>
      <c r="C82" s="622" t="n">
        <v>1000</v>
      </c>
      <c r="D82" s="623" t="n">
        <v>1000</v>
      </c>
      <c r="E82" s="638" t="n">
        <v>560</v>
      </c>
      <c r="F82" s="639" t="n">
        <v>56</v>
      </c>
    </row>
    <row r="83" customFormat="false" ht="15" hidden="false" customHeight="false" outlineLevel="0" collapsed="false">
      <c r="B83" s="645" t="s">
        <v>310</v>
      </c>
      <c r="D83" s="623" t="n">
        <v>23864</v>
      </c>
      <c r="E83" s="638" t="n">
        <v>0</v>
      </c>
      <c r="F83" s="639" t="n">
        <v>0</v>
      </c>
    </row>
    <row r="84" customFormat="false" ht="15" hidden="false" customHeight="false" outlineLevel="0" collapsed="false">
      <c r="B84" s="642"/>
      <c r="E84" s="638"/>
      <c r="F84" s="639"/>
    </row>
    <row r="85" s="631" customFormat="true" ht="14.25" hidden="false" customHeight="false" outlineLevel="0" collapsed="false">
      <c r="A85" s="631" t="s">
        <v>68</v>
      </c>
      <c r="B85" s="632" t="s">
        <v>688</v>
      </c>
      <c r="C85" s="633" t="n">
        <v>44032</v>
      </c>
      <c r="D85" s="633" t="n">
        <v>159260</v>
      </c>
      <c r="E85" s="633" t="n">
        <v>56862</v>
      </c>
      <c r="F85" s="634" t="n">
        <v>35.7038804470677</v>
      </c>
    </row>
    <row r="86" customFormat="false" ht="15" hidden="false" customHeight="false" outlineLevel="0" collapsed="false">
      <c r="B86" s="635" t="s">
        <v>689</v>
      </c>
      <c r="C86" s="622" t="n">
        <v>4042</v>
      </c>
      <c r="D86" s="623" t="n">
        <v>4042</v>
      </c>
      <c r="E86" s="638" t="n">
        <v>3456</v>
      </c>
      <c r="F86" s="639" t="n">
        <v>85.5022266204849</v>
      </c>
    </row>
    <row r="87" customFormat="false" ht="15" hidden="false" customHeight="false" outlineLevel="0" collapsed="false">
      <c r="B87" s="635" t="s">
        <v>690</v>
      </c>
      <c r="C87" s="622" t="n">
        <v>5114</v>
      </c>
      <c r="D87" s="623" t="n">
        <v>5114</v>
      </c>
      <c r="E87" s="638" t="n">
        <v>4925</v>
      </c>
      <c r="F87" s="639" t="n">
        <v>96.3042628079781</v>
      </c>
    </row>
    <row r="88" customFormat="false" ht="15" hidden="false" customHeight="false" outlineLevel="0" collapsed="false">
      <c r="B88" s="635" t="s">
        <v>691</v>
      </c>
      <c r="C88" s="622" t="n">
        <v>0</v>
      </c>
      <c r="D88" s="623" t="n">
        <v>0</v>
      </c>
      <c r="E88" s="638" t="n">
        <v>0</v>
      </c>
      <c r="F88" s="639"/>
    </row>
    <row r="89" customFormat="false" ht="15" hidden="false" customHeight="false" outlineLevel="0" collapsed="false">
      <c r="B89" s="635" t="s">
        <v>692</v>
      </c>
      <c r="C89" s="622" t="n">
        <v>500</v>
      </c>
      <c r="D89" s="623" t="n">
        <v>500</v>
      </c>
      <c r="E89" s="638" t="n">
        <v>0</v>
      </c>
      <c r="F89" s="639" t="n">
        <v>0</v>
      </c>
    </row>
    <row r="90" customFormat="false" ht="15" hidden="false" customHeight="false" outlineLevel="0" collapsed="false">
      <c r="B90" s="635" t="s">
        <v>693</v>
      </c>
      <c r="C90" s="622" t="n">
        <v>14728</v>
      </c>
      <c r="D90" s="623" t="n">
        <v>14744</v>
      </c>
      <c r="E90" s="638" t="n">
        <v>14744</v>
      </c>
      <c r="F90" s="639" t="n">
        <v>100</v>
      </c>
    </row>
    <row r="91" customFormat="false" ht="15" hidden="false" customHeight="false" outlineLevel="0" collapsed="false">
      <c r="B91" s="635" t="s">
        <v>694</v>
      </c>
      <c r="C91" s="622" t="n">
        <v>600</v>
      </c>
      <c r="D91" s="623" t="n">
        <v>600</v>
      </c>
      <c r="E91" s="638" t="n">
        <v>0</v>
      </c>
      <c r="F91" s="639" t="n">
        <v>0</v>
      </c>
    </row>
    <row r="92" customFormat="false" ht="15" hidden="false" customHeight="false" outlineLevel="0" collapsed="false">
      <c r="B92" s="635" t="s">
        <v>695</v>
      </c>
      <c r="C92" s="622" t="n">
        <v>300</v>
      </c>
      <c r="D92" s="623" t="n">
        <v>300</v>
      </c>
      <c r="E92" s="638" t="n">
        <v>0</v>
      </c>
      <c r="F92" s="639" t="n">
        <v>0</v>
      </c>
    </row>
    <row r="93" customFormat="false" ht="15" hidden="false" customHeight="false" outlineLevel="0" collapsed="false">
      <c r="B93" s="635" t="s">
        <v>696</v>
      </c>
      <c r="C93" s="622" t="n">
        <v>14484</v>
      </c>
      <c r="D93" s="623" t="n">
        <v>14484</v>
      </c>
      <c r="E93" s="638" t="n">
        <v>14484</v>
      </c>
      <c r="F93" s="639" t="n">
        <v>100</v>
      </c>
    </row>
    <row r="94" customFormat="false" ht="15" hidden="false" customHeight="false" outlineLevel="0" collapsed="false">
      <c r="A94" s="118"/>
      <c r="B94" s="651" t="s">
        <v>697</v>
      </c>
      <c r="C94" s="622" t="n">
        <v>3264</v>
      </c>
      <c r="D94" s="623" t="n">
        <v>6264</v>
      </c>
      <c r="E94" s="638" t="n">
        <v>6264</v>
      </c>
      <c r="F94" s="639" t="n">
        <v>100</v>
      </c>
    </row>
    <row r="95" customFormat="false" ht="15" hidden="false" customHeight="false" outlineLevel="0" collapsed="false">
      <c r="A95" s="118"/>
      <c r="B95" s="651" t="s">
        <v>698</v>
      </c>
      <c r="C95" s="622" t="n">
        <v>1000</v>
      </c>
      <c r="D95" s="623" t="n">
        <v>0</v>
      </c>
      <c r="E95" s="638" t="n">
        <v>0</v>
      </c>
      <c r="F95" s="639"/>
    </row>
    <row r="96" customFormat="false" ht="26.25" hidden="false" customHeight="false" outlineLevel="0" collapsed="false">
      <c r="A96" s="118"/>
      <c r="B96" s="652" t="s">
        <v>699</v>
      </c>
      <c r="D96" s="623" t="n">
        <v>113212</v>
      </c>
      <c r="E96" s="638" t="n">
        <v>12989</v>
      </c>
      <c r="F96" s="639" t="n">
        <v>11.473165388828</v>
      </c>
    </row>
    <row r="97" s="631" customFormat="true" ht="15" hidden="false" customHeight="false" outlineLevel="0" collapsed="false">
      <c r="C97" s="622"/>
      <c r="D97" s="633"/>
      <c r="E97" s="633"/>
      <c r="F97" s="634"/>
    </row>
    <row r="98" customFormat="false" ht="15" hidden="false" customHeight="false" outlineLevel="0" collapsed="false">
      <c r="A98" s="631" t="s">
        <v>78</v>
      </c>
      <c r="B98" s="632" t="s">
        <v>700</v>
      </c>
      <c r="C98" s="653" t="n">
        <v>8700</v>
      </c>
      <c r="D98" s="653" t="n">
        <v>8276</v>
      </c>
      <c r="E98" s="653" t="n">
        <v>7963</v>
      </c>
      <c r="F98" s="654" t="n">
        <v>96.2179797003383</v>
      </c>
    </row>
    <row r="99" customFormat="false" ht="15" hidden="false" customHeight="false" outlineLevel="0" collapsed="false">
      <c r="B99" s="635" t="s">
        <v>701</v>
      </c>
      <c r="C99" s="622" t="n">
        <v>3000</v>
      </c>
      <c r="D99" s="623" t="n">
        <v>2720</v>
      </c>
      <c r="E99" s="638" t="n">
        <v>2659</v>
      </c>
      <c r="F99" s="639" t="n">
        <v>97.7573529411765</v>
      </c>
    </row>
    <row r="100" customFormat="false" ht="15" hidden="false" customHeight="false" outlineLevel="0" collapsed="false">
      <c r="B100" s="635" t="s">
        <v>702</v>
      </c>
      <c r="C100" s="622" t="n">
        <v>300</v>
      </c>
      <c r="D100" s="623" t="n">
        <v>100</v>
      </c>
      <c r="E100" s="638" t="n">
        <v>0</v>
      </c>
      <c r="F100" s="639" t="n">
        <v>0</v>
      </c>
    </row>
    <row r="101" customFormat="false" ht="15" hidden="false" customHeight="false" outlineLevel="0" collapsed="false">
      <c r="B101" s="635" t="s">
        <v>703</v>
      </c>
      <c r="C101" s="622" t="n">
        <v>50</v>
      </c>
      <c r="D101" s="623" t="n">
        <v>50</v>
      </c>
      <c r="E101" s="638" t="n">
        <v>34</v>
      </c>
      <c r="F101" s="639" t="n">
        <v>68</v>
      </c>
    </row>
    <row r="102" customFormat="false" ht="15" hidden="false" customHeight="false" outlineLevel="0" collapsed="false">
      <c r="B102" s="635" t="s">
        <v>704</v>
      </c>
      <c r="C102" s="622" t="n">
        <v>150</v>
      </c>
      <c r="D102" s="623" t="n">
        <v>150</v>
      </c>
      <c r="E102" s="638" t="n">
        <v>150</v>
      </c>
      <c r="F102" s="639" t="n">
        <v>100</v>
      </c>
    </row>
    <row r="103" customFormat="false" ht="15" hidden="false" customHeight="false" outlineLevel="0" collapsed="false">
      <c r="B103" s="635" t="s">
        <v>705</v>
      </c>
      <c r="C103" s="622" t="n">
        <v>200</v>
      </c>
      <c r="D103" s="623" t="n">
        <v>200</v>
      </c>
      <c r="E103" s="638" t="n">
        <v>200</v>
      </c>
      <c r="F103" s="639" t="n">
        <v>100</v>
      </c>
    </row>
    <row r="104" customFormat="false" ht="15" hidden="false" customHeight="false" outlineLevel="0" collapsed="false">
      <c r="B104" s="635" t="s">
        <v>706</v>
      </c>
      <c r="C104" s="622" t="n">
        <v>200</v>
      </c>
      <c r="D104" s="623" t="n">
        <v>200</v>
      </c>
      <c r="E104" s="638" t="n">
        <v>200</v>
      </c>
      <c r="F104" s="639" t="n">
        <v>100</v>
      </c>
    </row>
    <row r="105" customFormat="false" ht="15" hidden="false" customHeight="false" outlineLevel="0" collapsed="false">
      <c r="B105" s="635" t="s">
        <v>707</v>
      </c>
      <c r="C105" s="622" t="n">
        <v>2500</v>
      </c>
      <c r="D105" s="623" t="n">
        <v>1980</v>
      </c>
      <c r="E105" s="638" t="n">
        <v>1980</v>
      </c>
      <c r="F105" s="639" t="n">
        <v>100</v>
      </c>
    </row>
    <row r="106" customFormat="false" ht="15" hidden="false" customHeight="false" outlineLevel="0" collapsed="false">
      <c r="B106" s="642" t="s">
        <v>708</v>
      </c>
      <c r="C106" s="622" t="n">
        <v>800</v>
      </c>
      <c r="D106" s="623" t="n">
        <v>800</v>
      </c>
      <c r="E106" s="638" t="n">
        <v>664</v>
      </c>
      <c r="F106" s="639" t="n">
        <v>83</v>
      </c>
    </row>
    <row r="107" customFormat="false" ht="26.25" hidden="false" customHeight="false" outlineLevel="0" collapsed="false">
      <c r="B107" s="642" t="s">
        <v>709</v>
      </c>
      <c r="C107" s="622" t="n">
        <v>1500</v>
      </c>
      <c r="D107" s="623" t="n">
        <v>2076</v>
      </c>
      <c r="E107" s="638" t="n">
        <v>2076</v>
      </c>
      <c r="F107" s="639" t="n">
        <v>100</v>
      </c>
    </row>
    <row r="108" customFormat="false" ht="15" hidden="false" customHeight="false" outlineLevel="0" collapsed="false">
      <c r="B108" s="635"/>
      <c r="E108" s="638"/>
      <c r="F108" s="639"/>
    </row>
    <row r="109" s="631" customFormat="true" ht="14.25" hidden="false" customHeight="false" outlineLevel="0" collapsed="false">
      <c r="A109" s="631" t="s">
        <v>84</v>
      </c>
      <c r="B109" s="632" t="s">
        <v>710</v>
      </c>
      <c r="C109" s="653" t="n">
        <v>3702</v>
      </c>
      <c r="D109" s="653" t="n">
        <v>3377</v>
      </c>
      <c r="E109" s="653" t="n">
        <v>2286</v>
      </c>
      <c r="F109" s="654" t="n">
        <v>67.693218833284</v>
      </c>
    </row>
    <row r="110" customFormat="false" ht="15" hidden="false" customHeight="false" outlineLevel="0" collapsed="false">
      <c r="A110" s="631"/>
      <c r="B110" s="645" t="s">
        <v>710</v>
      </c>
      <c r="C110" s="622" t="n">
        <v>600</v>
      </c>
      <c r="D110" s="655" t="n">
        <v>600</v>
      </c>
      <c r="E110" s="638" t="n">
        <v>409</v>
      </c>
      <c r="F110" s="639" t="n">
        <v>68.1666666666667</v>
      </c>
    </row>
    <row r="111" customFormat="false" ht="15" hidden="false" customHeight="false" outlineLevel="0" collapsed="false">
      <c r="A111" s="631"/>
      <c r="B111" s="645" t="s">
        <v>711</v>
      </c>
      <c r="C111" s="622" t="n">
        <v>3102</v>
      </c>
      <c r="D111" s="655" t="n">
        <v>2777</v>
      </c>
      <c r="E111" s="638" t="n">
        <v>1877</v>
      </c>
      <c r="F111" s="639" t="n">
        <v>67.5909254591286</v>
      </c>
    </row>
    <row r="112" customFormat="false" ht="15" hidden="false" customHeight="false" outlineLevel="0" collapsed="false">
      <c r="B112" s="635"/>
      <c r="E112" s="638"/>
      <c r="F112" s="639"/>
    </row>
    <row r="113" s="631" customFormat="true" ht="14.25" hidden="false" customHeight="false" outlineLevel="0" collapsed="false">
      <c r="A113" s="631" t="s">
        <v>431</v>
      </c>
      <c r="B113" s="632" t="s">
        <v>712</v>
      </c>
      <c r="C113" s="633" t="n">
        <v>5400</v>
      </c>
      <c r="D113" s="633" t="n">
        <v>5175</v>
      </c>
      <c r="E113" s="633" t="n">
        <v>3899</v>
      </c>
      <c r="F113" s="634" t="n">
        <v>75.3429951690821</v>
      </c>
    </row>
    <row r="114" customFormat="false" ht="15" hidden="false" customHeight="false" outlineLevel="0" collapsed="false">
      <c r="B114" s="635" t="s">
        <v>713</v>
      </c>
      <c r="C114" s="622" t="n">
        <v>5000</v>
      </c>
      <c r="D114" s="623" t="n">
        <v>5000</v>
      </c>
      <c r="E114" s="638" t="n">
        <v>3838</v>
      </c>
      <c r="F114" s="639" t="n">
        <v>76.76</v>
      </c>
    </row>
    <row r="115" customFormat="false" ht="15" hidden="false" customHeight="false" outlineLevel="0" collapsed="false">
      <c r="B115" s="635" t="s">
        <v>714</v>
      </c>
      <c r="C115" s="622" t="n">
        <v>400</v>
      </c>
      <c r="D115" s="623" t="n">
        <v>175</v>
      </c>
      <c r="E115" s="638" t="n">
        <v>61</v>
      </c>
      <c r="F115" s="639" t="n">
        <v>34.8571428571429</v>
      </c>
    </row>
    <row r="116" customFormat="false" ht="15" hidden="false" customHeight="false" outlineLevel="0" collapsed="false">
      <c r="B116" s="642"/>
      <c r="E116" s="638"/>
      <c r="F116" s="639"/>
    </row>
    <row r="117" s="631" customFormat="true" ht="14.25" hidden="false" customHeight="false" outlineLevel="0" collapsed="false">
      <c r="A117" s="631" t="s">
        <v>437</v>
      </c>
      <c r="B117" s="632" t="s">
        <v>715</v>
      </c>
      <c r="C117" s="633" t="n">
        <v>16153</v>
      </c>
      <c r="D117" s="633" t="n">
        <v>16153</v>
      </c>
      <c r="E117" s="633" t="n">
        <v>14357</v>
      </c>
      <c r="F117" s="634" t="n">
        <v>88.8813223549805</v>
      </c>
    </row>
    <row r="118" customFormat="false" ht="15" hidden="false" customHeight="false" outlineLevel="0" collapsed="false">
      <c r="B118" s="635" t="s">
        <v>716</v>
      </c>
      <c r="C118" s="622" t="n">
        <v>14853</v>
      </c>
      <c r="D118" s="623" t="n">
        <v>14853</v>
      </c>
      <c r="E118" s="638" t="n">
        <v>13332</v>
      </c>
      <c r="F118" s="639" t="n">
        <v>89.7596445162593</v>
      </c>
    </row>
    <row r="119" customFormat="false" ht="15" hidden="false" customHeight="false" outlineLevel="0" collapsed="false">
      <c r="B119" s="635" t="s">
        <v>717</v>
      </c>
      <c r="C119" s="622" t="n">
        <v>1300</v>
      </c>
      <c r="D119" s="623" t="n">
        <v>1300</v>
      </c>
      <c r="E119" s="638" t="n">
        <v>1025</v>
      </c>
      <c r="F119" s="639" t="n">
        <v>78.8461538461538</v>
      </c>
    </row>
    <row r="120" customFormat="false" ht="44.25" hidden="false" customHeight="true" outlineLevel="0" collapsed="false">
      <c r="B120" s="635"/>
      <c r="E120" s="638"/>
      <c r="F120" s="639"/>
    </row>
    <row r="121" s="631" customFormat="true" ht="14.25" hidden="false" customHeight="false" outlineLevel="0" collapsed="false">
      <c r="A121" s="631" t="s">
        <v>440</v>
      </c>
      <c r="B121" s="632" t="s">
        <v>718</v>
      </c>
      <c r="C121" s="633" t="n">
        <v>100920</v>
      </c>
      <c r="D121" s="633" t="n">
        <v>146611</v>
      </c>
      <c r="E121" s="633" t="n">
        <v>134715</v>
      </c>
      <c r="F121" s="634" t="n">
        <v>91.8860112815546</v>
      </c>
    </row>
    <row r="122" customFormat="false" ht="15" hidden="false" customHeight="false" outlineLevel="0" collapsed="false">
      <c r="B122" s="635" t="s">
        <v>719</v>
      </c>
      <c r="C122" s="622" t="n">
        <v>8000</v>
      </c>
      <c r="D122" s="623" t="n">
        <v>8000</v>
      </c>
      <c r="E122" s="638" t="n">
        <v>8000</v>
      </c>
      <c r="F122" s="639" t="n">
        <v>100</v>
      </c>
    </row>
    <row r="123" customFormat="false" ht="15" hidden="false" customHeight="false" outlineLevel="0" collapsed="false">
      <c r="B123" s="635" t="s">
        <v>720</v>
      </c>
      <c r="C123" s="622" t="n">
        <v>42920</v>
      </c>
      <c r="D123" s="623" t="n">
        <v>42920</v>
      </c>
      <c r="E123" s="638" t="n">
        <v>34360</v>
      </c>
      <c r="F123" s="639" t="n">
        <v>80.0559179869525</v>
      </c>
    </row>
    <row r="124" customFormat="false" ht="15" hidden="false" customHeight="false" outlineLevel="0" collapsed="false">
      <c r="B124" s="656" t="s">
        <v>721</v>
      </c>
      <c r="C124" s="622" t="n">
        <v>10000</v>
      </c>
      <c r="D124" s="623" t="n">
        <v>9800</v>
      </c>
      <c r="E124" s="638" t="n">
        <v>7941</v>
      </c>
      <c r="F124" s="639" t="n">
        <v>81.030612244898</v>
      </c>
    </row>
    <row r="125" customFormat="false" ht="15" hidden="false" customHeight="false" outlineLevel="0" collapsed="false">
      <c r="B125" s="635" t="s">
        <v>722</v>
      </c>
      <c r="C125" s="622" t="n">
        <v>0</v>
      </c>
      <c r="D125" s="623" t="n">
        <v>200</v>
      </c>
      <c r="E125" s="638" t="n">
        <v>200</v>
      </c>
      <c r="F125" s="639" t="n">
        <v>100</v>
      </c>
    </row>
    <row r="126" customFormat="false" ht="15" hidden="false" customHeight="false" outlineLevel="0" collapsed="false">
      <c r="B126" s="657" t="s">
        <v>723</v>
      </c>
      <c r="C126" s="622" t="n">
        <v>40000</v>
      </c>
      <c r="D126" s="623" t="n">
        <v>78131</v>
      </c>
      <c r="E126" s="638" t="n">
        <v>76660</v>
      </c>
      <c r="F126" s="639" t="n">
        <v>98.1172645940792</v>
      </c>
    </row>
    <row r="127" customFormat="false" ht="15" hidden="false" customHeight="false" outlineLevel="0" collapsed="false">
      <c r="B127" s="658" t="s">
        <v>306</v>
      </c>
      <c r="C127" s="622" t="n">
        <v>0</v>
      </c>
      <c r="D127" s="623" t="n">
        <v>7560</v>
      </c>
      <c r="E127" s="638" t="n">
        <v>7554</v>
      </c>
      <c r="F127" s="639" t="n">
        <v>99.9206349206349</v>
      </c>
    </row>
    <row r="128" customFormat="false" ht="15" hidden="false" customHeight="false" outlineLevel="0" collapsed="false">
      <c r="E128" s="638"/>
      <c r="F128" s="639"/>
    </row>
    <row r="129" s="631" customFormat="true" ht="14.25" hidden="false" customHeight="false" outlineLevel="0" collapsed="false">
      <c r="A129" s="631" t="s">
        <v>442</v>
      </c>
      <c r="B129" s="659" t="s">
        <v>724</v>
      </c>
      <c r="C129" s="633" t="n">
        <v>200125</v>
      </c>
      <c r="D129" s="633" t="n">
        <v>200125</v>
      </c>
      <c r="E129" s="633" t="n">
        <v>112159</v>
      </c>
      <c r="F129" s="634" t="n">
        <v>56.044472204872</v>
      </c>
    </row>
    <row r="130" customFormat="false" ht="15" hidden="false" customHeight="false" outlineLevel="0" collapsed="false">
      <c r="B130" s="642" t="s">
        <v>725</v>
      </c>
      <c r="C130" s="622" t="n">
        <v>200125</v>
      </c>
      <c r="D130" s="623" t="n">
        <v>200125</v>
      </c>
      <c r="E130" s="638" t="n">
        <v>112159</v>
      </c>
      <c r="F130" s="639" t="n">
        <v>56.044472204872</v>
      </c>
    </row>
    <row r="131" customFormat="false" ht="15" hidden="false" customHeight="false" outlineLevel="0" collapsed="false">
      <c r="F131" s="660"/>
    </row>
    <row r="132" customFormat="false" ht="15" hidden="false" customHeight="false" outlineLevel="0" collapsed="false">
      <c r="A132" s="661" t="s">
        <v>281</v>
      </c>
      <c r="B132" s="662"/>
      <c r="C132" s="663" t="n">
        <v>1444531</v>
      </c>
      <c r="D132" s="663" t="n">
        <v>1576510</v>
      </c>
      <c r="E132" s="663" t="n">
        <v>1264233</v>
      </c>
      <c r="F132" s="664" t="n">
        <v>80.1918795313699</v>
      </c>
    </row>
    <row r="135" s="631" customFormat="true" ht="14.25" hidden="false" customHeight="false" outlineLevel="0" collapsed="false">
      <c r="B135" s="659"/>
      <c r="C135" s="633"/>
      <c r="D135" s="653"/>
      <c r="E135" s="653"/>
      <c r="F135" s="665"/>
      <c r="G135" s="653"/>
    </row>
  </sheetData>
  <mergeCells count="3">
    <mergeCell ref="A3:F3"/>
    <mergeCell ref="E5:F5"/>
    <mergeCell ref="A6:B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28125" defaultRowHeight="15.75" zeroHeight="false" outlineLevelRow="0" outlineLevelCol="0"/>
  <cols>
    <col collapsed="false" customWidth="true" hidden="false" outlineLevel="0" max="1" min="1" style="666" width="79.85"/>
    <col collapsed="false" customWidth="true" hidden="false" outlineLevel="0" max="2" min="2" style="666" width="12.28"/>
    <col collapsed="false" customWidth="true" hidden="false" outlineLevel="0" max="3" min="3" style="667" width="13.41"/>
    <col collapsed="false" customWidth="true" hidden="false" outlineLevel="0" max="4" min="4" style="667" width="14.14"/>
    <col collapsed="false" customWidth="true" hidden="false" outlineLevel="0" max="5" min="5" style="667" width="11.56"/>
    <col collapsed="false" customWidth="false" hidden="false" outlineLevel="0" max="257" min="6" style="667" width="10.28"/>
  </cols>
  <sheetData>
    <row r="1" customFormat="false" ht="16.5" hidden="false" customHeight="true" outlineLevel="0" collapsed="false">
      <c r="E1" s="668" t="s">
        <v>726</v>
      </c>
    </row>
    <row r="2" customFormat="false" ht="16.5" hidden="false" customHeight="true" outlineLevel="0" collapsed="false">
      <c r="E2" s="668"/>
    </row>
    <row r="3" customFormat="false" ht="15.75" hidden="false" customHeight="true" outlineLevel="0" collapsed="false">
      <c r="A3" s="669" t="s">
        <v>727</v>
      </c>
      <c r="B3" s="669"/>
      <c r="C3" s="669"/>
      <c r="D3" s="669"/>
      <c r="E3" s="669"/>
    </row>
    <row r="4" customFormat="false" ht="15.75" hidden="false" customHeight="false" outlineLevel="0" collapsed="false">
      <c r="E4" s="668" t="s">
        <v>140</v>
      </c>
    </row>
    <row r="5" s="673" customFormat="true" ht="42.75" hidden="false" customHeight="false" outlineLevel="0" collapsed="false">
      <c r="A5" s="670" t="s">
        <v>728</v>
      </c>
      <c r="B5" s="671" t="s">
        <v>4</v>
      </c>
      <c r="C5" s="671" t="s">
        <v>5</v>
      </c>
      <c r="D5" s="671" t="s">
        <v>6</v>
      </c>
      <c r="E5" s="672" t="s">
        <v>7</v>
      </c>
    </row>
    <row r="6" s="676" customFormat="true" ht="15.75" hidden="false" customHeight="false" outlineLevel="0" collapsed="false">
      <c r="A6" s="674"/>
      <c r="B6" s="674"/>
      <c r="C6" s="675"/>
      <c r="D6" s="675"/>
    </row>
    <row r="7" customFormat="false" ht="15.75" hidden="false" customHeight="false" outlineLevel="0" collapsed="false">
      <c r="A7" s="677" t="s">
        <v>729</v>
      </c>
      <c r="B7" s="677"/>
    </row>
    <row r="8" customFormat="false" ht="31.5" hidden="false" customHeight="false" outlineLevel="0" collapsed="false">
      <c r="A8" s="264" t="s">
        <v>730</v>
      </c>
      <c r="B8" s="678" t="n">
        <v>9060</v>
      </c>
      <c r="C8" s="679" t="n">
        <f aca="false">9060-50</f>
        <v>9010</v>
      </c>
      <c r="D8" s="680" t="n">
        <v>8983</v>
      </c>
      <c r="E8" s="681" t="n">
        <f aca="false">D8/C8*100</f>
        <v>99.700332963374</v>
      </c>
    </row>
    <row r="9" customFormat="false" ht="15.75" hidden="false" customHeight="false" outlineLevel="0" collapsed="false">
      <c r="A9" s="164" t="s">
        <v>731</v>
      </c>
      <c r="B9" s="682"/>
      <c r="C9" s="683" t="n">
        <f aca="false">4050+27600</f>
        <v>31650</v>
      </c>
      <c r="D9" s="680" t="n">
        <v>9953</v>
      </c>
      <c r="E9" s="684" t="n">
        <f aca="false">D9/C9*100</f>
        <v>31.4470774091627</v>
      </c>
    </row>
    <row r="10" customFormat="false" ht="15.75" hidden="false" customHeight="false" outlineLevel="0" collapsed="false">
      <c r="A10" s="685" t="s">
        <v>732</v>
      </c>
      <c r="B10" s="685" t="n">
        <v>2316</v>
      </c>
      <c r="C10" s="685" t="n">
        <v>2316</v>
      </c>
      <c r="D10" s="680" t="n">
        <v>2316</v>
      </c>
      <c r="E10" s="684" t="n">
        <f aca="false">D10/C10*100</f>
        <v>100</v>
      </c>
    </row>
    <row r="11" customFormat="false" ht="15.75" hidden="false" customHeight="false" outlineLevel="0" collapsed="false">
      <c r="A11" s="685" t="s">
        <v>733</v>
      </c>
      <c r="B11" s="685" t="n">
        <v>828</v>
      </c>
      <c r="C11" s="685" t="n">
        <f aca="false">828-152-600</f>
        <v>76</v>
      </c>
      <c r="D11" s="680" t="n">
        <v>66</v>
      </c>
      <c r="E11" s="684" t="n">
        <f aca="false">D11/C11*100</f>
        <v>86.8421052631579</v>
      </c>
    </row>
    <row r="12" customFormat="false" ht="31.5" hidden="false" customHeight="false" outlineLevel="0" collapsed="false">
      <c r="A12" s="686" t="s">
        <v>734</v>
      </c>
      <c r="B12" s="687" t="n">
        <v>1724</v>
      </c>
      <c r="C12" s="688" t="n">
        <v>1724</v>
      </c>
      <c r="D12" s="680" t="n">
        <v>1723</v>
      </c>
      <c r="E12" s="681" t="n">
        <f aca="false">D12/C12*100</f>
        <v>99.9419953596288</v>
      </c>
    </row>
    <row r="13" customFormat="false" ht="15.75" hidden="false" customHeight="false" outlineLevel="0" collapsed="false">
      <c r="A13" s="685" t="s">
        <v>735</v>
      </c>
      <c r="B13" s="685" t="n">
        <v>164</v>
      </c>
      <c r="C13" s="685" t="n">
        <v>164</v>
      </c>
      <c r="D13" s="680" t="n">
        <v>164</v>
      </c>
      <c r="E13" s="684" t="n">
        <f aca="false">D13/C13*100</f>
        <v>100</v>
      </c>
    </row>
    <row r="14" customFormat="false" ht="15.75" hidden="false" customHeight="false" outlineLevel="0" collapsed="false">
      <c r="A14" s="247" t="s">
        <v>736</v>
      </c>
      <c r="B14" s="689" t="n">
        <v>100</v>
      </c>
      <c r="C14" s="685" t="n">
        <v>100</v>
      </c>
      <c r="D14" s="680" t="n">
        <v>77</v>
      </c>
      <c r="E14" s="684" t="n">
        <f aca="false">D14/C14*100</f>
        <v>77</v>
      </c>
    </row>
    <row r="15" customFormat="false" ht="31.5" hidden="false" customHeight="false" outlineLevel="0" collapsed="false">
      <c r="A15" s="690" t="s">
        <v>737</v>
      </c>
      <c r="B15" s="687" t="n">
        <v>2880</v>
      </c>
      <c r="C15" s="685"/>
      <c r="D15" s="685"/>
      <c r="E15" s="684"/>
    </row>
    <row r="16" customFormat="false" ht="15.75" hidden="false" customHeight="false" outlineLevel="0" collapsed="false">
      <c r="A16" s="686" t="s">
        <v>738</v>
      </c>
      <c r="B16" s="691" t="n">
        <v>9450</v>
      </c>
      <c r="C16" s="685" t="n">
        <f aca="false">17600-4142-3990-18+5000</f>
        <v>14450</v>
      </c>
      <c r="D16" s="680" t="n">
        <v>14163</v>
      </c>
      <c r="E16" s="684" t="n">
        <f aca="false">D16/C16*100</f>
        <v>98.0138408304498</v>
      </c>
    </row>
    <row r="17" customFormat="false" ht="15.75" hidden="false" customHeight="false" outlineLevel="0" collapsed="false">
      <c r="A17" s="685" t="s">
        <v>739</v>
      </c>
      <c r="B17" s="692" t="n">
        <v>25000</v>
      </c>
      <c r="C17" s="685"/>
      <c r="D17" s="685"/>
      <c r="E17" s="684"/>
    </row>
    <row r="18" customFormat="false" ht="15.75" hidden="false" customHeight="false" outlineLevel="0" collapsed="false">
      <c r="A18" s="693" t="s">
        <v>740</v>
      </c>
      <c r="B18" s="667"/>
      <c r="C18" s="694" t="n">
        <f aca="false">25000+17000+3000</f>
        <v>45000</v>
      </c>
      <c r="D18" s="680" t="n">
        <v>1959</v>
      </c>
      <c r="E18" s="684" t="n">
        <f aca="false">D18/C18*100</f>
        <v>4.35333333333333</v>
      </c>
    </row>
    <row r="19" customFormat="false" ht="15.75" hidden="false" customHeight="false" outlineLevel="0" collapsed="false">
      <c r="A19" s="685" t="s">
        <v>741</v>
      </c>
      <c r="B19" s="695" t="n">
        <v>30000</v>
      </c>
      <c r="C19" s="685" t="n">
        <v>30000</v>
      </c>
      <c r="D19" s="685"/>
      <c r="E19" s="684" t="n">
        <f aca="false">D19/C19*100</f>
        <v>0</v>
      </c>
    </row>
    <row r="20" customFormat="false" ht="15.75" hidden="false" customHeight="false" outlineLevel="0" collapsed="false">
      <c r="A20" s="164" t="s">
        <v>742</v>
      </c>
      <c r="B20" s="667"/>
      <c r="C20" s="685" t="n">
        <v>104</v>
      </c>
      <c r="D20" s="680" t="n">
        <v>103</v>
      </c>
      <c r="E20" s="684" t="n">
        <f aca="false">D20/C20*100</f>
        <v>99.0384615384616</v>
      </c>
    </row>
    <row r="21" customFormat="false" ht="15.75" hidden="false" customHeight="false" outlineLevel="0" collapsed="false">
      <c r="A21" s="696" t="s">
        <v>743</v>
      </c>
      <c r="B21" s="667"/>
      <c r="C21" s="685" t="n">
        <f aca="false">300+1125+10000+330</f>
        <v>11755</v>
      </c>
      <c r="D21" s="680" t="n">
        <v>333</v>
      </c>
      <c r="E21" s="684" t="n">
        <f aca="false">D21/C21*100</f>
        <v>2.83283709059975</v>
      </c>
    </row>
    <row r="22" customFormat="false" ht="15.75" hidden="false" customHeight="false" outlineLevel="0" collapsed="false">
      <c r="A22" s="697" t="s">
        <v>744</v>
      </c>
      <c r="B22" s="697"/>
      <c r="C22" s="685" t="n">
        <f aca="false">300+40+90+1000+615+12475</f>
        <v>14520</v>
      </c>
      <c r="D22" s="680" t="n">
        <v>4819</v>
      </c>
      <c r="E22" s="684" t="n">
        <f aca="false">D22/C22*100</f>
        <v>33.1887052341598</v>
      </c>
    </row>
    <row r="23" customFormat="false" ht="15.75" hidden="false" customHeight="false" outlineLevel="0" collapsed="false">
      <c r="A23" s="697" t="s">
        <v>745</v>
      </c>
      <c r="B23" s="697"/>
      <c r="C23" s="685" t="n">
        <v>300</v>
      </c>
      <c r="D23" s="685"/>
      <c r="E23" s="684" t="n">
        <f aca="false">D23/C23*100</f>
        <v>0</v>
      </c>
    </row>
    <row r="24" customFormat="false" ht="15.75" hidden="false" customHeight="false" outlineLevel="0" collapsed="false">
      <c r="A24" s="697" t="s">
        <v>746</v>
      </c>
      <c r="B24" s="697"/>
      <c r="C24" s="685" t="n">
        <v>200</v>
      </c>
      <c r="D24" s="685"/>
      <c r="E24" s="684" t="n">
        <f aca="false">D24/C24*100</f>
        <v>0</v>
      </c>
    </row>
    <row r="25" customFormat="false" ht="15.75" hidden="false" customHeight="false" outlineLevel="0" collapsed="false">
      <c r="A25" s="693" t="s">
        <v>747</v>
      </c>
      <c r="B25" s="693"/>
      <c r="C25" s="698" t="n">
        <v>157</v>
      </c>
      <c r="D25" s="680" t="n">
        <v>157</v>
      </c>
      <c r="E25" s="684" t="n">
        <f aca="false">D25/C25*100</f>
        <v>100</v>
      </c>
    </row>
    <row r="26" customFormat="false" ht="31.5" hidden="false" customHeight="false" outlineLevel="0" collapsed="false">
      <c r="A26" s="163" t="s">
        <v>748</v>
      </c>
      <c r="B26" s="163"/>
      <c r="C26" s="698"/>
      <c r="D26" s="698"/>
      <c r="E26" s="684"/>
    </row>
    <row r="27" customFormat="false" ht="15.75" hidden="false" customHeight="false" outlineLevel="0" collapsed="false">
      <c r="A27" s="699" t="s">
        <v>749</v>
      </c>
      <c r="B27" s="699"/>
      <c r="C27" s="682" t="n">
        <v>2000</v>
      </c>
      <c r="D27" s="682"/>
      <c r="E27" s="684" t="n">
        <f aca="false">D27/C27*100</f>
        <v>0</v>
      </c>
    </row>
    <row r="28" customFormat="false" ht="15.75" hidden="false" customHeight="false" outlineLevel="0" collapsed="false">
      <c r="A28" s="699" t="s">
        <v>750</v>
      </c>
      <c r="B28" s="699"/>
      <c r="C28" s="682" t="n">
        <v>5160</v>
      </c>
      <c r="D28" s="682"/>
      <c r="E28" s="684" t="n">
        <f aca="false">D28/C28*100</f>
        <v>0</v>
      </c>
    </row>
    <row r="29" customFormat="false" ht="15.75" hidden="false" customHeight="false" outlineLevel="0" collapsed="false">
      <c r="A29" s="700" t="s">
        <v>751</v>
      </c>
      <c r="B29" s="700"/>
      <c r="C29" s="682" t="n">
        <v>4000</v>
      </c>
      <c r="D29" s="682"/>
      <c r="E29" s="684" t="n">
        <f aca="false">D29/C29*100</f>
        <v>0</v>
      </c>
    </row>
    <row r="30" customFormat="false" ht="15.75" hidden="false" customHeight="false" outlineLevel="0" collapsed="false">
      <c r="A30" s="284" t="s">
        <v>752</v>
      </c>
      <c r="B30" s="284"/>
      <c r="C30" s="682" t="n">
        <v>15000</v>
      </c>
      <c r="D30" s="682"/>
      <c r="E30" s="684" t="n">
        <f aca="false">D30/C30*100</f>
        <v>0</v>
      </c>
    </row>
    <row r="31" customFormat="false" ht="15.75" hidden="false" customHeight="false" outlineLevel="0" collapsed="false">
      <c r="A31" s="261" t="s">
        <v>753</v>
      </c>
      <c r="B31" s="261"/>
      <c r="C31" s="682" t="n">
        <v>4000</v>
      </c>
      <c r="D31" s="680" t="n">
        <v>4000</v>
      </c>
      <c r="E31" s="684" t="n">
        <f aca="false">D31/C31*100</f>
        <v>100</v>
      </c>
    </row>
    <row r="32" customFormat="false" ht="31.5" hidden="false" customHeight="false" outlineLevel="0" collapsed="false">
      <c r="A32" s="163" t="s">
        <v>754</v>
      </c>
      <c r="B32" s="163"/>
      <c r="C32" s="701" t="n">
        <f aca="false">10000+120000</f>
        <v>130000</v>
      </c>
      <c r="D32" s="701"/>
      <c r="E32" s="681" t="n">
        <f aca="false">D32/C32*100</f>
        <v>0</v>
      </c>
    </row>
    <row r="33" customFormat="false" ht="15.75" hidden="false" customHeight="false" outlineLevel="0" collapsed="false">
      <c r="A33" s="702" t="s">
        <v>755</v>
      </c>
      <c r="B33" s="702"/>
      <c r="C33" s="284" t="n">
        <f aca="false">10000+6689</f>
        <v>16689</v>
      </c>
      <c r="D33" s="680" t="n">
        <v>502</v>
      </c>
      <c r="E33" s="684" t="n">
        <f aca="false">D33/C33*100</f>
        <v>3.00796932110971</v>
      </c>
    </row>
    <row r="34" customFormat="false" ht="15.75" hidden="false" customHeight="false" outlineLevel="0" collapsed="false">
      <c r="A34" s="703" t="s">
        <v>756</v>
      </c>
      <c r="B34" s="703"/>
      <c r="C34" s="284" t="n">
        <v>1000</v>
      </c>
      <c r="D34" s="680" t="n">
        <v>936</v>
      </c>
      <c r="E34" s="684" t="n">
        <f aca="false">D34/C34*100</f>
        <v>93.6</v>
      </c>
    </row>
    <row r="35" customFormat="false" ht="15.75" hidden="false" customHeight="false" outlineLevel="0" collapsed="false">
      <c r="A35" s="164" t="s">
        <v>757</v>
      </c>
      <c r="B35" s="164"/>
      <c r="C35" s="284" t="n">
        <v>8000</v>
      </c>
      <c r="D35" s="284"/>
      <c r="E35" s="684" t="n">
        <f aca="false">D35/C35*100</f>
        <v>0</v>
      </c>
    </row>
    <row r="36" customFormat="false" ht="15.75" hidden="false" customHeight="false" outlineLevel="0" collapsed="false">
      <c r="A36" s="164" t="s">
        <v>758</v>
      </c>
      <c r="B36" s="164"/>
      <c r="C36" s="284" t="n">
        <v>2810</v>
      </c>
      <c r="D36" s="284"/>
      <c r="E36" s="684" t="n">
        <f aca="false">D36/C36*100</f>
        <v>0</v>
      </c>
    </row>
    <row r="37" customFormat="false" ht="15.75" hidden="false" customHeight="false" outlineLevel="0" collapsed="false">
      <c r="A37" s="164" t="s">
        <v>759</v>
      </c>
      <c r="B37" s="164"/>
      <c r="C37" s="284" t="n">
        <v>3000</v>
      </c>
      <c r="D37" s="284"/>
      <c r="E37" s="684" t="n">
        <f aca="false">D37/C37*100</f>
        <v>0</v>
      </c>
    </row>
    <row r="38" customFormat="false" ht="15.75" hidden="false" customHeight="false" outlineLevel="0" collapsed="false">
      <c r="A38" s="704" t="s">
        <v>760</v>
      </c>
      <c r="B38" s="704"/>
      <c r="C38" s="705" t="n">
        <v>527</v>
      </c>
      <c r="D38" s="680" t="n">
        <v>527</v>
      </c>
      <c r="E38" s="684" t="n">
        <f aca="false">D38/C38*100</f>
        <v>100</v>
      </c>
    </row>
    <row r="39" customFormat="false" ht="15.75" hidden="false" customHeight="false" outlineLevel="0" collapsed="false">
      <c r="A39" s="704" t="s">
        <v>761</v>
      </c>
      <c r="B39" s="704"/>
      <c r="C39" s="705" t="n">
        <v>103</v>
      </c>
      <c r="D39" s="680" t="n">
        <v>103</v>
      </c>
      <c r="E39" s="684" t="n">
        <f aca="false">D39/C39*100</f>
        <v>100</v>
      </c>
    </row>
    <row r="40" customFormat="false" ht="15.75" hidden="false" customHeight="false" outlineLevel="0" collapsed="false">
      <c r="A40" s="704" t="s">
        <v>762</v>
      </c>
      <c r="B40" s="704"/>
      <c r="C40" s="705" t="n">
        <v>104</v>
      </c>
      <c r="D40" s="680" t="n">
        <v>104</v>
      </c>
      <c r="E40" s="684" t="n">
        <f aca="false">D40/C40*100</f>
        <v>100</v>
      </c>
    </row>
    <row r="41" customFormat="false" ht="15.75" hidden="false" customHeight="false" outlineLevel="0" collapsed="false">
      <c r="A41" s="704" t="s">
        <v>763</v>
      </c>
      <c r="B41" s="704"/>
      <c r="C41" s="705" t="n">
        <v>586</v>
      </c>
      <c r="D41" s="680" t="n">
        <v>586</v>
      </c>
      <c r="E41" s="684" t="n">
        <f aca="false">D41/C41*100</f>
        <v>100</v>
      </c>
    </row>
    <row r="42" customFormat="false" ht="15.75" hidden="false" customHeight="false" outlineLevel="0" collapsed="false">
      <c r="A42" s="704" t="s">
        <v>764</v>
      </c>
      <c r="B42" s="704"/>
      <c r="C42" s="705" t="n">
        <v>522</v>
      </c>
      <c r="D42" s="680" t="n">
        <v>522</v>
      </c>
      <c r="E42" s="684" t="n">
        <f aca="false">D42/C42*100</f>
        <v>100</v>
      </c>
    </row>
    <row r="43" customFormat="false" ht="15.75" hidden="false" customHeight="false" outlineLevel="0" collapsed="false">
      <c r="A43" s="165" t="s">
        <v>765</v>
      </c>
      <c r="B43" s="165"/>
      <c r="C43" s="284" t="n">
        <v>106938</v>
      </c>
      <c r="D43" s="680" t="n">
        <v>28397</v>
      </c>
      <c r="E43" s="684" t="n">
        <f aca="false">D43/C43*100</f>
        <v>26.554639136696</v>
      </c>
    </row>
    <row r="44" customFormat="false" ht="15.75" hidden="false" customHeight="false" outlineLevel="0" collapsed="false">
      <c r="A44" s="706" t="s">
        <v>766</v>
      </c>
      <c r="B44" s="706"/>
      <c r="C44" s="682" t="n">
        <f aca="false">1397+853</f>
        <v>2250</v>
      </c>
      <c r="D44" s="680" t="n">
        <v>2250</v>
      </c>
      <c r="E44" s="684" t="n">
        <f aca="false">D44/C44*100</f>
        <v>100</v>
      </c>
    </row>
    <row r="45" customFormat="false" ht="15.75" hidden="false" customHeight="false" outlineLevel="0" collapsed="false">
      <c r="A45" s="165" t="s">
        <v>767</v>
      </c>
      <c r="B45" s="165"/>
      <c r="C45" s="707" t="n">
        <v>4625</v>
      </c>
      <c r="D45" s="680" t="n">
        <v>4625</v>
      </c>
      <c r="E45" s="684" t="n">
        <f aca="false">D45/C45*100</f>
        <v>100</v>
      </c>
    </row>
    <row r="46" s="708" customFormat="true" ht="15.75" hidden="false" customHeight="false" outlineLevel="0" collapsed="false">
      <c r="C46" s="667"/>
      <c r="D46" s="667"/>
      <c r="E46" s="667"/>
    </row>
    <row r="47" customFormat="false" ht="15.75" hidden="false" customHeight="false" outlineLevel="0" collapsed="false">
      <c r="A47" s="709" t="s">
        <v>768</v>
      </c>
      <c r="B47" s="710" t="n">
        <f aca="false">SUM(B8:B46)</f>
        <v>81522</v>
      </c>
      <c r="C47" s="710" t="n">
        <f aca="false">SUM(C8:C46)</f>
        <v>468840</v>
      </c>
      <c r="D47" s="710" t="n">
        <f aca="false">SUM(D8:D46)</f>
        <v>87368</v>
      </c>
      <c r="E47" s="711" t="n">
        <f aca="false">D47/C47*100</f>
        <v>18.6349287603447</v>
      </c>
    </row>
    <row r="48" customFormat="false" ht="15.75" hidden="false" customHeight="false" outlineLevel="0" collapsed="false">
      <c r="A48" s="712"/>
      <c r="B48" s="712"/>
      <c r="C48" s="713"/>
      <c r="D48" s="713"/>
      <c r="E48" s="713"/>
    </row>
    <row r="49" customFormat="false" ht="15.75" hidden="false" customHeight="false" outlineLevel="0" collapsed="false">
      <c r="A49" s="712"/>
      <c r="B49" s="712"/>
      <c r="C49" s="713"/>
      <c r="D49" s="713"/>
      <c r="E49" s="713"/>
    </row>
    <row r="50" customFormat="false" ht="15.75" hidden="false" customHeight="false" outlineLevel="0" collapsed="false">
      <c r="A50" s="677" t="s">
        <v>769</v>
      </c>
      <c r="B50" s="677"/>
    </row>
    <row r="51" customFormat="false" ht="15.75" hidden="false" customHeight="false" outlineLevel="0" collapsed="false">
      <c r="A51" s="677"/>
      <c r="B51" s="677"/>
    </row>
    <row r="52" customFormat="false" ht="47.25" hidden="false" customHeight="false" outlineLevel="0" collapsed="false">
      <c r="A52" s="714" t="s">
        <v>497</v>
      </c>
      <c r="B52" s="714"/>
      <c r="C52" s="715" t="n">
        <f aca="false">SUM(C53:C76)</f>
        <v>20072</v>
      </c>
      <c r="D52" s="715" t="n">
        <f aca="false">SUM(D53:D76)</f>
        <v>17015</v>
      </c>
      <c r="E52" s="716" t="n">
        <f aca="false">D52/C52*100</f>
        <v>84.7698286169789</v>
      </c>
    </row>
    <row r="53" customFormat="false" ht="15.75" hidden="false" customHeight="false" outlineLevel="0" collapsed="false">
      <c r="A53" s="717" t="s">
        <v>770</v>
      </c>
      <c r="B53" s="717"/>
      <c r="C53" s="667" t="n">
        <f aca="false">1331+5845+7082-558-6229+6229+495</f>
        <v>14195</v>
      </c>
      <c r="D53" s="667" t="n">
        <v>14195</v>
      </c>
      <c r="E53" s="716" t="n">
        <f aca="false">D53/C53*100</f>
        <v>100</v>
      </c>
    </row>
    <row r="54" customFormat="false" ht="15.75" hidden="false" customHeight="false" outlineLevel="0" collapsed="false">
      <c r="A54" s="717" t="s">
        <v>771</v>
      </c>
      <c r="B54" s="717"/>
      <c r="E54" s="716"/>
    </row>
    <row r="55" customFormat="false" ht="15.75" hidden="false" customHeight="false" outlineLevel="0" collapsed="false">
      <c r="A55" s="718" t="s">
        <v>772</v>
      </c>
      <c r="B55" s="718"/>
      <c r="C55" s="667" t="n">
        <v>453</v>
      </c>
      <c r="D55" s="667" t="n">
        <v>453</v>
      </c>
      <c r="E55" s="716" t="n">
        <f aca="false">D55/C55*100</f>
        <v>100</v>
      </c>
    </row>
    <row r="56" customFormat="false" ht="15.75" hidden="false" customHeight="false" outlineLevel="0" collapsed="false">
      <c r="A56" s="717" t="s">
        <v>773</v>
      </c>
      <c r="B56" s="717"/>
      <c r="E56" s="716"/>
    </row>
    <row r="57" customFormat="false" ht="15.75" hidden="false" customHeight="false" outlineLevel="0" collapsed="false">
      <c r="A57" s="719" t="s">
        <v>774</v>
      </c>
      <c r="B57" s="719"/>
      <c r="C57" s="667" t="n">
        <f aca="false">330+517+53</f>
        <v>900</v>
      </c>
      <c r="D57" s="667" t="n">
        <v>900</v>
      </c>
      <c r="E57" s="716" t="n">
        <f aca="false">D57/C57*100</f>
        <v>100</v>
      </c>
    </row>
    <row r="58" customFormat="false" ht="15.75" hidden="false" customHeight="false" outlineLevel="0" collapsed="false">
      <c r="A58" s="706" t="s">
        <v>775</v>
      </c>
      <c r="B58" s="706"/>
      <c r="C58" s="720" t="n">
        <v>153</v>
      </c>
      <c r="D58" s="720"/>
      <c r="E58" s="716" t="n">
        <f aca="false">D58/C58*100</f>
        <v>0</v>
      </c>
    </row>
    <row r="59" customFormat="false" ht="15.75" hidden="false" customHeight="false" outlineLevel="0" collapsed="false">
      <c r="A59" s="706" t="s">
        <v>776</v>
      </c>
      <c r="B59" s="706"/>
      <c r="C59" s="720" t="n">
        <v>177</v>
      </c>
      <c r="D59" s="720"/>
      <c r="E59" s="716" t="n">
        <f aca="false">D59/C59*100</f>
        <v>0</v>
      </c>
    </row>
    <row r="60" customFormat="false" ht="15.75" hidden="false" customHeight="false" outlineLevel="0" collapsed="false">
      <c r="A60" s="706" t="s">
        <v>777</v>
      </c>
      <c r="B60" s="706"/>
      <c r="C60" s="720" t="n">
        <v>115</v>
      </c>
      <c r="D60" s="720"/>
      <c r="E60" s="716" t="n">
        <f aca="false">D60/C60*100</f>
        <v>0</v>
      </c>
    </row>
    <row r="61" customFormat="false" ht="15.75" hidden="false" customHeight="false" outlineLevel="0" collapsed="false">
      <c r="A61" s="706" t="s">
        <v>778</v>
      </c>
      <c r="B61" s="706"/>
      <c r="C61" s="720" t="n">
        <v>41</v>
      </c>
      <c r="D61" s="720"/>
      <c r="E61" s="716" t="n">
        <f aca="false">D61/C61*100</f>
        <v>0</v>
      </c>
    </row>
    <row r="62" customFormat="false" ht="15.75" hidden="false" customHeight="false" outlineLevel="0" collapsed="false">
      <c r="A62" s="706" t="s">
        <v>779</v>
      </c>
      <c r="B62" s="706"/>
      <c r="C62" s="720" t="n">
        <v>25</v>
      </c>
      <c r="D62" s="720"/>
      <c r="E62" s="716" t="n">
        <f aca="false">D62/C62*100</f>
        <v>0</v>
      </c>
    </row>
    <row r="63" customFormat="false" ht="15.75" hidden="false" customHeight="false" outlineLevel="0" collapsed="false">
      <c r="A63" s="706" t="s">
        <v>780</v>
      </c>
      <c r="B63" s="706"/>
      <c r="C63" s="720" t="n">
        <v>31</v>
      </c>
      <c r="D63" s="720"/>
      <c r="E63" s="716" t="n">
        <f aca="false">D63/C63*100</f>
        <v>0</v>
      </c>
    </row>
    <row r="64" customFormat="false" ht="15.75" hidden="false" customHeight="false" outlineLevel="0" collapsed="false">
      <c r="A64" s="706" t="s">
        <v>781</v>
      </c>
      <c r="B64" s="706"/>
      <c r="C64" s="720" t="n">
        <v>82</v>
      </c>
      <c r="D64" s="720"/>
      <c r="E64" s="716" t="n">
        <f aca="false">D64/C64*100</f>
        <v>0</v>
      </c>
    </row>
    <row r="65" customFormat="false" ht="15.75" hidden="false" customHeight="false" outlineLevel="0" collapsed="false">
      <c r="A65" s="706" t="s">
        <v>782</v>
      </c>
      <c r="B65" s="706"/>
      <c r="C65" s="720" t="n">
        <v>23</v>
      </c>
      <c r="D65" s="720"/>
      <c r="E65" s="716" t="n">
        <f aca="false">D65/C65*100</f>
        <v>0</v>
      </c>
    </row>
    <row r="66" customFormat="false" ht="15.75" hidden="false" customHeight="false" outlineLevel="0" collapsed="false">
      <c r="A66" s="706" t="s">
        <v>783</v>
      </c>
      <c r="B66" s="706"/>
      <c r="C66" s="720" t="n">
        <v>15</v>
      </c>
      <c r="D66" s="720"/>
      <c r="E66" s="716" t="n">
        <f aca="false">D66/C66*100</f>
        <v>0</v>
      </c>
    </row>
    <row r="67" customFormat="false" ht="15.75" hidden="false" customHeight="false" outlineLevel="0" collapsed="false">
      <c r="A67" s="706" t="s">
        <v>784</v>
      </c>
      <c r="B67" s="706"/>
      <c r="C67" s="720" t="n">
        <v>412</v>
      </c>
      <c r="D67" s="720"/>
      <c r="E67" s="716" t="n">
        <f aca="false">D67/C67*100</f>
        <v>0</v>
      </c>
    </row>
    <row r="68" customFormat="false" ht="15.75" hidden="false" customHeight="false" outlineLevel="0" collapsed="false">
      <c r="A68" s="721" t="s">
        <v>785</v>
      </c>
      <c r="B68" s="721"/>
      <c r="C68" s="720" t="n">
        <f aca="false">500-163</f>
        <v>337</v>
      </c>
      <c r="D68" s="720" t="n">
        <v>337</v>
      </c>
      <c r="E68" s="716" t="n">
        <f aca="false">D68/C68*100</f>
        <v>100</v>
      </c>
    </row>
    <row r="69" customFormat="false" ht="15.75" hidden="false" customHeight="false" outlineLevel="0" collapsed="false">
      <c r="A69" s="693" t="s">
        <v>786</v>
      </c>
      <c r="B69" s="693"/>
      <c r="C69" s="160" t="n">
        <v>491</v>
      </c>
      <c r="D69" s="160" t="n">
        <v>491</v>
      </c>
      <c r="E69" s="716" t="n">
        <f aca="false">D69/C69*100</f>
        <v>100</v>
      </c>
    </row>
    <row r="70" customFormat="false" ht="15.75" hidden="false" customHeight="false" outlineLevel="0" collapsed="false">
      <c r="A70" s="722" t="s">
        <v>787</v>
      </c>
      <c r="B70" s="722"/>
      <c r="C70" s="160" t="n">
        <v>250</v>
      </c>
      <c r="D70" s="160" t="n">
        <v>250</v>
      </c>
      <c r="E70" s="716" t="n">
        <f aca="false">D70/C70*100</f>
        <v>100</v>
      </c>
    </row>
    <row r="71" customFormat="false" ht="15.75" hidden="false" customHeight="false" outlineLevel="0" collapsed="false">
      <c r="A71" s="706" t="s">
        <v>788</v>
      </c>
      <c r="B71" s="706"/>
      <c r="C71" s="694" t="n">
        <v>1000</v>
      </c>
      <c r="D71" s="694"/>
      <c r="E71" s="716" t="n">
        <f aca="false">D71/C71*100</f>
        <v>0</v>
      </c>
    </row>
    <row r="72" customFormat="false" ht="15.75" hidden="false" customHeight="false" outlineLevel="0" collapsed="false">
      <c r="A72" s="706" t="s">
        <v>789</v>
      </c>
      <c r="B72" s="706"/>
      <c r="C72" s="694" t="n">
        <v>123</v>
      </c>
      <c r="D72" s="694"/>
      <c r="E72" s="716" t="n">
        <f aca="false">D72/C72*100</f>
        <v>0</v>
      </c>
    </row>
    <row r="73" customFormat="false" ht="15.75" hidden="false" customHeight="false" outlineLevel="0" collapsed="false">
      <c r="A73" s="706" t="s">
        <v>790</v>
      </c>
      <c r="B73" s="706"/>
      <c r="C73" s="694" t="n">
        <v>860</v>
      </c>
      <c r="D73" s="694"/>
      <c r="E73" s="716" t="n">
        <f aca="false">D73/C73*100</f>
        <v>0</v>
      </c>
    </row>
    <row r="74" customFormat="false" ht="15.75" hidden="false" customHeight="false" outlineLevel="0" collapsed="false">
      <c r="A74" s="693" t="s">
        <v>791</v>
      </c>
      <c r="B74" s="693"/>
      <c r="C74" s="682" t="n">
        <v>122</v>
      </c>
      <c r="D74" s="682" t="n">
        <v>122</v>
      </c>
      <c r="E74" s="716" t="n">
        <f aca="false">D74/C74*100</f>
        <v>100</v>
      </c>
    </row>
    <row r="75" customFormat="false" ht="15.75" hidden="false" customHeight="false" outlineLevel="0" collapsed="false">
      <c r="A75" s="693" t="s">
        <v>792</v>
      </c>
      <c r="B75" s="693"/>
      <c r="C75" s="682" t="n">
        <v>120</v>
      </c>
      <c r="D75" s="682" t="n">
        <v>120</v>
      </c>
      <c r="E75" s="716" t="n">
        <f aca="false">D75/C75*100</f>
        <v>100</v>
      </c>
    </row>
    <row r="76" customFormat="false" ht="15.75" hidden="false" customHeight="false" outlineLevel="0" collapsed="false">
      <c r="A76" s="693" t="s">
        <v>793</v>
      </c>
      <c r="B76" s="693"/>
      <c r="C76" s="682" t="n">
        <v>147</v>
      </c>
      <c r="D76" s="682" t="n">
        <v>147</v>
      </c>
      <c r="E76" s="716" t="n">
        <f aca="false">D76/C76*100</f>
        <v>100</v>
      </c>
    </row>
    <row r="77" customFormat="false" ht="15.75" hidden="false" customHeight="false" outlineLevel="0" collapsed="false">
      <c r="A77" s="706"/>
      <c r="B77" s="706"/>
      <c r="C77" s="694"/>
      <c r="D77" s="694"/>
      <c r="E77" s="716"/>
    </row>
    <row r="78" customFormat="false" ht="31.5" hidden="false" customHeight="false" outlineLevel="0" collapsed="false">
      <c r="A78" s="723" t="s">
        <v>794</v>
      </c>
      <c r="B78" s="723"/>
      <c r="C78" s="724" t="n">
        <f aca="false">SUM(C79:C86)</f>
        <v>1146</v>
      </c>
      <c r="D78" s="724" t="n">
        <f aca="false">SUM(D79:D86)</f>
        <v>346</v>
      </c>
      <c r="E78" s="716" t="n">
        <f aca="false">D78/C78*100</f>
        <v>30.1919720767888</v>
      </c>
    </row>
    <row r="79" customFormat="false" ht="15.75" hidden="false" customHeight="false" outlineLevel="0" collapsed="false">
      <c r="A79" s="704" t="s">
        <v>795</v>
      </c>
      <c r="B79" s="704"/>
      <c r="C79" s="720" t="n">
        <v>190</v>
      </c>
      <c r="D79" s="720" t="n">
        <v>190</v>
      </c>
      <c r="E79" s="716" t="n">
        <f aca="false">D79/C79*100</f>
        <v>100</v>
      </c>
    </row>
    <row r="80" customFormat="false" ht="15.75" hidden="false" customHeight="false" outlineLevel="0" collapsed="false">
      <c r="A80" s="725" t="s">
        <v>796</v>
      </c>
      <c r="B80" s="725"/>
      <c r="C80" s="720" t="n">
        <v>156</v>
      </c>
      <c r="D80" s="720" t="n">
        <v>156</v>
      </c>
      <c r="E80" s="716" t="n">
        <f aca="false">D80/C80*100</f>
        <v>100</v>
      </c>
    </row>
    <row r="81" customFormat="false" ht="15.75" hidden="false" customHeight="false" outlineLevel="0" collapsed="false">
      <c r="A81" s="168" t="s">
        <v>797</v>
      </c>
      <c r="B81" s="168"/>
      <c r="C81" s="160" t="n">
        <v>101</v>
      </c>
      <c r="D81" s="160"/>
      <c r="E81" s="716" t="n">
        <f aca="false">D81/C81*100</f>
        <v>0</v>
      </c>
    </row>
    <row r="82" customFormat="false" ht="15.75" hidden="false" customHeight="false" outlineLevel="0" collapsed="false">
      <c r="A82" s="168" t="s">
        <v>798</v>
      </c>
      <c r="B82" s="168"/>
      <c r="C82" s="160" t="n">
        <v>102</v>
      </c>
      <c r="D82" s="160"/>
      <c r="E82" s="716" t="n">
        <f aca="false">D82/C82*100</f>
        <v>0</v>
      </c>
    </row>
    <row r="83" customFormat="false" ht="15.75" hidden="false" customHeight="false" outlineLevel="0" collapsed="false">
      <c r="A83" s="168" t="s">
        <v>799</v>
      </c>
      <c r="B83" s="168"/>
      <c r="C83" s="160" t="n">
        <v>114</v>
      </c>
      <c r="D83" s="160"/>
      <c r="E83" s="716" t="n">
        <f aca="false">D83/C83*100</f>
        <v>0</v>
      </c>
    </row>
    <row r="84" customFormat="false" ht="15.75" hidden="false" customHeight="false" outlineLevel="0" collapsed="false">
      <c r="A84" s="168" t="s">
        <v>800</v>
      </c>
      <c r="B84" s="168"/>
      <c r="C84" s="160" t="n">
        <v>109</v>
      </c>
      <c r="D84" s="160"/>
      <c r="E84" s="716" t="n">
        <f aca="false">D84/C84*100</f>
        <v>0</v>
      </c>
    </row>
    <row r="85" customFormat="false" ht="15.75" hidden="false" customHeight="false" outlineLevel="0" collapsed="false">
      <c r="A85" s="168" t="s">
        <v>801</v>
      </c>
      <c r="B85" s="168"/>
      <c r="C85" s="160" t="n">
        <v>270</v>
      </c>
      <c r="D85" s="160"/>
      <c r="E85" s="716" t="n">
        <f aca="false">D85/C85*100</f>
        <v>0</v>
      </c>
    </row>
    <row r="86" customFormat="false" ht="15.75" hidden="false" customHeight="false" outlineLevel="0" collapsed="false">
      <c r="A86" s="168" t="s">
        <v>802</v>
      </c>
      <c r="B86" s="168"/>
      <c r="C86" s="160" t="n">
        <v>104</v>
      </c>
      <c r="D86" s="160"/>
      <c r="E86" s="716" t="n">
        <f aca="false">D86/C86*100</f>
        <v>0</v>
      </c>
    </row>
    <row r="87" customFormat="false" ht="15.75" hidden="false" customHeight="false" outlineLevel="0" collapsed="false">
      <c r="A87" s="168"/>
      <c r="B87" s="168"/>
      <c r="C87" s="160"/>
      <c r="D87" s="160"/>
      <c r="E87" s="716"/>
    </row>
    <row r="88" customFormat="false" ht="15.75" hidden="false" customHeight="false" outlineLevel="0" collapsed="false">
      <c r="A88" s="726" t="s">
        <v>585</v>
      </c>
      <c r="B88" s="726"/>
      <c r="C88" s="724" t="n">
        <f aca="false">SUM(C89:C90)</f>
        <v>400</v>
      </c>
      <c r="D88" s="724" t="n">
        <f aca="false">SUM(D89:D90)</f>
        <v>400</v>
      </c>
      <c r="E88" s="716" t="n">
        <f aca="false">D88/C88*100</f>
        <v>100</v>
      </c>
    </row>
    <row r="89" customFormat="false" ht="15.75" hidden="false" customHeight="false" outlineLevel="0" collapsed="false">
      <c r="A89" s="725" t="s">
        <v>803</v>
      </c>
      <c r="B89" s="725"/>
      <c r="C89" s="727" t="n">
        <v>250</v>
      </c>
      <c r="D89" s="727" t="n">
        <v>288</v>
      </c>
      <c r="E89" s="716" t="n">
        <f aca="false">D89/C89*100</f>
        <v>115.2</v>
      </c>
    </row>
    <row r="90" customFormat="false" ht="15.75" hidden="false" customHeight="false" outlineLevel="0" collapsed="false">
      <c r="A90" s="725" t="s">
        <v>804</v>
      </c>
      <c r="B90" s="725"/>
      <c r="C90" s="720" t="n">
        <v>150</v>
      </c>
      <c r="D90" s="720" t="n">
        <v>112</v>
      </c>
      <c r="E90" s="716" t="n">
        <f aca="false">D90/C90*100</f>
        <v>74.6666666666667</v>
      </c>
    </row>
    <row r="91" customFormat="false" ht="15.75" hidden="false" customHeight="false" outlineLevel="0" collapsed="false">
      <c r="A91" s="725"/>
      <c r="B91" s="725"/>
      <c r="C91" s="720"/>
      <c r="D91" s="720"/>
      <c r="E91" s="716"/>
    </row>
    <row r="92" customFormat="false" ht="15.75" hidden="false" customHeight="false" outlineLevel="0" collapsed="false">
      <c r="A92" s="726" t="s">
        <v>586</v>
      </c>
      <c r="B92" s="726"/>
      <c r="C92" s="728" t="n">
        <f aca="false">SUM(C93:C99)</f>
        <v>64876</v>
      </c>
      <c r="D92" s="728" t="n">
        <f aca="false">SUM(D93:D99)</f>
        <v>35370</v>
      </c>
      <c r="E92" s="716" t="n">
        <f aca="false">D92/C92*100</f>
        <v>54.5193908379062</v>
      </c>
    </row>
    <row r="93" customFormat="false" ht="15.75" hidden="false" customHeight="false" outlineLevel="0" collapsed="false">
      <c r="A93" s="249" t="s">
        <v>805</v>
      </c>
      <c r="B93" s="249"/>
      <c r="C93" s="729" t="n">
        <v>2362</v>
      </c>
      <c r="D93" s="729" t="n">
        <v>2362</v>
      </c>
      <c r="E93" s="716" t="n">
        <f aca="false">D93/C93*100</f>
        <v>100</v>
      </c>
    </row>
    <row r="94" customFormat="false" ht="15.75" hidden="false" customHeight="false" outlineLevel="0" collapsed="false">
      <c r="A94" s="706" t="s">
        <v>806</v>
      </c>
      <c r="B94" s="706"/>
      <c r="C94" s="705" t="n">
        <v>34697</v>
      </c>
      <c r="D94" s="705" t="n">
        <v>20465</v>
      </c>
      <c r="E94" s="716" t="n">
        <f aca="false">D94/C94*100</f>
        <v>58.9820445571663</v>
      </c>
    </row>
    <row r="95" customFormat="false" ht="15.75" hidden="false" customHeight="false" outlineLevel="0" collapsed="false">
      <c r="A95" s="706" t="s">
        <v>807</v>
      </c>
      <c r="B95" s="706"/>
      <c r="C95" s="705" t="n">
        <v>20006</v>
      </c>
      <c r="D95" s="705" t="n">
        <v>11883</v>
      </c>
      <c r="E95" s="716" t="n">
        <f aca="false">D95/C95*100</f>
        <v>59.3971808457463</v>
      </c>
    </row>
    <row r="96" customFormat="false" ht="15.75" hidden="false" customHeight="false" outlineLevel="0" collapsed="false">
      <c r="A96" s="706" t="s">
        <v>808</v>
      </c>
      <c r="B96" s="706"/>
      <c r="C96" s="705" t="n">
        <v>1118</v>
      </c>
      <c r="D96" s="705" t="n">
        <v>660</v>
      </c>
      <c r="E96" s="716" t="n">
        <f aca="false">D96/C96*100</f>
        <v>59.0339892665474</v>
      </c>
    </row>
    <row r="97" customFormat="false" ht="15.75" hidden="false" customHeight="false" outlineLevel="0" collapsed="false">
      <c r="A97" s="706" t="s">
        <v>809</v>
      </c>
      <c r="B97" s="706"/>
      <c r="C97" s="705" t="n">
        <v>2158</v>
      </c>
      <c r="D97" s="705"/>
      <c r="E97" s="716" t="n">
        <f aca="false">D97/C97*100</f>
        <v>0</v>
      </c>
    </row>
    <row r="98" customFormat="false" ht="15.75" hidden="false" customHeight="false" outlineLevel="0" collapsed="false">
      <c r="A98" s="706" t="s">
        <v>810</v>
      </c>
      <c r="B98" s="706"/>
      <c r="C98" s="705" t="n">
        <v>1678</v>
      </c>
      <c r="D98" s="705"/>
      <c r="E98" s="716" t="n">
        <f aca="false">D98/C98*100</f>
        <v>0</v>
      </c>
    </row>
    <row r="99" customFormat="false" ht="15.75" hidden="false" customHeight="false" outlineLevel="0" collapsed="false">
      <c r="A99" s="730" t="s">
        <v>811</v>
      </c>
      <c r="B99" s="730"/>
      <c r="C99" s="694" t="n">
        <v>2857</v>
      </c>
      <c r="D99" s="694"/>
      <c r="E99" s="716" t="n">
        <f aca="false">D99/C99*100</f>
        <v>0</v>
      </c>
    </row>
    <row r="100" customFormat="false" ht="15.75" hidden="false" customHeight="false" outlineLevel="0" collapsed="false">
      <c r="A100" s="249"/>
      <c r="B100" s="249"/>
      <c r="C100" s="729"/>
      <c r="D100" s="729"/>
      <c r="E100" s="716"/>
    </row>
    <row r="101" customFormat="false" ht="15.75" hidden="false" customHeight="false" outlineLevel="0" collapsed="false">
      <c r="A101" s="712" t="s">
        <v>521</v>
      </c>
      <c r="B101" s="728" t="n">
        <f aca="false">SUM(B102:B103)</f>
        <v>863</v>
      </c>
      <c r="C101" s="728" t="n">
        <f aca="false">SUM(C102:C103)</f>
        <v>863</v>
      </c>
      <c r="D101" s="728" t="n">
        <f aca="false">SUM(D102:D103)</f>
        <v>863</v>
      </c>
      <c r="E101" s="716" t="n">
        <f aca="false">D101/C101*100</f>
        <v>100</v>
      </c>
    </row>
    <row r="102" customFormat="false" ht="15.75" hidden="false" customHeight="false" outlineLevel="0" collapsed="false">
      <c r="A102" s="731" t="s">
        <v>812</v>
      </c>
      <c r="B102" s="731" t="n">
        <v>606</v>
      </c>
      <c r="C102" s="729" t="n">
        <v>606</v>
      </c>
      <c r="D102" s="729" t="n">
        <v>606</v>
      </c>
      <c r="E102" s="716" t="n">
        <f aca="false">D102/C102*100</f>
        <v>100</v>
      </c>
    </row>
    <row r="103" customFormat="false" ht="15.75" hidden="false" customHeight="false" outlineLevel="0" collapsed="false">
      <c r="A103" s="731" t="s">
        <v>813</v>
      </c>
      <c r="B103" s="731" t="n">
        <v>257</v>
      </c>
      <c r="C103" s="729" t="n">
        <v>257</v>
      </c>
      <c r="D103" s="729" t="n">
        <v>257</v>
      </c>
      <c r="E103" s="716" t="n">
        <f aca="false">D103/C103*100</f>
        <v>100</v>
      </c>
    </row>
    <row r="104" customFormat="false" ht="15.75" hidden="false" customHeight="false" outlineLevel="0" collapsed="false">
      <c r="A104" s="731"/>
      <c r="B104" s="731"/>
      <c r="C104" s="729"/>
      <c r="D104" s="729"/>
      <c r="E104" s="716"/>
    </row>
    <row r="105" customFormat="false" ht="15.75" hidden="false" customHeight="false" outlineLevel="0" collapsed="false">
      <c r="A105" s="726" t="s">
        <v>591</v>
      </c>
      <c r="B105" s="726"/>
      <c r="C105" s="728" t="n">
        <f aca="false">SUM(C106)</f>
        <v>816</v>
      </c>
      <c r="D105" s="728" t="n">
        <f aca="false">SUM(D106)</f>
        <v>816</v>
      </c>
      <c r="E105" s="716" t="n">
        <f aca="false">D105/C105*100</f>
        <v>100</v>
      </c>
    </row>
    <row r="106" customFormat="false" ht="15.75" hidden="false" customHeight="false" outlineLevel="0" collapsed="false">
      <c r="A106" s="697" t="s">
        <v>814</v>
      </c>
      <c r="B106" s="697"/>
      <c r="C106" s="729" t="n">
        <v>816</v>
      </c>
      <c r="D106" s="729" t="n">
        <v>816</v>
      </c>
      <c r="E106" s="716" t="n">
        <f aca="false">D106/C106*100</f>
        <v>100</v>
      </c>
    </row>
    <row r="107" customFormat="false" ht="15.75" hidden="false" customHeight="false" outlineLevel="0" collapsed="false">
      <c r="A107" s="697"/>
      <c r="B107" s="697"/>
      <c r="C107" s="729"/>
      <c r="D107" s="729"/>
      <c r="E107" s="716"/>
    </row>
    <row r="108" customFormat="false" ht="48" hidden="false" customHeight="true" outlineLevel="0" collapsed="false">
      <c r="A108" s="723" t="s">
        <v>815</v>
      </c>
      <c r="B108" s="723"/>
      <c r="C108" s="732" t="n">
        <f aca="false">SUM(C109)</f>
        <v>391</v>
      </c>
      <c r="D108" s="732" t="n">
        <f aca="false">SUM(D109)</f>
        <v>391</v>
      </c>
      <c r="E108" s="733" t="n">
        <f aca="false">D108/C108*100</f>
        <v>100</v>
      </c>
    </row>
    <row r="109" customFormat="false" ht="15.75" hidden="false" customHeight="false" outlineLevel="0" collapsed="false">
      <c r="A109" s="734" t="s">
        <v>816</v>
      </c>
      <c r="B109" s="734"/>
      <c r="C109" s="735" t="n">
        <v>391</v>
      </c>
      <c r="D109" s="735" t="n">
        <v>391</v>
      </c>
      <c r="E109" s="716" t="n">
        <f aca="false">D109/C109*100</f>
        <v>100</v>
      </c>
    </row>
    <row r="110" customFormat="false" ht="15.75" hidden="false" customHeight="false" outlineLevel="0" collapsed="false">
      <c r="A110" s="734"/>
      <c r="B110" s="734"/>
      <c r="C110" s="735"/>
      <c r="D110" s="735"/>
      <c r="E110" s="716"/>
    </row>
    <row r="111" customFormat="false" ht="15.75" hidden="false" customHeight="false" outlineLevel="0" collapsed="false">
      <c r="A111" s="714" t="s">
        <v>817</v>
      </c>
      <c r="B111" s="714"/>
      <c r="C111" s="732" t="n">
        <f aca="false">SUM(C112)</f>
        <v>786</v>
      </c>
      <c r="D111" s="732" t="n">
        <f aca="false">SUM(D112)</f>
        <v>786</v>
      </c>
      <c r="E111" s="716" t="n">
        <f aca="false">D111/C111*100</f>
        <v>100</v>
      </c>
    </row>
    <row r="112" customFormat="false" ht="15.75" hidden="false" customHeight="false" outlineLevel="0" collapsed="false">
      <c r="A112" s="736" t="s">
        <v>818</v>
      </c>
      <c r="B112" s="736"/>
      <c r="C112" s="735" t="n">
        <v>786</v>
      </c>
      <c r="D112" s="735" t="n">
        <v>786</v>
      </c>
      <c r="E112" s="716" t="n">
        <f aca="false">D112/C112*100</f>
        <v>100</v>
      </c>
    </row>
    <row r="113" customFormat="false" ht="15.75" hidden="false" customHeight="false" outlineLevel="0" collapsed="false">
      <c r="A113" s="734"/>
      <c r="B113" s="734"/>
      <c r="C113" s="735"/>
      <c r="D113" s="735"/>
      <c r="E113" s="716"/>
    </row>
    <row r="114" customFormat="false" ht="15.75" hidden="false" customHeight="false" outlineLevel="0" collapsed="false">
      <c r="A114" s="737" t="s">
        <v>598</v>
      </c>
      <c r="B114" s="728" t="n">
        <f aca="false">SUM(B115:B155)</f>
        <v>300842</v>
      </c>
      <c r="C114" s="728" t="n">
        <f aca="false">SUM(C115:C155)</f>
        <v>361555</v>
      </c>
      <c r="D114" s="728" t="n">
        <f aca="false">SUM(D115:D155)</f>
        <v>149860</v>
      </c>
      <c r="E114" s="716" t="n">
        <f aca="false">D114/C114*100</f>
        <v>41.448742238387</v>
      </c>
    </row>
    <row r="115" customFormat="false" ht="15.75" hidden="false" customHeight="false" outlineLevel="0" collapsed="false">
      <c r="A115" s="731" t="s">
        <v>819</v>
      </c>
      <c r="B115" s="731"/>
      <c r="E115" s="716"/>
    </row>
    <row r="116" customFormat="false" ht="15.75" hidden="false" customHeight="false" outlineLevel="0" collapsed="false">
      <c r="A116" s="738" t="s">
        <v>820</v>
      </c>
      <c r="B116" s="739" t="n">
        <v>54043</v>
      </c>
      <c r="C116" s="667" t="n">
        <f aca="false">54043+5000</f>
        <v>59043</v>
      </c>
      <c r="D116" s="667" t="n">
        <v>58159</v>
      </c>
      <c r="E116" s="716" t="n">
        <f aca="false">D116/C116*100</f>
        <v>98.5027861050421</v>
      </c>
    </row>
    <row r="117" customFormat="false" ht="15.75" hidden="false" customHeight="false" outlineLevel="0" collapsed="false">
      <c r="A117" s="738" t="s">
        <v>821</v>
      </c>
      <c r="B117" s="739" t="n">
        <v>11231</v>
      </c>
      <c r="C117" s="667" t="n">
        <v>11231</v>
      </c>
      <c r="D117" s="740" t="n">
        <v>12086</v>
      </c>
      <c r="E117" s="741" t="n">
        <f aca="false">D117/C117*100</f>
        <v>107.612857270056</v>
      </c>
    </row>
    <row r="118" customFormat="false" ht="15.75" hidden="false" customHeight="false" outlineLevel="0" collapsed="false">
      <c r="A118" s="731" t="s">
        <v>822</v>
      </c>
      <c r="B118" s="739" t="n">
        <v>24000</v>
      </c>
      <c r="C118" s="667" t="n">
        <v>24000</v>
      </c>
      <c r="E118" s="716" t="n">
        <f aca="false">D118/C118*100</f>
        <v>0</v>
      </c>
    </row>
    <row r="119" customFormat="false" ht="15.75" hidden="false" customHeight="false" outlineLevel="0" collapsed="false">
      <c r="A119" s="731" t="s">
        <v>823</v>
      </c>
      <c r="B119" s="739" t="n">
        <v>24000</v>
      </c>
      <c r="C119" s="667" t="n">
        <v>24000</v>
      </c>
      <c r="D119" s="667" t="n">
        <v>22176</v>
      </c>
      <c r="E119" s="716" t="n">
        <f aca="false">D119/C119*100</f>
        <v>92.4</v>
      </c>
    </row>
    <row r="120" customFormat="false" ht="15.75" hidden="false" customHeight="false" outlineLevel="0" collapsed="false">
      <c r="A120" s="731" t="s">
        <v>824</v>
      </c>
      <c r="B120" s="739" t="n">
        <v>176000</v>
      </c>
      <c r="C120" s="667" t="n">
        <v>176000</v>
      </c>
      <c r="E120" s="716" t="n">
        <f aca="false">D120/C120*100</f>
        <v>0</v>
      </c>
    </row>
    <row r="121" customFormat="false" ht="15.75" hidden="false" customHeight="false" outlineLevel="0" collapsed="false">
      <c r="A121" s="731" t="s">
        <v>825</v>
      </c>
      <c r="B121" s="739" t="n">
        <v>3000</v>
      </c>
      <c r="E121" s="716"/>
    </row>
    <row r="122" customFormat="false" ht="15.75" hidden="false" customHeight="false" outlineLevel="0" collapsed="false">
      <c r="A122" s="731" t="s">
        <v>826</v>
      </c>
      <c r="B122" s="739" t="n">
        <v>4200</v>
      </c>
      <c r="C122" s="667" t="n">
        <v>4200</v>
      </c>
      <c r="E122" s="716" t="n">
        <f aca="false">D122/C122*100</f>
        <v>0</v>
      </c>
    </row>
    <row r="123" customFormat="false" ht="15.75" hidden="false" customHeight="false" outlineLevel="0" collapsed="false">
      <c r="A123" s="731" t="s">
        <v>827</v>
      </c>
      <c r="B123" s="739" t="n">
        <v>1000</v>
      </c>
      <c r="C123" s="667" t="n">
        <v>1000</v>
      </c>
      <c r="E123" s="716" t="n">
        <f aca="false">D123/C123*100</f>
        <v>0</v>
      </c>
    </row>
    <row r="124" customFormat="false" ht="15.75" hidden="false" customHeight="false" outlineLevel="0" collapsed="false">
      <c r="A124" s="731" t="s">
        <v>828</v>
      </c>
      <c r="B124" s="739" t="n">
        <v>400</v>
      </c>
      <c r="C124" s="667" t="n">
        <v>400</v>
      </c>
      <c r="E124" s="716" t="n">
        <f aca="false">D124/C124*100</f>
        <v>0</v>
      </c>
    </row>
    <row r="125" customFormat="false" ht="15.75" hidden="false" customHeight="false" outlineLevel="0" collapsed="false">
      <c r="A125" s="731" t="s">
        <v>829</v>
      </c>
      <c r="B125" s="742" t="n">
        <v>2968</v>
      </c>
      <c r="C125" s="667" t="n">
        <v>2968</v>
      </c>
      <c r="D125" s="667" t="n">
        <v>2968</v>
      </c>
      <c r="E125" s="716" t="n">
        <f aca="false">D125/C125*100</f>
        <v>100</v>
      </c>
    </row>
    <row r="126" customFormat="false" ht="15.75" hidden="false" customHeight="false" outlineLevel="0" collapsed="false">
      <c r="A126" s="743" t="s">
        <v>830</v>
      </c>
      <c r="B126" s="667"/>
      <c r="C126" s="744" t="n">
        <v>2600</v>
      </c>
      <c r="D126" s="744" t="n">
        <v>2600</v>
      </c>
      <c r="E126" s="716" t="n">
        <f aca="false">D126/C126*100</f>
        <v>100</v>
      </c>
    </row>
    <row r="127" customFormat="false" ht="15.75" hidden="false" customHeight="false" outlineLevel="0" collapsed="false">
      <c r="A127" s="743" t="s">
        <v>831</v>
      </c>
      <c r="B127" s="743"/>
      <c r="C127" s="744" t="n">
        <f aca="false">18000-819</f>
        <v>17181</v>
      </c>
      <c r="D127" s="744" t="n">
        <v>17181</v>
      </c>
      <c r="E127" s="716" t="n">
        <f aca="false">D127/C127*100</f>
        <v>100</v>
      </c>
    </row>
    <row r="128" customFormat="false" ht="15.75" hidden="false" customHeight="false" outlineLevel="0" collapsed="false">
      <c r="A128" s="743" t="s">
        <v>832</v>
      </c>
      <c r="B128" s="743"/>
      <c r="C128" s="744"/>
      <c r="D128" s="744"/>
      <c r="E128" s="716"/>
    </row>
    <row r="129" customFormat="false" ht="15.75" hidden="false" customHeight="false" outlineLevel="0" collapsed="false">
      <c r="A129" s="745" t="s">
        <v>833</v>
      </c>
      <c r="B129" s="743"/>
      <c r="C129" s="744" t="n">
        <v>348</v>
      </c>
      <c r="D129" s="744" t="n">
        <v>348</v>
      </c>
      <c r="E129" s="716" t="n">
        <f aca="false">D129/C129*100</f>
        <v>100</v>
      </c>
    </row>
    <row r="130" customFormat="false" ht="15.75" hidden="false" customHeight="false" outlineLevel="0" collapsed="false">
      <c r="A130" s="745" t="s">
        <v>834</v>
      </c>
      <c r="B130" s="743"/>
      <c r="C130" s="744" t="n">
        <v>338</v>
      </c>
      <c r="D130" s="744" t="n">
        <v>338</v>
      </c>
      <c r="E130" s="716" t="n">
        <f aca="false">D130/C130*100</f>
        <v>100</v>
      </c>
    </row>
    <row r="131" customFormat="false" ht="15.75" hidden="false" customHeight="false" outlineLevel="0" collapsed="false">
      <c r="A131" s="745" t="s">
        <v>835</v>
      </c>
      <c r="B131" s="743"/>
      <c r="C131" s="744" t="n">
        <v>141</v>
      </c>
      <c r="D131" s="744" t="n">
        <v>141</v>
      </c>
      <c r="E131" s="716" t="n">
        <f aca="false">D131/C131*100</f>
        <v>100</v>
      </c>
    </row>
    <row r="132" customFormat="false" ht="15.75" hidden="false" customHeight="false" outlineLevel="0" collapsed="false">
      <c r="A132" s="745" t="s">
        <v>836</v>
      </c>
      <c r="B132" s="743"/>
      <c r="C132" s="744" t="n">
        <v>738</v>
      </c>
      <c r="D132" s="744" t="n">
        <v>738</v>
      </c>
      <c r="E132" s="716" t="n">
        <f aca="false">D132/C132*100</f>
        <v>100</v>
      </c>
    </row>
    <row r="133" customFormat="false" ht="15.75" hidden="false" customHeight="false" outlineLevel="0" collapsed="false">
      <c r="A133" s="745" t="s">
        <v>837</v>
      </c>
      <c r="B133" s="743"/>
      <c r="C133" s="744" t="n">
        <v>680</v>
      </c>
      <c r="D133" s="744" t="n">
        <v>680</v>
      </c>
      <c r="E133" s="716" t="n">
        <f aca="false">D133/C133*100</f>
        <v>100</v>
      </c>
    </row>
    <row r="134" customFormat="false" ht="15.75" hidden="false" customHeight="false" outlineLevel="0" collapsed="false">
      <c r="A134" s="743" t="s">
        <v>838</v>
      </c>
      <c r="B134" s="743"/>
      <c r="C134" s="744" t="n">
        <f aca="false">1440-180</f>
        <v>1260</v>
      </c>
      <c r="D134" s="744" t="n">
        <v>1260</v>
      </c>
      <c r="E134" s="716" t="n">
        <f aca="false">D134/C134*100</f>
        <v>100</v>
      </c>
    </row>
    <row r="135" customFormat="false" ht="15.75" hidden="false" customHeight="false" outlineLevel="0" collapsed="false">
      <c r="A135" s="743" t="s">
        <v>839</v>
      </c>
      <c r="B135" s="743"/>
      <c r="C135" s="744" t="n">
        <f aca="false">1500-98</f>
        <v>1402</v>
      </c>
      <c r="D135" s="744" t="n">
        <v>1402</v>
      </c>
      <c r="E135" s="716" t="n">
        <f aca="false">D135/C135*100</f>
        <v>100</v>
      </c>
    </row>
    <row r="136" customFormat="false" ht="31.5" hidden="false" customHeight="false" outlineLevel="0" collapsed="false">
      <c r="A136" s="743" t="s">
        <v>840</v>
      </c>
      <c r="B136" s="743"/>
      <c r="C136" s="746" t="n">
        <v>595</v>
      </c>
      <c r="D136" s="746" t="n">
        <v>595</v>
      </c>
      <c r="E136" s="716" t="n">
        <f aca="false">D136/C136*100</f>
        <v>100</v>
      </c>
    </row>
    <row r="137" customFormat="false" ht="31.5" hidden="false" customHeight="false" outlineLevel="0" collapsed="false">
      <c r="A137" s="743" t="s">
        <v>841</v>
      </c>
      <c r="B137" s="743"/>
      <c r="C137" s="746" t="n">
        <v>408</v>
      </c>
      <c r="D137" s="746" t="n">
        <v>408</v>
      </c>
      <c r="E137" s="716" t="n">
        <f aca="false">D137/C137*100</f>
        <v>100</v>
      </c>
    </row>
    <row r="138" customFormat="false" ht="15.75" hidden="false" customHeight="false" outlineLevel="0" collapsed="false">
      <c r="A138" s="743" t="s">
        <v>842</v>
      </c>
      <c r="B138" s="743"/>
      <c r="C138" s="744" t="n">
        <f aca="false">500-1</f>
        <v>499</v>
      </c>
      <c r="D138" s="744" t="n">
        <v>499</v>
      </c>
      <c r="E138" s="716" t="n">
        <f aca="false">D138/C138*100</f>
        <v>100</v>
      </c>
    </row>
    <row r="139" customFormat="false" ht="15.75" hidden="false" customHeight="false" outlineLevel="0" collapsed="false">
      <c r="A139" s="743" t="s">
        <v>843</v>
      </c>
      <c r="B139" s="743"/>
      <c r="C139" s="744" t="n">
        <f aca="false">234+10</f>
        <v>244</v>
      </c>
      <c r="D139" s="744" t="n">
        <v>244</v>
      </c>
      <c r="E139" s="716" t="n">
        <f aca="false">D139/C139*100</f>
        <v>100</v>
      </c>
    </row>
    <row r="140" customFormat="false" ht="15.75" hidden="false" customHeight="false" outlineLevel="0" collapsed="false">
      <c r="A140" s="743" t="s">
        <v>844</v>
      </c>
      <c r="B140" s="743"/>
      <c r="C140" s="744" t="n">
        <v>432</v>
      </c>
      <c r="D140" s="744" t="n">
        <v>432</v>
      </c>
      <c r="E140" s="716" t="n">
        <f aca="false">D140/C140*100</f>
        <v>100</v>
      </c>
    </row>
    <row r="141" customFormat="false" ht="15.75" hidden="false" customHeight="false" outlineLevel="0" collapsed="false">
      <c r="A141" s="743" t="s">
        <v>845</v>
      </c>
      <c r="B141" s="743"/>
      <c r="C141" s="744" t="n">
        <f aca="false">720+29</f>
        <v>749</v>
      </c>
      <c r="D141" s="744" t="n">
        <v>749</v>
      </c>
      <c r="E141" s="716" t="n">
        <f aca="false">D141/C141*100</f>
        <v>100</v>
      </c>
    </row>
    <row r="142" customFormat="false" ht="15.75" hidden="false" customHeight="false" outlineLevel="0" collapsed="false">
      <c r="A142" s="747" t="s">
        <v>846</v>
      </c>
      <c r="B142" s="747"/>
      <c r="C142" s="694" t="n">
        <f aca="false">24329+671</f>
        <v>25000</v>
      </c>
      <c r="D142" s="694" t="n">
        <v>23640</v>
      </c>
      <c r="E142" s="716" t="n">
        <f aca="false">D142/C142*100</f>
        <v>94.56</v>
      </c>
    </row>
    <row r="143" customFormat="false" ht="15.75" hidden="false" customHeight="false" outlineLevel="0" collapsed="false">
      <c r="A143" s="721" t="s">
        <v>847</v>
      </c>
      <c r="B143" s="721"/>
      <c r="C143" s="694" t="n">
        <v>160</v>
      </c>
      <c r="D143" s="694"/>
      <c r="E143" s="716" t="n">
        <f aca="false">D143/C143*100</f>
        <v>0</v>
      </c>
    </row>
    <row r="144" customFormat="false" ht="15.75" hidden="false" customHeight="false" outlineLevel="0" collapsed="false">
      <c r="A144" s="721" t="s">
        <v>848</v>
      </c>
      <c r="B144" s="721"/>
      <c r="C144" s="694" t="n">
        <v>432</v>
      </c>
      <c r="D144" s="694"/>
      <c r="E144" s="716" t="n">
        <f aca="false">D144/C144*100</f>
        <v>0</v>
      </c>
    </row>
    <row r="145" customFormat="false" ht="15.75" hidden="false" customHeight="false" outlineLevel="0" collapsed="false">
      <c r="A145" s="721" t="s">
        <v>849</v>
      </c>
      <c r="B145" s="721"/>
      <c r="C145" s="694" t="n">
        <v>330</v>
      </c>
      <c r="D145" s="694"/>
      <c r="E145" s="716" t="n">
        <f aca="false">D145/C145*100</f>
        <v>0</v>
      </c>
    </row>
    <row r="146" customFormat="false" ht="15.75" hidden="false" customHeight="false" outlineLevel="0" collapsed="false">
      <c r="A146" s="721" t="s">
        <v>850</v>
      </c>
      <c r="B146" s="721"/>
      <c r="C146" s="694" t="n">
        <v>736</v>
      </c>
      <c r="D146" s="694"/>
      <c r="E146" s="716" t="n">
        <f aca="false">D146/C146*100</f>
        <v>0</v>
      </c>
    </row>
    <row r="147" customFormat="false" ht="15.75" hidden="false" customHeight="false" outlineLevel="0" collapsed="false">
      <c r="A147" s="721" t="s">
        <v>851</v>
      </c>
      <c r="B147" s="721"/>
      <c r="C147" s="694" t="n">
        <v>426</v>
      </c>
      <c r="D147" s="694" t="n">
        <v>426</v>
      </c>
      <c r="E147" s="716" t="n">
        <f aca="false">D147/C147*100</f>
        <v>100</v>
      </c>
    </row>
    <row r="148" customFormat="false" ht="15.75" hidden="false" customHeight="false" outlineLevel="0" collapsed="false">
      <c r="A148" s="725" t="s">
        <v>852</v>
      </c>
      <c r="B148" s="725"/>
      <c r="C148" s="694" t="n">
        <v>370</v>
      </c>
      <c r="D148" s="694" t="n">
        <v>370</v>
      </c>
      <c r="E148" s="716" t="n">
        <f aca="false">D148/C148*100</f>
        <v>100</v>
      </c>
    </row>
    <row r="149" customFormat="false" ht="15.75" hidden="false" customHeight="false" outlineLevel="0" collapsed="false">
      <c r="A149" s="706" t="s">
        <v>853</v>
      </c>
      <c r="B149" s="706"/>
      <c r="C149" s="694" t="n">
        <v>2000</v>
      </c>
      <c r="D149" s="694"/>
      <c r="E149" s="716"/>
    </row>
    <row r="150" customFormat="false" ht="15.75" hidden="false" customHeight="false" outlineLevel="0" collapsed="false">
      <c r="A150" s="748" t="s">
        <v>854</v>
      </c>
      <c r="B150" s="706"/>
      <c r="C150" s="694"/>
      <c r="D150" s="694" t="n">
        <v>540</v>
      </c>
      <c r="E150" s="716" t="n">
        <f aca="false">D150/C149*100</f>
        <v>27</v>
      </c>
    </row>
    <row r="151" customFormat="false" ht="15.75" hidden="false" customHeight="false" outlineLevel="0" collapsed="false">
      <c r="A151" s="748" t="s">
        <v>855</v>
      </c>
      <c r="B151" s="706"/>
      <c r="C151" s="694"/>
      <c r="D151" s="694" t="n">
        <v>716</v>
      </c>
      <c r="E151" s="716" t="n">
        <f aca="false">D151/C149*100</f>
        <v>35.8</v>
      </c>
    </row>
    <row r="152" customFormat="false" ht="15.75" hidden="false" customHeight="false" outlineLevel="0" collapsed="false">
      <c r="A152" s="748" t="s">
        <v>856</v>
      </c>
      <c r="B152" s="706"/>
      <c r="C152" s="694"/>
      <c r="D152" s="694" t="n">
        <v>594</v>
      </c>
      <c r="E152" s="716" t="n">
        <f aca="false">D152/C149*100</f>
        <v>29.7</v>
      </c>
    </row>
    <row r="153" customFormat="false" ht="15.75" hidden="false" customHeight="false" outlineLevel="0" collapsed="false">
      <c r="A153" s="706" t="s">
        <v>857</v>
      </c>
      <c r="B153" s="706"/>
      <c r="C153" s="694" t="n">
        <v>445</v>
      </c>
      <c r="D153" s="694" t="n">
        <v>445</v>
      </c>
      <c r="E153" s="716" t="n">
        <f aca="false">D153/C153*100</f>
        <v>100</v>
      </c>
    </row>
    <row r="154" customFormat="false" ht="15.75" hidden="false" customHeight="false" outlineLevel="0" collapsed="false">
      <c r="A154" s="706" t="s">
        <v>858</v>
      </c>
      <c r="B154" s="706"/>
      <c r="C154" s="694" t="n">
        <v>125</v>
      </c>
      <c r="D154" s="694" t="n">
        <v>125</v>
      </c>
      <c r="E154" s="716" t="n">
        <f aca="false">D154/C154*100</f>
        <v>100</v>
      </c>
    </row>
    <row r="155" customFormat="false" ht="15.75" hidden="false" customHeight="false" outlineLevel="0" collapsed="false">
      <c r="A155" s="706" t="s">
        <v>859</v>
      </c>
      <c r="B155" s="706"/>
      <c r="C155" s="694" t="n">
        <v>1074</v>
      </c>
      <c r="D155" s="694"/>
      <c r="E155" s="716" t="n">
        <f aca="false">D155/C155*100</f>
        <v>0</v>
      </c>
    </row>
    <row r="156" customFormat="false" ht="15.75" hidden="false" customHeight="false" outlineLevel="0" collapsed="false">
      <c r="A156" s="706"/>
      <c r="B156" s="706"/>
      <c r="C156" s="694"/>
      <c r="D156" s="694"/>
      <c r="E156" s="716"/>
    </row>
    <row r="157" customFormat="false" ht="15.75" hidden="false" customHeight="false" outlineLevel="0" collapsed="false">
      <c r="A157" s="726" t="s">
        <v>542</v>
      </c>
      <c r="B157" s="726"/>
      <c r="C157" s="728" t="n">
        <f aca="false">SUM(C158:C173)</f>
        <v>15759</v>
      </c>
      <c r="D157" s="728" t="n">
        <f aca="false">SUM(D158:D173)</f>
        <v>10961</v>
      </c>
      <c r="E157" s="716" t="n">
        <f aca="false">D157/C157*100</f>
        <v>69.5539057046767</v>
      </c>
    </row>
    <row r="158" customFormat="false" ht="15.75" hidden="false" customHeight="false" outlineLevel="0" collapsed="false">
      <c r="A158" s="743" t="s">
        <v>860</v>
      </c>
      <c r="B158" s="743"/>
      <c r="C158" s="729" t="n">
        <f aca="false">1496-1000</f>
        <v>496</v>
      </c>
      <c r="D158" s="729" t="n">
        <v>496</v>
      </c>
      <c r="E158" s="716" t="n">
        <f aca="false">D158/C158*100</f>
        <v>100</v>
      </c>
    </row>
    <row r="159" customFormat="false" ht="15.75" hidden="false" customHeight="false" outlineLevel="0" collapsed="false">
      <c r="A159" s="693" t="s">
        <v>861</v>
      </c>
      <c r="B159" s="693"/>
      <c r="C159" s="735" t="n">
        <v>1000</v>
      </c>
      <c r="D159" s="735" t="n">
        <v>854</v>
      </c>
      <c r="E159" s="716" t="n">
        <f aca="false">D159/C159*100</f>
        <v>85.4</v>
      </c>
    </row>
    <row r="160" customFormat="false" ht="15.75" hidden="false" customHeight="false" outlineLevel="0" collapsed="false">
      <c r="A160" s="706" t="s">
        <v>862</v>
      </c>
      <c r="B160" s="706"/>
      <c r="C160" s="694" t="n">
        <v>300</v>
      </c>
      <c r="D160" s="694" t="n">
        <v>300</v>
      </c>
      <c r="E160" s="716" t="n">
        <f aca="false">D160/C160*100</f>
        <v>100</v>
      </c>
    </row>
    <row r="161" customFormat="false" ht="15.75" hidden="false" customHeight="false" outlineLevel="0" collapsed="false">
      <c r="A161" s="706" t="s">
        <v>863</v>
      </c>
      <c r="B161" s="706"/>
      <c r="C161" s="694"/>
      <c r="D161" s="694"/>
      <c r="E161" s="716"/>
    </row>
    <row r="162" customFormat="false" ht="15.75" hidden="false" customHeight="false" outlineLevel="0" collapsed="false">
      <c r="A162" s="749" t="s">
        <v>864</v>
      </c>
      <c r="B162" s="749"/>
      <c r="C162" s="694" t="n">
        <v>2197</v>
      </c>
      <c r="D162" s="694" t="n">
        <v>2197</v>
      </c>
      <c r="E162" s="716" t="n">
        <f aca="false">D162/C162*100</f>
        <v>100</v>
      </c>
    </row>
    <row r="163" customFormat="false" ht="15.75" hidden="false" customHeight="false" outlineLevel="0" collapsed="false">
      <c r="A163" s="749" t="s">
        <v>865</v>
      </c>
      <c r="B163" s="749"/>
      <c r="C163" s="694" t="n">
        <v>456</v>
      </c>
      <c r="D163" s="694" t="n">
        <v>456</v>
      </c>
      <c r="E163" s="716" t="n">
        <f aca="false">D163/C163*100</f>
        <v>100</v>
      </c>
    </row>
    <row r="164" customFormat="false" ht="31.5" hidden="false" customHeight="false" outlineLevel="0" collapsed="false">
      <c r="A164" s="750" t="s">
        <v>866</v>
      </c>
      <c r="B164" s="750"/>
      <c r="C164" s="694" t="n">
        <v>387</v>
      </c>
      <c r="D164" s="694" t="n">
        <v>387</v>
      </c>
      <c r="E164" s="716" t="n">
        <f aca="false">D164/C164*100</f>
        <v>100</v>
      </c>
    </row>
    <row r="165" customFormat="false" ht="15.75" hidden="false" customHeight="false" outlineLevel="0" collapsed="false">
      <c r="A165" s="751" t="s">
        <v>867</v>
      </c>
      <c r="B165" s="751"/>
      <c r="C165" s="752" t="n">
        <v>340</v>
      </c>
      <c r="D165" s="752" t="n">
        <v>340</v>
      </c>
      <c r="E165" s="716" t="n">
        <f aca="false">D165/C165*100</f>
        <v>100</v>
      </c>
    </row>
    <row r="166" customFormat="false" ht="15.75" hidden="false" customHeight="false" outlineLevel="0" collapsed="false">
      <c r="A166" s="749" t="s">
        <v>868</v>
      </c>
      <c r="B166" s="749"/>
      <c r="C166" s="694" t="n">
        <v>504</v>
      </c>
      <c r="D166" s="694" t="n">
        <v>504</v>
      </c>
      <c r="E166" s="716" t="n">
        <f aca="false">D166/C166*100</f>
        <v>100</v>
      </c>
    </row>
    <row r="167" customFormat="false" ht="15.75" hidden="false" customHeight="false" outlineLevel="0" collapsed="false">
      <c r="A167" s="749" t="s">
        <v>869</v>
      </c>
      <c r="B167" s="749"/>
      <c r="C167" s="694" t="n">
        <v>300</v>
      </c>
      <c r="D167" s="694" t="n">
        <v>300</v>
      </c>
      <c r="E167" s="716" t="n">
        <f aca="false">D167/C167*100</f>
        <v>100</v>
      </c>
    </row>
    <row r="168" customFormat="false" ht="15.75" hidden="false" customHeight="false" outlineLevel="0" collapsed="false">
      <c r="A168" s="749" t="s">
        <v>870</v>
      </c>
      <c r="B168" s="749"/>
      <c r="C168" s="694" t="n">
        <v>5127</v>
      </c>
      <c r="D168" s="694" t="n">
        <v>5127</v>
      </c>
      <c r="E168" s="716" t="n">
        <f aca="false">D168/C168*100</f>
        <v>100</v>
      </c>
    </row>
    <row r="169" customFormat="false" ht="15.75" hidden="false" customHeight="false" outlineLevel="0" collapsed="false">
      <c r="A169" s="749" t="s">
        <v>871</v>
      </c>
      <c r="B169" s="749"/>
      <c r="C169" s="694" t="n">
        <v>637</v>
      </c>
      <c r="D169" s="694"/>
      <c r="E169" s="716" t="n">
        <f aca="false">D169/C169*100</f>
        <v>0</v>
      </c>
    </row>
    <row r="170" customFormat="false" ht="15.75" hidden="false" customHeight="false" outlineLevel="0" collapsed="false">
      <c r="A170" s="749" t="s">
        <v>872</v>
      </c>
      <c r="B170" s="749"/>
      <c r="C170" s="694" t="n">
        <v>376</v>
      </c>
      <c r="D170" s="694"/>
      <c r="E170" s="716" t="n">
        <f aca="false">D170/C170*100</f>
        <v>0</v>
      </c>
    </row>
    <row r="171" customFormat="false" ht="15.75" hidden="false" customHeight="false" outlineLevel="0" collapsed="false">
      <c r="A171" s="749" t="s">
        <v>873</v>
      </c>
      <c r="B171" s="749"/>
      <c r="C171" s="694" t="n">
        <v>1243</v>
      </c>
      <c r="D171" s="694"/>
      <c r="E171" s="716" t="n">
        <f aca="false">D171/C171*100</f>
        <v>0</v>
      </c>
    </row>
    <row r="172" customFormat="false" ht="15.75" hidden="false" customHeight="false" outlineLevel="0" collapsed="false">
      <c r="A172" s="749" t="s">
        <v>874</v>
      </c>
      <c r="B172" s="749"/>
      <c r="C172" s="694" t="n">
        <v>528</v>
      </c>
      <c r="D172" s="694"/>
      <c r="E172" s="716" t="n">
        <f aca="false">D172/C172*100</f>
        <v>0</v>
      </c>
    </row>
    <row r="173" customFormat="false" ht="15.75" hidden="false" customHeight="false" outlineLevel="0" collapsed="false">
      <c r="A173" s="749" t="s">
        <v>875</v>
      </c>
      <c r="B173" s="749"/>
      <c r="C173" s="694" t="n">
        <v>1868</v>
      </c>
      <c r="D173" s="694"/>
      <c r="E173" s="716" t="n">
        <f aca="false">D173/C173*100</f>
        <v>0</v>
      </c>
    </row>
    <row r="174" customFormat="false" ht="15.75" hidden="false" customHeight="false" outlineLevel="0" collapsed="false">
      <c r="A174" s="693"/>
      <c r="B174" s="693"/>
      <c r="C174" s="735"/>
      <c r="D174" s="735"/>
      <c r="E174" s="716"/>
    </row>
    <row r="175" customFormat="false" ht="15.75" hidden="false" customHeight="false" outlineLevel="0" collapsed="false">
      <c r="A175" s="726" t="s">
        <v>599</v>
      </c>
      <c r="B175" s="726"/>
      <c r="C175" s="728" t="n">
        <f aca="false">SUM(C176:C197)</f>
        <v>89860</v>
      </c>
      <c r="D175" s="728" t="n">
        <f aca="false">SUM(D176:D197)</f>
        <v>68875</v>
      </c>
      <c r="E175" s="716" t="n">
        <f aca="false">D175/C175*100</f>
        <v>76.6470064544848</v>
      </c>
    </row>
    <row r="176" customFormat="false" ht="15.75" hidden="false" customHeight="false" outlineLevel="0" collapsed="false">
      <c r="A176" s="743" t="s">
        <v>876</v>
      </c>
      <c r="B176" s="743"/>
      <c r="C176" s="728"/>
      <c r="D176" s="728"/>
      <c r="E176" s="716"/>
    </row>
    <row r="177" customFormat="false" ht="15.75" hidden="false" customHeight="false" outlineLevel="0" collapsed="false">
      <c r="A177" s="753" t="s">
        <v>877</v>
      </c>
      <c r="B177" s="753"/>
      <c r="C177" s="729" t="n">
        <v>1425</v>
      </c>
      <c r="D177" s="729"/>
      <c r="E177" s="716" t="n">
        <f aca="false">D177/C177*100</f>
        <v>0</v>
      </c>
    </row>
    <row r="178" customFormat="false" ht="15.75" hidden="false" customHeight="false" outlineLevel="0" collapsed="false">
      <c r="A178" s="753" t="s">
        <v>878</v>
      </c>
      <c r="B178" s="753"/>
      <c r="C178" s="729" t="n">
        <f aca="false">2377+100</f>
        <v>2477</v>
      </c>
      <c r="D178" s="729" t="n">
        <v>2437</v>
      </c>
      <c r="E178" s="716" t="n">
        <f aca="false">D178/C178*100</f>
        <v>98.3851433185305</v>
      </c>
    </row>
    <row r="179" customFormat="false" ht="15.75" hidden="false" customHeight="false" outlineLevel="0" collapsed="false">
      <c r="A179" s="753" t="s">
        <v>879</v>
      </c>
      <c r="B179" s="753"/>
      <c r="C179" s="729" t="n">
        <f aca="false">1700-416</f>
        <v>1284</v>
      </c>
      <c r="D179" s="729" t="n">
        <v>1284</v>
      </c>
      <c r="E179" s="716" t="n">
        <f aca="false">D179/C179*100</f>
        <v>100</v>
      </c>
    </row>
    <row r="180" customFormat="false" ht="15.75" hidden="false" customHeight="false" outlineLevel="0" collapsed="false">
      <c r="A180" s="743" t="s">
        <v>880</v>
      </c>
      <c r="B180" s="743"/>
      <c r="C180" s="729"/>
      <c r="D180" s="729"/>
      <c r="E180" s="716"/>
    </row>
    <row r="181" customFormat="false" ht="15.75" hidden="false" customHeight="false" outlineLevel="0" collapsed="false">
      <c r="A181" s="753" t="s">
        <v>881</v>
      </c>
      <c r="B181" s="753"/>
      <c r="C181" s="729" t="n">
        <f aca="false">24700-402</f>
        <v>24298</v>
      </c>
      <c r="D181" s="729" t="n">
        <v>24284</v>
      </c>
      <c r="E181" s="716" t="n">
        <f aca="false">D181/C181*100</f>
        <v>99.9423820890608</v>
      </c>
    </row>
    <row r="182" customFormat="false" ht="15.75" hidden="false" customHeight="false" outlineLevel="0" collapsed="false">
      <c r="A182" s="753" t="s">
        <v>882</v>
      </c>
      <c r="B182" s="753"/>
      <c r="C182" s="729" t="n">
        <f aca="false">1653+724</f>
        <v>2377</v>
      </c>
      <c r="D182" s="729" t="n">
        <v>2377</v>
      </c>
      <c r="E182" s="716" t="n">
        <f aca="false">D182/C182*100</f>
        <v>100</v>
      </c>
    </row>
    <row r="183" customFormat="false" ht="15.75" hidden="false" customHeight="false" outlineLevel="0" collapsed="false">
      <c r="A183" s="753" t="s">
        <v>883</v>
      </c>
      <c r="B183" s="753"/>
      <c r="C183" s="729" t="n">
        <v>1440</v>
      </c>
      <c r="D183" s="729" t="n">
        <v>1440</v>
      </c>
      <c r="E183" s="716" t="n">
        <f aca="false">D183/C183*100</f>
        <v>100</v>
      </c>
    </row>
    <row r="184" customFormat="false" ht="15.75" hidden="false" customHeight="false" outlineLevel="0" collapsed="false">
      <c r="A184" s="753" t="s">
        <v>884</v>
      </c>
      <c r="B184" s="753"/>
      <c r="C184" s="729" t="n">
        <f aca="false">4000-520</f>
        <v>3480</v>
      </c>
      <c r="D184" s="729" t="n">
        <v>3480</v>
      </c>
      <c r="E184" s="716" t="n">
        <f aca="false">D184/C184*100</f>
        <v>100</v>
      </c>
    </row>
    <row r="185" customFormat="false" ht="15.75" hidden="false" customHeight="false" outlineLevel="0" collapsed="false">
      <c r="A185" s="753" t="s">
        <v>885</v>
      </c>
      <c r="B185" s="753"/>
      <c r="C185" s="729" t="n">
        <v>1500</v>
      </c>
      <c r="D185" s="729" t="n">
        <v>1483</v>
      </c>
      <c r="E185" s="716" t="n">
        <f aca="false">D185/C185*100</f>
        <v>98.8666666666667</v>
      </c>
    </row>
    <row r="186" customFormat="false" ht="15.75" hidden="false" customHeight="false" outlineLevel="0" collapsed="false">
      <c r="A186" s="753" t="s">
        <v>886</v>
      </c>
      <c r="B186" s="753"/>
      <c r="C186" s="729" t="n">
        <f aca="false">2022+375+614</f>
        <v>3011</v>
      </c>
      <c r="D186" s="729" t="n">
        <v>3011</v>
      </c>
      <c r="E186" s="716" t="n">
        <f aca="false">D186/C186*100</f>
        <v>100</v>
      </c>
    </row>
    <row r="187" customFormat="false" ht="15.75" hidden="false" customHeight="false" outlineLevel="0" collapsed="false">
      <c r="A187" s="753" t="s">
        <v>887</v>
      </c>
      <c r="B187" s="753"/>
      <c r="C187" s="729" t="n">
        <v>3500</v>
      </c>
      <c r="D187" s="729" t="n">
        <v>2075</v>
      </c>
      <c r="E187" s="716" t="n">
        <f aca="false">D187/C187*100</f>
        <v>59.2857142857143</v>
      </c>
    </row>
    <row r="188" customFormat="false" ht="15.75" hidden="false" customHeight="false" outlineLevel="0" collapsed="false">
      <c r="A188" s="753" t="s">
        <v>888</v>
      </c>
      <c r="B188" s="753"/>
      <c r="C188" s="729" t="n">
        <v>12179</v>
      </c>
      <c r="D188" s="729" t="n">
        <v>11891</v>
      </c>
      <c r="E188" s="716" t="n">
        <f aca="false">D188/C188*100</f>
        <v>97.6352738320059</v>
      </c>
    </row>
    <row r="189" customFormat="false" ht="15.75" hidden="false" customHeight="false" outlineLevel="0" collapsed="false">
      <c r="A189" s="747" t="s">
        <v>889</v>
      </c>
      <c r="B189" s="747"/>
      <c r="C189" s="694" t="n">
        <v>1092</v>
      </c>
      <c r="D189" s="694" t="n">
        <v>1092</v>
      </c>
      <c r="E189" s="716" t="n">
        <f aca="false">D189/C189*100</f>
        <v>100</v>
      </c>
    </row>
    <row r="190" customFormat="false" ht="15.75" hidden="false" customHeight="false" outlineLevel="0" collapsed="false">
      <c r="A190" s="706" t="s">
        <v>890</v>
      </c>
      <c r="B190" s="706"/>
      <c r="C190" s="705" t="n">
        <v>523</v>
      </c>
      <c r="D190" s="705" t="n">
        <v>523</v>
      </c>
      <c r="E190" s="716" t="n">
        <f aca="false">D190/C190*100</f>
        <v>100</v>
      </c>
    </row>
    <row r="191" customFormat="false" ht="15.75" hidden="false" customHeight="false" outlineLevel="0" collapsed="false">
      <c r="A191" s="706" t="s">
        <v>891</v>
      </c>
      <c r="B191" s="706"/>
      <c r="C191" s="705" t="n">
        <v>200</v>
      </c>
      <c r="D191" s="705" t="n">
        <v>200</v>
      </c>
      <c r="E191" s="716" t="n">
        <f aca="false">D191/C191*100</f>
        <v>100</v>
      </c>
    </row>
    <row r="192" customFormat="false" ht="15.75" hidden="false" customHeight="false" outlineLevel="0" collapsed="false">
      <c r="A192" s="706" t="s">
        <v>892</v>
      </c>
      <c r="B192" s="706"/>
      <c r="C192" s="705" t="n">
        <f aca="false">300+11</f>
        <v>311</v>
      </c>
      <c r="D192" s="705" t="n">
        <v>144</v>
      </c>
      <c r="E192" s="716" t="n">
        <f aca="false">D192/C192*100</f>
        <v>46.3022508038585</v>
      </c>
    </row>
    <row r="193" customFormat="false" ht="15.75" hidden="false" customHeight="false" outlineLevel="0" collapsed="false">
      <c r="A193" s="706" t="s">
        <v>893</v>
      </c>
      <c r="B193" s="706"/>
      <c r="C193" s="705" t="n">
        <f aca="false">300+89</f>
        <v>389</v>
      </c>
      <c r="D193" s="705" t="n">
        <v>389</v>
      </c>
      <c r="E193" s="716" t="n">
        <f aca="false">D193/C193*100</f>
        <v>100</v>
      </c>
    </row>
    <row r="194" customFormat="false" ht="15.75" hidden="false" customHeight="false" outlineLevel="0" collapsed="false">
      <c r="A194" s="165" t="s">
        <v>894</v>
      </c>
      <c r="B194" s="165"/>
      <c r="C194" s="705" t="n">
        <f aca="false">15000+5280</f>
        <v>20280</v>
      </c>
      <c r="D194" s="705" t="n">
        <v>2890</v>
      </c>
      <c r="E194" s="716" t="n">
        <f aca="false">D194/C194*100</f>
        <v>14.2504930966469</v>
      </c>
    </row>
    <row r="195" customFormat="false" ht="15.75" hidden="false" customHeight="false" outlineLevel="0" collapsed="false">
      <c r="A195" s="696" t="s">
        <v>895</v>
      </c>
      <c r="B195" s="696"/>
      <c r="C195" s="705" t="n">
        <v>5219</v>
      </c>
      <c r="D195" s="705" t="n">
        <v>5000</v>
      </c>
      <c r="E195" s="716" t="n">
        <f aca="false">D195/C195*100</f>
        <v>95.8037938302357</v>
      </c>
    </row>
    <row r="196" customFormat="false" ht="15" hidden="false" customHeight="true" outlineLevel="0" collapsed="false">
      <c r="A196" s="163" t="s">
        <v>896</v>
      </c>
      <c r="B196" s="163"/>
      <c r="C196" s="705" t="n">
        <f aca="false">375+1500</f>
        <v>1875</v>
      </c>
      <c r="D196" s="705" t="n">
        <v>1875</v>
      </c>
      <c r="E196" s="716" t="n">
        <f aca="false">D196/C196*100</f>
        <v>100</v>
      </c>
    </row>
    <row r="197" customFormat="false" ht="15" hidden="false" customHeight="true" outlineLevel="0" collapsed="false">
      <c r="A197" s="249" t="s">
        <v>897</v>
      </c>
      <c r="B197" s="249"/>
      <c r="C197" s="705" t="n">
        <v>3000</v>
      </c>
      <c r="D197" s="705" t="n">
        <v>3000</v>
      </c>
      <c r="E197" s="716" t="n">
        <f aca="false">D197/C197*100</f>
        <v>100</v>
      </c>
    </row>
    <row r="198" customFormat="false" ht="15" hidden="false" customHeight="true" outlineLevel="0" collapsed="false">
      <c r="A198" s="726" t="s">
        <v>549</v>
      </c>
      <c r="B198" s="726"/>
      <c r="C198" s="754" t="n">
        <f aca="false">SUM(C199)</f>
        <v>250</v>
      </c>
      <c r="D198" s="754" t="n">
        <f aca="false">SUM(D199)</f>
        <v>250</v>
      </c>
      <c r="E198" s="716" t="n">
        <f aca="false">D198/C198*100</f>
        <v>100</v>
      </c>
    </row>
    <row r="199" customFormat="false" ht="15" hidden="false" customHeight="true" outlineLevel="0" collapsed="false">
      <c r="A199" s="249" t="s">
        <v>898</v>
      </c>
      <c r="B199" s="249"/>
      <c r="C199" s="705" t="n">
        <v>250</v>
      </c>
      <c r="D199" s="705" t="n">
        <v>250</v>
      </c>
      <c r="E199" s="716" t="n">
        <f aca="false">D199/C199*100</f>
        <v>100</v>
      </c>
    </row>
    <row r="200" customFormat="false" ht="15" hidden="false" customHeight="true" outlineLevel="0" collapsed="false">
      <c r="A200" s="249"/>
      <c r="B200" s="249"/>
      <c r="C200" s="705"/>
      <c r="D200" s="705"/>
      <c r="E200" s="716"/>
    </row>
    <row r="201" customFormat="false" ht="15.75" hidden="false" customHeight="false" outlineLevel="0" collapsed="false">
      <c r="A201" s="726" t="s">
        <v>899</v>
      </c>
      <c r="B201" s="728" t="n">
        <f aca="false">SUM(B202:B229)</f>
        <v>20000</v>
      </c>
      <c r="C201" s="728" t="n">
        <f aca="false">SUM(C202:C229)</f>
        <v>35488</v>
      </c>
      <c r="D201" s="728" t="n">
        <f aca="false">SUM(D202:D229)</f>
        <v>35210</v>
      </c>
      <c r="E201" s="716" t="n">
        <f aca="false">D201/C201*100</f>
        <v>99.2166366095582</v>
      </c>
    </row>
    <row r="202" customFormat="false" ht="31.5" hidden="false" customHeight="false" outlineLevel="0" collapsed="false">
      <c r="A202" s="168" t="s">
        <v>900</v>
      </c>
      <c r="B202" s="742" t="n">
        <v>20000</v>
      </c>
      <c r="C202" s="740" t="n">
        <f aca="false">20000+3524+2000-926-165</f>
        <v>24433</v>
      </c>
      <c r="D202" s="740" t="n">
        <v>24433</v>
      </c>
      <c r="E202" s="733" t="n">
        <f aca="false">D202/C202*100</f>
        <v>100</v>
      </c>
    </row>
    <row r="203" customFormat="false" ht="15.75" hidden="false" customHeight="false" outlineLevel="0" collapsed="false">
      <c r="A203" s="717" t="s">
        <v>901</v>
      </c>
      <c r="B203" s="717"/>
      <c r="C203" s="667" t="n">
        <v>2829</v>
      </c>
      <c r="D203" s="667" t="n">
        <v>2829</v>
      </c>
      <c r="E203" s="716" t="n">
        <f aca="false">D203/C203*100</f>
        <v>100</v>
      </c>
    </row>
    <row r="204" customFormat="false" ht="15.75" hidden="false" customHeight="false" outlineLevel="0" collapsed="false">
      <c r="A204" s="717" t="s">
        <v>902</v>
      </c>
      <c r="B204" s="717"/>
      <c r="C204" s="667" t="n">
        <v>973</v>
      </c>
      <c r="D204" s="667" t="n">
        <v>973</v>
      </c>
      <c r="E204" s="716" t="n">
        <f aca="false">D204/C204*100</f>
        <v>100</v>
      </c>
    </row>
    <row r="205" customFormat="false" ht="15.75" hidden="false" customHeight="false" outlineLevel="0" collapsed="false">
      <c r="A205" s="693" t="s">
        <v>903</v>
      </c>
      <c r="B205" s="693"/>
      <c r="C205" s="667" t="n">
        <v>700</v>
      </c>
      <c r="D205" s="667" t="n">
        <v>700</v>
      </c>
      <c r="E205" s="716" t="n">
        <f aca="false">D205/C205*100</f>
        <v>100</v>
      </c>
    </row>
    <row r="206" customFormat="false" ht="15.75" hidden="false" customHeight="false" outlineLevel="0" collapsed="false">
      <c r="A206" s="168" t="s">
        <v>904</v>
      </c>
      <c r="B206" s="168"/>
      <c r="C206" s="694"/>
      <c r="D206" s="694"/>
      <c r="E206" s="716"/>
    </row>
    <row r="207" customFormat="false" ht="15.75" hidden="false" customHeight="false" outlineLevel="0" collapsed="false">
      <c r="A207" s="700" t="s">
        <v>905</v>
      </c>
      <c r="B207" s="700"/>
      <c r="C207" s="694" t="n">
        <v>562</v>
      </c>
      <c r="D207" s="694" t="n">
        <v>562</v>
      </c>
      <c r="E207" s="716" t="n">
        <f aca="false">D207/C207*100</f>
        <v>100</v>
      </c>
    </row>
    <row r="208" customFormat="false" ht="15.75" hidden="false" customHeight="false" outlineLevel="0" collapsed="false">
      <c r="A208" s="749" t="s">
        <v>906</v>
      </c>
      <c r="B208" s="749"/>
      <c r="C208" s="694" t="n">
        <v>363</v>
      </c>
      <c r="D208" s="694" t="n">
        <v>363</v>
      </c>
      <c r="E208" s="716" t="n">
        <f aca="false">D208/C208*100</f>
        <v>100</v>
      </c>
    </row>
    <row r="209" customFormat="false" ht="15.75" hidden="false" customHeight="false" outlineLevel="0" collapsed="false">
      <c r="A209" s="755" t="s">
        <v>907</v>
      </c>
      <c r="B209" s="755"/>
      <c r="C209" s="694" t="n">
        <v>454</v>
      </c>
      <c r="D209" s="694" t="n">
        <v>454</v>
      </c>
      <c r="E209" s="716" t="n">
        <f aca="false">D209/C209*100</f>
        <v>100</v>
      </c>
    </row>
    <row r="210" customFormat="false" ht="15.75" hidden="false" customHeight="false" outlineLevel="0" collapsed="false">
      <c r="A210" s="753" t="s">
        <v>908</v>
      </c>
      <c r="B210" s="753"/>
      <c r="C210" s="694" t="n">
        <v>310</v>
      </c>
      <c r="D210" s="694" t="n">
        <v>310</v>
      </c>
      <c r="E210" s="716" t="n">
        <f aca="false">D210/C210*100</f>
        <v>100</v>
      </c>
    </row>
    <row r="211" customFormat="false" ht="15.75" hidden="false" customHeight="false" outlineLevel="0" collapsed="false">
      <c r="A211" s="749" t="s">
        <v>909</v>
      </c>
      <c r="B211" s="749"/>
      <c r="C211" s="694" t="n">
        <v>575</v>
      </c>
      <c r="D211" s="694" t="n">
        <v>575</v>
      </c>
      <c r="E211" s="716" t="n">
        <f aca="false">D211/C211*100</f>
        <v>100</v>
      </c>
    </row>
    <row r="212" customFormat="false" ht="15.75" hidden="false" customHeight="false" outlineLevel="0" collapsed="false">
      <c r="A212" s="749" t="s">
        <v>910</v>
      </c>
      <c r="B212" s="749"/>
      <c r="C212" s="694" t="n">
        <v>168</v>
      </c>
      <c r="D212" s="694" t="n">
        <v>168</v>
      </c>
      <c r="E212" s="716" t="n">
        <f aca="false">D212/C212*100</f>
        <v>100</v>
      </c>
    </row>
    <row r="213" customFormat="false" ht="15.75" hidden="false" customHeight="false" outlineLevel="0" collapsed="false">
      <c r="A213" s="749" t="s">
        <v>911</v>
      </c>
      <c r="B213" s="749"/>
      <c r="C213" s="694" t="n">
        <v>600</v>
      </c>
      <c r="D213" s="694" t="n">
        <v>600</v>
      </c>
      <c r="E213" s="716" t="n">
        <f aca="false">D213/C213*100</f>
        <v>100</v>
      </c>
    </row>
    <row r="214" customFormat="false" ht="15.75" hidden="false" customHeight="false" outlineLevel="0" collapsed="false">
      <c r="A214" s="749" t="s">
        <v>912</v>
      </c>
      <c r="B214" s="749"/>
      <c r="C214" s="694" t="n">
        <v>310</v>
      </c>
      <c r="D214" s="694" t="n">
        <v>310</v>
      </c>
      <c r="E214" s="716" t="n">
        <f aca="false">D214/C214*100</f>
        <v>100</v>
      </c>
    </row>
    <row r="215" customFormat="false" ht="15.75" hidden="false" customHeight="false" outlineLevel="0" collapsed="false">
      <c r="A215" s="749" t="s">
        <v>913</v>
      </c>
      <c r="B215" s="749"/>
      <c r="C215" s="694" t="n">
        <v>169</v>
      </c>
      <c r="D215" s="694" t="n">
        <v>169</v>
      </c>
      <c r="E215" s="716" t="n">
        <f aca="false">D215/C215*100</f>
        <v>100</v>
      </c>
    </row>
    <row r="216" customFormat="false" ht="15.75" hidden="false" customHeight="false" outlineLevel="0" collapsed="false">
      <c r="A216" s="749" t="s">
        <v>914</v>
      </c>
      <c r="B216" s="749"/>
      <c r="C216" s="694" t="n">
        <v>62</v>
      </c>
      <c r="D216" s="694" t="n">
        <v>62</v>
      </c>
      <c r="E216" s="716" t="n">
        <f aca="false">D216/C216*100</f>
        <v>100</v>
      </c>
    </row>
    <row r="217" customFormat="false" ht="15.75" hidden="false" customHeight="false" outlineLevel="0" collapsed="false">
      <c r="A217" s="753" t="s">
        <v>915</v>
      </c>
      <c r="B217" s="753"/>
      <c r="C217" s="694" t="n">
        <v>107</v>
      </c>
      <c r="D217" s="694" t="n">
        <v>107</v>
      </c>
      <c r="E217" s="716" t="n">
        <f aca="false">D217/C217*100</f>
        <v>100</v>
      </c>
    </row>
    <row r="218" customFormat="false" ht="15.75" hidden="false" customHeight="false" outlineLevel="0" collapsed="false">
      <c r="A218" s="749" t="s">
        <v>916</v>
      </c>
      <c r="B218" s="749"/>
      <c r="C218" s="694" t="n">
        <v>119</v>
      </c>
      <c r="D218" s="694" t="n">
        <v>119</v>
      </c>
      <c r="E218" s="716" t="n">
        <f aca="false">D218/C218*100</f>
        <v>100</v>
      </c>
    </row>
    <row r="219" customFormat="false" ht="15.75" hidden="false" customHeight="false" outlineLevel="0" collapsed="false">
      <c r="A219" s="756" t="s">
        <v>917</v>
      </c>
      <c r="B219" s="756"/>
      <c r="C219" s="694" t="n">
        <v>194</v>
      </c>
      <c r="D219" s="694" t="n">
        <v>194</v>
      </c>
      <c r="E219" s="716" t="n">
        <f aca="false">D219/C219*100</f>
        <v>100</v>
      </c>
    </row>
    <row r="220" customFormat="false" ht="15.75" hidden="false" customHeight="false" outlineLevel="0" collapsed="false">
      <c r="A220" s="749" t="s">
        <v>918</v>
      </c>
      <c r="B220" s="749"/>
      <c r="C220" s="694" t="n">
        <v>103</v>
      </c>
      <c r="D220" s="694" t="n">
        <v>103</v>
      </c>
      <c r="E220" s="716" t="n">
        <f aca="false">D220/C220*100</f>
        <v>100</v>
      </c>
    </row>
    <row r="221" customFormat="false" ht="15.75" hidden="false" customHeight="false" outlineLevel="0" collapsed="false">
      <c r="A221" s="749" t="s">
        <v>919</v>
      </c>
      <c r="B221" s="749"/>
      <c r="C221" s="694" t="n">
        <v>329</v>
      </c>
      <c r="D221" s="694" t="n">
        <v>329</v>
      </c>
      <c r="E221" s="716" t="n">
        <f aca="false">D221/C221*100</f>
        <v>100</v>
      </c>
    </row>
    <row r="222" customFormat="false" ht="15.75" hidden="false" customHeight="false" outlineLevel="0" collapsed="false">
      <c r="A222" s="749" t="s">
        <v>920</v>
      </c>
      <c r="B222" s="749"/>
      <c r="C222" s="694" t="n">
        <v>150</v>
      </c>
      <c r="D222" s="694" t="n">
        <v>150</v>
      </c>
      <c r="E222" s="716" t="n">
        <f aca="false">D222/C222*100</f>
        <v>100</v>
      </c>
    </row>
    <row r="223" customFormat="false" ht="15.75" hidden="false" customHeight="false" outlineLevel="0" collapsed="false">
      <c r="A223" s="749" t="s">
        <v>921</v>
      </c>
      <c r="B223" s="749"/>
      <c r="C223" s="694" t="n">
        <v>225</v>
      </c>
      <c r="D223" s="694" t="n">
        <v>225</v>
      </c>
      <c r="E223" s="716" t="n">
        <f aca="false">D223/C223*100</f>
        <v>100</v>
      </c>
    </row>
    <row r="224" customFormat="false" ht="15.75" hidden="false" customHeight="false" outlineLevel="0" collapsed="false">
      <c r="A224" s="749" t="s">
        <v>922</v>
      </c>
      <c r="B224" s="749"/>
      <c r="C224" s="694" t="n">
        <v>106</v>
      </c>
      <c r="D224" s="694" t="n">
        <v>106</v>
      </c>
      <c r="E224" s="716" t="n">
        <f aca="false">D224/C224*100</f>
        <v>100</v>
      </c>
    </row>
    <row r="225" customFormat="false" ht="15.75" hidden="false" customHeight="false" outlineLevel="0" collapsed="false">
      <c r="A225" s="757" t="s">
        <v>923</v>
      </c>
      <c r="B225" s="757"/>
      <c r="C225" s="694" t="n">
        <v>77</v>
      </c>
      <c r="D225" s="694" t="n">
        <v>77</v>
      </c>
      <c r="E225" s="716" t="n">
        <f aca="false">D225/C225*100</f>
        <v>100</v>
      </c>
    </row>
    <row r="226" customFormat="false" ht="15.75" hidden="false" customHeight="false" outlineLevel="0" collapsed="false">
      <c r="A226" s="757" t="s">
        <v>924</v>
      </c>
      <c r="B226" s="757"/>
      <c r="C226" s="694" t="n">
        <v>239</v>
      </c>
      <c r="D226" s="694" t="n">
        <v>239</v>
      </c>
      <c r="E226" s="716" t="n">
        <f aca="false">D226/C226*100</f>
        <v>100</v>
      </c>
    </row>
    <row r="227" customFormat="false" ht="15.75" hidden="false" customHeight="false" outlineLevel="0" collapsed="false">
      <c r="A227" s="749" t="s">
        <v>925</v>
      </c>
      <c r="B227" s="749"/>
      <c r="C227" s="694" t="n">
        <v>128</v>
      </c>
      <c r="D227" s="694"/>
      <c r="E227" s="716" t="n">
        <f aca="false">D227/C227*100</f>
        <v>0</v>
      </c>
    </row>
    <row r="228" customFormat="false" ht="15.75" hidden="false" customHeight="false" outlineLevel="0" collapsed="false">
      <c r="A228" s="758" t="s">
        <v>926</v>
      </c>
      <c r="B228" s="758"/>
      <c r="C228" s="694" t="n">
        <v>150</v>
      </c>
      <c r="D228" s="694"/>
      <c r="E228" s="716" t="n">
        <f aca="false">D228/C228*100</f>
        <v>0</v>
      </c>
    </row>
    <row r="229" s="740" customFormat="true" ht="15.75" hidden="false" customHeight="false" outlineLevel="0" collapsed="false">
      <c r="A229" s="706" t="s">
        <v>927</v>
      </c>
      <c r="B229" s="706"/>
      <c r="C229" s="682" t="n">
        <v>1053</v>
      </c>
      <c r="D229" s="682" t="n">
        <v>1053</v>
      </c>
      <c r="E229" s="716" t="n">
        <f aca="false">D229/C229*100</f>
        <v>100</v>
      </c>
    </row>
    <row r="230" s="740" customFormat="true" ht="9" hidden="false" customHeight="true" outlineLevel="0" collapsed="false">
      <c r="A230" s="706"/>
      <c r="B230" s="706"/>
      <c r="C230" s="682"/>
      <c r="D230" s="682"/>
      <c r="E230" s="716"/>
    </row>
    <row r="231" customFormat="false" ht="15.75" hidden="false" customHeight="false" outlineLevel="0" collapsed="false">
      <c r="A231" s="726" t="s">
        <v>556</v>
      </c>
      <c r="B231" s="728" t="n">
        <f aca="false">SUM(B232:B241)</f>
        <v>1404</v>
      </c>
      <c r="C231" s="728" t="n">
        <f aca="false">SUM(C232:C241)</f>
        <v>8417</v>
      </c>
      <c r="D231" s="728" t="n">
        <f aca="false">SUM(D232:D241)</f>
        <v>8417</v>
      </c>
      <c r="E231" s="716" t="n">
        <f aca="false">D231/C231*100</f>
        <v>100</v>
      </c>
    </row>
    <row r="232" customFormat="false" ht="15.75" hidden="false" customHeight="false" outlineLevel="0" collapsed="false">
      <c r="A232" s="731" t="s">
        <v>928</v>
      </c>
      <c r="B232" s="731" t="n">
        <v>1404</v>
      </c>
      <c r="C232" s="729" t="n">
        <v>1404</v>
      </c>
      <c r="D232" s="729" t="n">
        <v>1404</v>
      </c>
      <c r="E232" s="716" t="n">
        <f aca="false">D232/C232*100</f>
        <v>100</v>
      </c>
    </row>
    <row r="233" s="740" customFormat="true" ht="15.75" hidden="false" customHeight="false" outlineLevel="0" collapsed="false">
      <c r="A233" s="759" t="s">
        <v>929</v>
      </c>
      <c r="B233" s="759"/>
      <c r="C233" s="735" t="n">
        <f aca="false">1066+446</f>
        <v>1512</v>
      </c>
      <c r="D233" s="735" t="n">
        <v>1512</v>
      </c>
      <c r="E233" s="716" t="n">
        <f aca="false">D233/C233*100</f>
        <v>100</v>
      </c>
    </row>
    <row r="234" s="740" customFormat="true" ht="15.75" hidden="false" customHeight="false" outlineLevel="0" collapsed="false">
      <c r="A234" s="759" t="s">
        <v>930</v>
      </c>
      <c r="B234" s="759"/>
      <c r="C234" s="682" t="n">
        <v>2246</v>
      </c>
      <c r="D234" s="682" t="n">
        <v>2246</v>
      </c>
      <c r="E234" s="716" t="n">
        <f aca="false">D234/C234*100</f>
        <v>100</v>
      </c>
    </row>
    <row r="235" s="740" customFormat="true" ht="15.75" hidden="false" customHeight="false" outlineLevel="0" collapsed="false">
      <c r="A235" s="168" t="s">
        <v>931</v>
      </c>
      <c r="B235" s="168"/>
      <c r="C235" s="682" t="n">
        <v>316</v>
      </c>
      <c r="D235" s="682" t="n">
        <v>316</v>
      </c>
      <c r="E235" s="716" t="n">
        <f aca="false">D235/C235*100</f>
        <v>100</v>
      </c>
    </row>
    <row r="236" s="740" customFormat="true" ht="15.75" hidden="false" customHeight="false" outlineLevel="0" collapsed="false">
      <c r="A236" s="168" t="s">
        <v>932</v>
      </c>
      <c r="B236" s="168"/>
      <c r="C236" s="682" t="n">
        <v>1069</v>
      </c>
      <c r="D236" s="682" t="n">
        <v>1069</v>
      </c>
      <c r="E236" s="716" t="n">
        <f aca="false">D236/C236*100</f>
        <v>100</v>
      </c>
    </row>
    <row r="237" s="740" customFormat="true" ht="15.75" hidden="false" customHeight="false" outlineLevel="0" collapsed="false">
      <c r="A237" s="168" t="s">
        <v>933</v>
      </c>
      <c r="B237" s="168"/>
      <c r="C237" s="682" t="n">
        <f aca="false">112+250+520+100</f>
        <v>982</v>
      </c>
      <c r="D237" s="682" t="n">
        <v>982</v>
      </c>
      <c r="E237" s="716" t="n">
        <f aca="false">D237/C237*100</f>
        <v>100</v>
      </c>
    </row>
    <row r="238" s="740" customFormat="true" ht="15.75" hidden="false" customHeight="false" outlineLevel="0" collapsed="false">
      <c r="A238" s="168" t="s">
        <v>934</v>
      </c>
      <c r="B238" s="168"/>
      <c r="C238" s="682" t="n">
        <v>111</v>
      </c>
      <c r="D238" s="682" t="n">
        <v>111</v>
      </c>
      <c r="E238" s="716" t="n">
        <f aca="false">D238/C238*100</f>
        <v>100</v>
      </c>
    </row>
    <row r="239" s="740" customFormat="true" ht="15.75" hidden="false" customHeight="false" outlineLevel="0" collapsed="false">
      <c r="A239" s="168" t="s">
        <v>935</v>
      </c>
      <c r="B239" s="168"/>
      <c r="C239" s="682" t="n">
        <v>114</v>
      </c>
      <c r="D239" s="682" t="n">
        <v>114</v>
      </c>
      <c r="E239" s="716" t="n">
        <f aca="false">D239/C239*100</f>
        <v>100</v>
      </c>
    </row>
    <row r="240" s="740" customFormat="true" ht="15.75" hidden="false" customHeight="false" outlineLevel="0" collapsed="false">
      <c r="A240" s="693" t="s">
        <v>936</v>
      </c>
      <c r="B240" s="693"/>
      <c r="C240" s="735" t="n">
        <f aca="false">450-17-19</f>
        <v>414</v>
      </c>
      <c r="D240" s="735" t="n">
        <v>414</v>
      </c>
      <c r="E240" s="716" t="n">
        <f aca="false">D240/C240*100</f>
        <v>100</v>
      </c>
    </row>
    <row r="241" s="740" customFormat="true" ht="15.75" hidden="false" customHeight="false" outlineLevel="0" collapsed="false">
      <c r="A241" s="693" t="s">
        <v>937</v>
      </c>
      <c r="B241" s="693"/>
      <c r="C241" s="735" t="n">
        <f aca="false">230+19</f>
        <v>249</v>
      </c>
      <c r="D241" s="735" t="n">
        <v>249</v>
      </c>
      <c r="E241" s="716" t="n">
        <f aca="false">D241/C241*100</f>
        <v>100</v>
      </c>
    </row>
    <row r="242" s="740" customFormat="true" ht="7.5" hidden="false" customHeight="true" outlineLevel="0" collapsed="false">
      <c r="A242" s="760"/>
      <c r="B242" s="760"/>
      <c r="C242" s="735"/>
      <c r="D242" s="735"/>
      <c r="E242" s="716"/>
    </row>
    <row r="243" customFormat="false" ht="15.75" hidden="false" customHeight="false" outlineLevel="0" collapsed="false">
      <c r="A243" s="726" t="s">
        <v>938</v>
      </c>
      <c r="B243" s="726"/>
      <c r="C243" s="728" t="n">
        <f aca="false">SUM(C244:C266)</f>
        <v>30658</v>
      </c>
      <c r="D243" s="728" t="n">
        <f aca="false">SUM(D244:D266)</f>
        <v>30000</v>
      </c>
      <c r="E243" s="716" t="n">
        <f aca="false">D243/C243*100</f>
        <v>97.8537412747081</v>
      </c>
    </row>
    <row r="244" customFormat="false" ht="15.75" hidden="false" customHeight="false" outlineLevel="0" collapsed="false">
      <c r="A244" s="717" t="s">
        <v>939</v>
      </c>
      <c r="B244" s="717"/>
      <c r="C244" s="667" t="n">
        <v>218</v>
      </c>
      <c r="D244" s="667" t="n">
        <v>218</v>
      </c>
      <c r="E244" s="716" t="n">
        <f aca="false">D244/C244*100</f>
        <v>100</v>
      </c>
    </row>
    <row r="245" customFormat="false" ht="15.75" hidden="false" customHeight="false" outlineLevel="0" collapsed="false">
      <c r="A245" s="717" t="s">
        <v>940</v>
      </c>
      <c r="B245" s="717"/>
      <c r="C245" s="667" t="n">
        <v>216</v>
      </c>
      <c r="D245" s="667" t="n">
        <v>216</v>
      </c>
      <c r="E245" s="716" t="n">
        <f aca="false">D245/C245*100</f>
        <v>100</v>
      </c>
    </row>
    <row r="246" customFormat="false" ht="15.75" hidden="false" customHeight="false" outlineLevel="0" collapsed="false">
      <c r="A246" s="717" t="s">
        <v>941</v>
      </c>
      <c r="B246" s="717"/>
      <c r="C246" s="667" t="n">
        <f aca="false">3140-558</f>
        <v>2582</v>
      </c>
      <c r="D246" s="667" t="n">
        <v>2537</v>
      </c>
      <c r="E246" s="716" t="n">
        <f aca="false">D246/C246*100</f>
        <v>98.2571649883811</v>
      </c>
    </row>
    <row r="247" customFormat="false" ht="15.75" hidden="false" customHeight="false" outlineLevel="0" collapsed="false">
      <c r="A247" s="706" t="s">
        <v>942</v>
      </c>
      <c r="B247" s="706"/>
      <c r="C247" s="160" t="n">
        <v>964</v>
      </c>
      <c r="D247" s="160" t="n">
        <v>963</v>
      </c>
      <c r="E247" s="716" t="n">
        <f aca="false">D247/C247*100</f>
        <v>99.896265560166</v>
      </c>
    </row>
    <row r="248" customFormat="false" ht="15.75" hidden="false" customHeight="false" outlineLevel="0" collapsed="false">
      <c r="A248" s="706" t="s">
        <v>943</v>
      </c>
      <c r="B248" s="706"/>
      <c r="C248" s="720" t="n">
        <v>865</v>
      </c>
      <c r="D248" s="720" t="n">
        <v>865</v>
      </c>
      <c r="E248" s="716" t="n">
        <f aca="false">D248/C248*100</f>
        <v>100</v>
      </c>
    </row>
    <row r="249" customFormat="false" ht="15.75" hidden="false" customHeight="false" outlineLevel="0" collapsed="false">
      <c r="A249" s="706" t="s">
        <v>944</v>
      </c>
      <c r="B249" s="706"/>
      <c r="C249" s="720" t="n">
        <v>905</v>
      </c>
      <c r="D249" s="720" t="n">
        <v>799</v>
      </c>
      <c r="E249" s="716" t="n">
        <f aca="false">D249/C249*100</f>
        <v>88.2872928176796</v>
      </c>
    </row>
    <row r="250" customFormat="false" ht="15.75" hidden="false" customHeight="false" outlineLevel="0" collapsed="false">
      <c r="A250" s="761" t="s">
        <v>945</v>
      </c>
      <c r="B250" s="761"/>
      <c r="C250" s="727" t="n">
        <f aca="false">20000+155</f>
        <v>20155</v>
      </c>
      <c r="D250" s="727" t="n">
        <v>20155</v>
      </c>
      <c r="E250" s="716" t="n">
        <f aca="false">D250/C250*100</f>
        <v>100</v>
      </c>
    </row>
    <row r="251" customFormat="false" ht="15.75" hidden="false" customHeight="false" outlineLevel="0" collapsed="false">
      <c r="A251" s="762" t="s">
        <v>946</v>
      </c>
      <c r="B251" s="762"/>
      <c r="C251" s="160" t="n">
        <v>132</v>
      </c>
      <c r="D251" s="160" t="n">
        <v>132</v>
      </c>
      <c r="E251" s="716" t="n">
        <f aca="false">D251/C251*100</f>
        <v>100</v>
      </c>
    </row>
    <row r="252" customFormat="false" ht="15.75" hidden="false" customHeight="false" outlineLevel="0" collapsed="false">
      <c r="A252" s="762" t="s">
        <v>947</v>
      </c>
      <c r="B252" s="762"/>
      <c r="C252" s="160" t="n">
        <v>259</v>
      </c>
      <c r="D252" s="160" t="n">
        <v>259</v>
      </c>
      <c r="E252" s="716" t="n">
        <f aca="false">D252/C252*100</f>
        <v>100</v>
      </c>
    </row>
    <row r="253" customFormat="false" ht="15.75" hidden="false" customHeight="false" outlineLevel="0" collapsed="false">
      <c r="A253" s="762" t="s">
        <v>948</v>
      </c>
      <c r="B253" s="762"/>
      <c r="C253" s="160" t="n">
        <v>122</v>
      </c>
      <c r="D253" s="160" t="n">
        <v>122</v>
      </c>
      <c r="E253" s="716" t="n">
        <f aca="false">D253/C253*100</f>
        <v>100</v>
      </c>
    </row>
    <row r="254" customFormat="false" ht="15.75" hidden="false" customHeight="false" outlineLevel="0" collapsed="false">
      <c r="A254" s="762" t="s">
        <v>949</v>
      </c>
      <c r="B254" s="762"/>
      <c r="C254" s="160" t="n">
        <v>107</v>
      </c>
      <c r="D254" s="160" t="n">
        <v>107</v>
      </c>
      <c r="E254" s="716" t="n">
        <f aca="false">D254/C254*100</f>
        <v>100</v>
      </c>
    </row>
    <row r="255" customFormat="false" ht="15.75" hidden="false" customHeight="false" outlineLevel="0" collapsed="false">
      <c r="A255" s="762" t="s">
        <v>950</v>
      </c>
      <c r="B255" s="762"/>
      <c r="C255" s="160" t="n">
        <v>138</v>
      </c>
      <c r="D255" s="160" t="n">
        <v>138</v>
      </c>
      <c r="E255" s="716" t="n">
        <f aca="false">D255/C255*100</f>
        <v>100</v>
      </c>
    </row>
    <row r="256" customFormat="false" ht="15.75" hidden="false" customHeight="false" outlineLevel="0" collapsed="false">
      <c r="A256" s="282" t="s">
        <v>951</v>
      </c>
      <c r="B256" s="282"/>
      <c r="C256" s="694" t="n">
        <f aca="false">1000-20</f>
        <v>980</v>
      </c>
      <c r="D256" s="694" t="n">
        <v>980</v>
      </c>
      <c r="E256" s="716" t="n">
        <f aca="false">D256/C256*100</f>
        <v>100</v>
      </c>
    </row>
    <row r="257" customFormat="false" ht="15.75" hidden="false" customHeight="false" outlineLevel="0" collapsed="false">
      <c r="A257" s="693" t="s">
        <v>952</v>
      </c>
      <c r="B257" s="693"/>
      <c r="C257" s="694" t="n">
        <v>160</v>
      </c>
      <c r="D257" s="694" t="n">
        <v>160</v>
      </c>
      <c r="E257" s="716" t="n">
        <f aca="false">D257/C257*100</f>
        <v>100</v>
      </c>
    </row>
    <row r="258" customFormat="false" ht="15.75" hidden="false" customHeight="false" outlineLevel="0" collapsed="false">
      <c r="A258" s="693" t="s">
        <v>953</v>
      </c>
      <c r="B258" s="693"/>
      <c r="C258" s="694" t="n">
        <v>150</v>
      </c>
      <c r="D258" s="694" t="n">
        <v>150</v>
      </c>
      <c r="E258" s="716" t="n">
        <f aca="false">D258/C258*100</f>
        <v>100</v>
      </c>
    </row>
    <row r="259" customFormat="false" ht="15.75" hidden="false" customHeight="false" outlineLevel="0" collapsed="false">
      <c r="A259" s="693" t="s">
        <v>954</v>
      </c>
      <c r="B259" s="693"/>
      <c r="C259" s="694" t="n">
        <v>440</v>
      </c>
      <c r="D259" s="694" t="n">
        <v>440</v>
      </c>
      <c r="E259" s="716" t="n">
        <f aca="false">D259/C259*100</f>
        <v>100</v>
      </c>
    </row>
    <row r="260" customFormat="false" ht="15.75" hidden="false" customHeight="false" outlineLevel="0" collapsed="false">
      <c r="A260" s="761" t="s">
        <v>955</v>
      </c>
      <c r="B260" s="761"/>
      <c r="C260" s="694" t="n">
        <v>506</v>
      </c>
      <c r="D260" s="694"/>
      <c r="E260" s="716" t="n">
        <f aca="false">D260/C260*100</f>
        <v>0</v>
      </c>
    </row>
    <row r="261" customFormat="false" ht="15.75" hidden="false" customHeight="false" outlineLevel="0" collapsed="false">
      <c r="A261" s="249" t="s">
        <v>956</v>
      </c>
      <c r="B261" s="249"/>
      <c r="C261" s="160" t="n">
        <v>235</v>
      </c>
      <c r="D261" s="160" t="n">
        <v>235</v>
      </c>
      <c r="E261" s="716" t="n">
        <f aca="false">D261/C261*100</f>
        <v>100</v>
      </c>
    </row>
    <row r="262" customFormat="false" ht="15.75" hidden="false" customHeight="false" outlineLevel="0" collapsed="false">
      <c r="A262" s="249" t="s">
        <v>957</v>
      </c>
      <c r="B262" s="249"/>
      <c r="C262" s="160" t="n">
        <v>157</v>
      </c>
      <c r="D262" s="160" t="n">
        <v>157</v>
      </c>
      <c r="E262" s="716" t="n">
        <f aca="false">D262/C262*100</f>
        <v>100</v>
      </c>
    </row>
    <row r="263" customFormat="false" ht="15.75" hidden="false" customHeight="false" outlineLevel="0" collapsed="false">
      <c r="A263" s="249" t="s">
        <v>958</v>
      </c>
      <c r="B263" s="249"/>
      <c r="C263" s="160" t="n">
        <v>143</v>
      </c>
      <c r="D263" s="160" t="n">
        <v>143</v>
      </c>
      <c r="E263" s="716" t="n">
        <f aca="false">D263/C263*100</f>
        <v>100</v>
      </c>
    </row>
    <row r="264" customFormat="false" ht="15.75" hidden="false" customHeight="false" outlineLevel="0" collapsed="false">
      <c r="A264" s="249" t="s">
        <v>959</v>
      </c>
      <c r="B264" s="249"/>
      <c r="C264" s="160" t="n">
        <v>735</v>
      </c>
      <c r="D264" s="160" t="n">
        <v>735</v>
      </c>
      <c r="E264" s="716" t="n">
        <f aca="false">D264/C264*100</f>
        <v>100</v>
      </c>
    </row>
    <row r="265" customFormat="false" ht="15.75" hidden="false" customHeight="false" outlineLevel="0" collapsed="false">
      <c r="A265" s="249" t="s">
        <v>960</v>
      </c>
      <c r="B265" s="249"/>
      <c r="C265" s="160" t="n">
        <v>102</v>
      </c>
      <c r="D265" s="160" t="n">
        <v>102</v>
      </c>
      <c r="E265" s="716" t="n">
        <f aca="false">D265/C265*100</f>
        <v>100</v>
      </c>
    </row>
    <row r="266" customFormat="false" ht="15.75" hidden="false" customHeight="false" outlineLevel="0" collapsed="false">
      <c r="A266" s="249" t="s">
        <v>961</v>
      </c>
      <c r="B266" s="249"/>
      <c r="C266" s="160" t="n">
        <v>387</v>
      </c>
      <c r="D266" s="160" t="n">
        <v>387</v>
      </c>
      <c r="E266" s="716" t="n">
        <f aca="false">D266/C266*100</f>
        <v>100</v>
      </c>
    </row>
    <row r="267" customFormat="false" ht="15.75" hidden="false" customHeight="false" outlineLevel="0" collapsed="false">
      <c r="A267" s="761"/>
      <c r="B267" s="761"/>
      <c r="C267" s="694"/>
      <c r="D267" s="694"/>
      <c r="E267" s="716"/>
    </row>
    <row r="268" customFormat="false" ht="15.75" hidden="false" customHeight="false" outlineLevel="0" collapsed="false">
      <c r="A268" s="763" t="s">
        <v>561</v>
      </c>
      <c r="B268" s="763"/>
      <c r="C268" s="728" t="n">
        <f aca="false">SUM(C269:C275)</f>
        <v>2285</v>
      </c>
      <c r="D268" s="728" t="n">
        <f aca="false">SUM(D269:D275)</f>
        <v>2285</v>
      </c>
      <c r="E268" s="716" t="n">
        <f aca="false">D268/C268*100</f>
        <v>100</v>
      </c>
    </row>
    <row r="269" customFormat="false" ht="15.75" hidden="false" customHeight="false" outlineLevel="0" collapsed="false">
      <c r="A269" s="245" t="s">
        <v>962</v>
      </c>
      <c r="B269" s="245"/>
      <c r="C269" s="729" t="n">
        <f aca="false">120+48</f>
        <v>168</v>
      </c>
      <c r="D269" s="729" t="n">
        <v>168</v>
      </c>
      <c r="E269" s="716" t="n">
        <f aca="false">D269/C269*100</f>
        <v>100</v>
      </c>
    </row>
    <row r="270" customFormat="false" ht="15.75" hidden="false" customHeight="false" outlineLevel="0" collapsed="false">
      <c r="A270" s="734" t="s">
        <v>816</v>
      </c>
      <c r="B270" s="734"/>
      <c r="C270" s="729" t="n">
        <v>500</v>
      </c>
      <c r="D270" s="729" t="n">
        <v>500</v>
      </c>
      <c r="E270" s="716" t="n">
        <f aca="false">D270/C270*100</f>
        <v>100</v>
      </c>
    </row>
    <row r="271" customFormat="false" ht="15.75" hidden="false" customHeight="false" outlineLevel="0" collapsed="false">
      <c r="A271" s="249" t="s">
        <v>963</v>
      </c>
      <c r="B271" s="249"/>
      <c r="C271" s="160" t="n">
        <v>282</v>
      </c>
      <c r="D271" s="160" t="n">
        <v>282</v>
      </c>
      <c r="E271" s="716" t="n">
        <f aca="false">D271/C271*100</f>
        <v>100</v>
      </c>
    </row>
    <row r="272" customFormat="false" ht="15.75" hidden="false" customHeight="false" outlineLevel="0" collapsed="false">
      <c r="A272" s="249" t="s">
        <v>964</v>
      </c>
      <c r="B272" s="249"/>
      <c r="C272" s="160" t="n">
        <v>268</v>
      </c>
      <c r="D272" s="160" t="n">
        <v>268</v>
      </c>
      <c r="E272" s="716" t="n">
        <f aca="false">D272/C272*100</f>
        <v>100</v>
      </c>
    </row>
    <row r="273" customFormat="false" ht="15.75" hidden="false" customHeight="false" outlineLevel="0" collapsed="false">
      <c r="A273" s="249" t="s">
        <v>965</v>
      </c>
      <c r="B273" s="249"/>
      <c r="C273" s="160" t="n">
        <v>392</v>
      </c>
      <c r="D273" s="160" t="n">
        <v>392</v>
      </c>
      <c r="E273" s="716" t="n">
        <f aca="false">D273/C273*100</f>
        <v>100</v>
      </c>
    </row>
    <row r="274" customFormat="false" ht="15.75" hidden="false" customHeight="false" outlineLevel="0" collapsed="false">
      <c r="A274" s="249" t="s">
        <v>966</v>
      </c>
      <c r="B274" s="249"/>
      <c r="C274" s="160" t="n">
        <v>225</v>
      </c>
      <c r="D274" s="160" t="n">
        <v>225</v>
      </c>
      <c r="E274" s="716" t="n">
        <f aca="false">D274/C274*100</f>
        <v>100</v>
      </c>
    </row>
    <row r="275" customFormat="false" ht="15.75" hidden="false" customHeight="false" outlineLevel="0" collapsed="false">
      <c r="A275" s="693" t="s">
        <v>936</v>
      </c>
      <c r="B275" s="693"/>
      <c r="C275" s="694" t="n">
        <v>450</v>
      </c>
      <c r="D275" s="694" t="n">
        <v>450</v>
      </c>
      <c r="E275" s="716" t="n">
        <f aca="false">D275/C275*100</f>
        <v>100</v>
      </c>
    </row>
    <row r="276" customFormat="false" ht="15.75" hidden="false" customHeight="false" outlineLevel="0" collapsed="false">
      <c r="A276" s="693"/>
      <c r="B276" s="693"/>
      <c r="C276" s="694"/>
      <c r="D276" s="694"/>
      <c r="E276" s="716"/>
    </row>
    <row r="277" customFormat="false" ht="15.75" hidden="false" customHeight="false" outlineLevel="0" collapsed="false">
      <c r="A277" s="763" t="s">
        <v>967</v>
      </c>
      <c r="B277" s="763"/>
      <c r="C277" s="728" t="n">
        <f aca="false">SUM(C278:C281)</f>
        <v>1481</v>
      </c>
      <c r="D277" s="728" t="n">
        <f aca="false">SUM(D278:D281)</f>
        <v>1035</v>
      </c>
      <c r="E277" s="716" t="n">
        <f aca="false">D277/C277*100</f>
        <v>69.8852126941256</v>
      </c>
    </row>
    <row r="278" customFormat="false" ht="15.75" hidden="false" customHeight="false" outlineLevel="0" collapsed="false">
      <c r="A278" s="249" t="s">
        <v>968</v>
      </c>
      <c r="B278" s="249"/>
      <c r="C278" s="729" t="n">
        <f aca="false">320+126</f>
        <v>446</v>
      </c>
      <c r="D278" s="729"/>
      <c r="E278" s="716" t="n">
        <f aca="false">D278/C278*100</f>
        <v>0</v>
      </c>
    </row>
    <row r="279" customFormat="false" ht="15.75" hidden="false" customHeight="false" outlineLevel="0" collapsed="false">
      <c r="A279" s="693" t="s">
        <v>954</v>
      </c>
      <c r="B279" s="693"/>
      <c r="C279" s="694" t="n">
        <f aca="false">600+60-180</f>
        <v>480</v>
      </c>
      <c r="D279" s="694" t="n">
        <v>480</v>
      </c>
      <c r="E279" s="716" t="n">
        <f aca="false">D279/C279*100</f>
        <v>100</v>
      </c>
    </row>
    <row r="280" customFormat="false" ht="15.75" hidden="false" customHeight="false" outlineLevel="0" collapsed="false">
      <c r="A280" s="249" t="s">
        <v>969</v>
      </c>
      <c r="B280" s="249"/>
      <c r="C280" s="160" t="n">
        <v>180</v>
      </c>
      <c r="D280" s="160" t="n">
        <v>180</v>
      </c>
      <c r="E280" s="716" t="n">
        <f aca="false">D280/C280*100</f>
        <v>100</v>
      </c>
    </row>
    <row r="281" customFormat="false" ht="31.5" hidden="false" customHeight="false" outlineLevel="0" collapsed="false">
      <c r="A281" s="764" t="s">
        <v>970</v>
      </c>
      <c r="B281" s="764"/>
      <c r="C281" s="416" t="n">
        <v>375</v>
      </c>
      <c r="D281" s="416" t="n">
        <v>375</v>
      </c>
      <c r="E281" s="716" t="n">
        <f aca="false">D281/C281*100</f>
        <v>100</v>
      </c>
    </row>
    <row r="282" customFormat="false" ht="15.75" hidden="false" customHeight="false" outlineLevel="0" collapsed="false">
      <c r="A282" s="734"/>
      <c r="B282" s="734"/>
      <c r="C282" s="729"/>
      <c r="D282" s="729"/>
      <c r="E282" s="716"/>
    </row>
    <row r="283" customFormat="false" ht="15.75" hidden="false" customHeight="false" outlineLevel="0" collapsed="false">
      <c r="A283" s="765" t="s">
        <v>566</v>
      </c>
      <c r="B283" s="765"/>
      <c r="C283" s="728" t="n">
        <f aca="false">SUM(C284:C286)</f>
        <v>949</v>
      </c>
      <c r="D283" s="728" t="n">
        <f aca="false">SUM(D284:D286)</f>
        <v>949</v>
      </c>
      <c r="E283" s="716" t="n">
        <f aca="false">D283/C283*100</f>
        <v>100</v>
      </c>
    </row>
    <row r="284" customFormat="false" ht="15.75" hidden="false" customHeight="false" outlineLevel="0" collapsed="false">
      <c r="A284" s="766" t="s">
        <v>971</v>
      </c>
      <c r="B284" s="766"/>
      <c r="C284" s="729" t="n">
        <f aca="false">227+22</f>
        <v>249</v>
      </c>
      <c r="D284" s="729" t="n">
        <v>249</v>
      </c>
      <c r="E284" s="716" t="n">
        <f aca="false">D284/C284*100</f>
        <v>100</v>
      </c>
    </row>
    <row r="285" customFormat="false" ht="15.75" hidden="false" customHeight="false" outlineLevel="0" collapsed="false">
      <c r="A285" s="693" t="s">
        <v>972</v>
      </c>
      <c r="B285" s="693"/>
      <c r="C285" s="694" t="n">
        <v>460</v>
      </c>
      <c r="D285" s="694" t="n">
        <v>460</v>
      </c>
      <c r="E285" s="716" t="n">
        <f aca="false">D285/C285*100</f>
        <v>100</v>
      </c>
    </row>
    <row r="286" customFormat="false" ht="15.75" hidden="false" customHeight="false" outlineLevel="0" collapsed="false">
      <c r="A286" s="693" t="s">
        <v>973</v>
      </c>
      <c r="B286" s="693"/>
      <c r="C286" s="694" t="n">
        <v>240</v>
      </c>
      <c r="D286" s="694" t="n">
        <v>240</v>
      </c>
      <c r="E286" s="716" t="n">
        <f aca="false">D286/C286*100</f>
        <v>100</v>
      </c>
    </row>
    <row r="287" customFormat="false" ht="15.75" hidden="false" customHeight="false" outlineLevel="0" collapsed="false">
      <c r="A287" s="766"/>
      <c r="B287" s="766"/>
      <c r="C287" s="729"/>
      <c r="D287" s="729"/>
      <c r="E287" s="716"/>
    </row>
    <row r="288" customFormat="false" ht="15.75" hidden="false" customHeight="false" outlineLevel="0" collapsed="false">
      <c r="A288" s="767" t="s">
        <v>974</v>
      </c>
      <c r="B288" s="767"/>
      <c r="C288" s="728" t="n">
        <f aca="false">SUM(C289:C308)</f>
        <v>7367</v>
      </c>
      <c r="D288" s="728" t="n">
        <f aca="false">SUM(D289:D308)</f>
        <v>5240</v>
      </c>
      <c r="E288" s="716" t="n">
        <f aca="false">D288/C288*100</f>
        <v>71.1280032577711</v>
      </c>
    </row>
    <row r="289" customFormat="false" ht="15.75" hidden="false" customHeight="false" outlineLevel="0" collapsed="false">
      <c r="A289" s="706" t="s">
        <v>975</v>
      </c>
      <c r="B289" s="706"/>
      <c r="C289" s="729" t="n">
        <v>270</v>
      </c>
      <c r="D289" s="729" t="n">
        <v>270</v>
      </c>
      <c r="E289" s="716" t="n">
        <f aca="false">D289/C289*100</f>
        <v>100</v>
      </c>
    </row>
    <row r="290" customFormat="false" ht="15.75" hidden="false" customHeight="false" outlineLevel="0" collapsed="false">
      <c r="A290" s="706" t="s">
        <v>976</v>
      </c>
      <c r="B290" s="706"/>
      <c r="C290" s="729"/>
      <c r="D290" s="729"/>
      <c r="E290" s="716"/>
    </row>
    <row r="291" customFormat="false" ht="15.75" hidden="false" customHeight="false" outlineLevel="0" collapsed="false">
      <c r="A291" s="749" t="s">
        <v>977</v>
      </c>
      <c r="B291" s="749"/>
      <c r="C291" s="735" t="n">
        <f aca="false">800+81</f>
        <v>881</v>
      </c>
      <c r="D291" s="735" t="n">
        <v>881</v>
      </c>
      <c r="E291" s="716" t="n">
        <f aca="false">D291/C291*100</f>
        <v>100</v>
      </c>
    </row>
    <row r="292" customFormat="false" ht="15.75" hidden="false" customHeight="false" outlineLevel="0" collapsed="false">
      <c r="A292" s="749" t="s">
        <v>978</v>
      </c>
      <c r="B292" s="749"/>
      <c r="C292" s="729" t="n">
        <f aca="false">500-255</f>
        <v>245</v>
      </c>
      <c r="D292" s="729" t="n">
        <v>245</v>
      </c>
      <c r="E292" s="716" t="n">
        <f aca="false">D292/C292*100</f>
        <v>100</v>
      </c>
    </row>
    <row r="293" customFormat="false" ht="15.75" hidden="false" customHeight="false" outlineLevel="0" collapsed="false">
      <c r="A293" s="749" t="s">
        <v>979</v>
      </c>
      <c r="B293" s="749"/>
      <c r="C293" s="729" t="n">
        <f aca="false">150+17</f>
        <v>167</v>
      </c>
      <c r="D293" s="729" t="n">
        <v>167</v>
      </c>
      <c r="E293" s="716" t="n">
        <f aca="false">D293/C293*100</f>
        <v>100</v>
      </c>
    </row>
    <row r="294" customFormat="false" ht="15.75" hidden="false" customHeight="false" outlineLevel="0" collapsed="false">
      <c r="A294" s="749" t="s">
        <v>980</v>
      </c>
      <c r="B294" s="749"/>
      <c r="C294" s="729" t="n">
        <f aca="false">270+48</f>
        <v>318</v>
      </c>
      <c r="D294" s="729" t="n">
        <v>318</v>
      </c>
      <c r="E294" s="716" t="n">
        <f aca="false">D294/C294*100</f>
        <v>100</v>
      </c>
    </row>
    <row r="295" customFormat="false" ht="15.75" hidden="false" customHeight="false" outlineLevel="0" collapsed="false">
      <c r="A295" s="749" t="s">
        <v>981</v>
      </c>
      <c r="B295" s="749"/>
      <c r="C295" s="735" t="n">
        <f aca="false">250+317</f>
        <v>567</v>
      </c>
      <c r="D295" s="735" t="n">
        <v>567</v>
      </c>
      <c r="E295" s="716" t="n">
        <f aca="false">D295/C295*100</f>
        <v>100</v>
      </c>
    </row>
    <row r="296" customFormat="false" ht="15.75" hidden="false" customHeight="false" outlineLevel="0" collapsed="false">
      <c r="A296" s="749" t="s">
        <v>982</v>
      </c>
      <c r="B296" s="749"/>
      <c r="C296" s="735" t="n">
        <f aca="false">400-74</f>
        <v>326</v>
      </c>
      <c r="D296" s="735" t="n">
        <v>326</v>
      </c>
      <c r="E296" s="716" t="n">
        <f aca="false">D296/C296*100</f>
        <v>100</v>
      </c>
    </row>
    <row r="297" customFormat="false" ht="15.75" hidden="false" customHeight="false" outlineLevel="0" collapsed="false">
      <c r="A297" s="768" t="s">
        <v>983</v>
      </c>
      <c r="B297" s="768"/>
      <c r="C297" s="735" t="n">
        <f aca="false">1628-635-211-740</f>
        <v>42</v>
      </c>
      <c r="D297" s="735"/>
      <c r="E297" s="716" t="n">
        <f aca="false">D297/C297*100</f>
        <v>0</v>
      </c>
    </row>
    <row r="298" customFormat="false" ht="15.75" hidden="false" customHeight="false" outlineLevel="0" collapsed="false">
      <c r="A298" s="734" t="s">
        <v>816</v>
      </c>
      <c r="B298" s="734"/>
      <c r="C298" s="735" t="n">
        <v>500</v>
      </c>
      <c r="D298" s="735" t="n">
        <v>500</v>
      </c>
      <c r="E298" s="716" t="n">
        <f aca="false">D298/C298*100</f>
        <v>100</v>
      </c>
    </row>
    <row r="299" s="740" customFormat="true" ht="15.75" hidden="false" customHeight="false" outlineLevel="0" collapsed="false">
      <c r="A299" s="721" t="s">
        <v>984</v>
      </c>
      <c r="B299" s="721"/>
      <c r="C299" s="735" t="n">
        <v>75</v>
      </c>
      <c r="D299" s="735" t="n">
        <v>75</v>
      </c>
      <c r="E299" s="716" t="n">
        <f aca="false">D299/C299*100</f>
        <v>100</v>
      </c>
    </row>
    <row r="300" s="740" customFormat="true" ht="15.75" hidden="false" customHeight="false" outlineLevel="0" collapsed="false">
      <c r="A300" s="697" t="s">
        <v>985</v>
      </c>
      <c r="B300" s="697"/>
      <c r="C300" s="735" t="n">
        <v>750</v>
      </c>
      <c r="D300" s="735" t="n">
        <v>750</v>
      </c>
      <c r="E300" s="716" t="n">
        <f aca="false">D300/C300*100</f>
        <v>100</v>
      </c>
    </row>
    <row r="301" s="740" customFormat="true" ht="15.75" hidden="false" customHeight="false" outlineLevel="0" collapsed="false">
      <c r="A301" s="693" t="s">
        <v>986</v>
      </c>
      <c r="B301" s="693"/>
      <c r="C301" s="694" t="n">
        <f aca="false">696+29</f>
        <v>725</v>
      </c>
      <c r="D301" s="694" t="n">
        <v>725</v>
      </c>
      <c r="E301" s="716" t="n">
        <f aca="false">D301/C301*100</f>
        <v>100</v>
      </c>
    </row>
    <row r="302" s="740" customFormat="true" ht="15.75" hidden="false" customHeight="false" outlineLevel="0" collapsed="false">
      <c r="A302" s="706" t="s">
        <v>987</v>
      </c>
      <c r="B302" s="706"/>
      <c r="C302" s="694" t="n">
        <v>271</v>
      </c>
      <c r="D302" s="694"/>
      <c r="E302" s="716" t="n">
        <f aca="false">D302/C302*100</f>
        <v>0</v>
      </c>
    </row>
    <row r="303" s="740" customFormat="true" ht="15.75" hidden="false" customHeight="false" outlineLevel="0" collapsed="false">
      <c r="A303" s="706" t="s">
        <v>988</v>
      </c>
      <c r="B303" s="706"/>
      <c r="C303" s="694" t="n">
        <v>1400</v>
      </c>
      <c r="D303" s="694"/>
      <c r="E303" s="716" t="n">
        <f aca="false">D303/C303*100</f>
        <v>0</v>
      </c>
    </row>
    <row r="304" s="740" customFormat="true" ht="15.75" hidden="false" customHeight="false" outlineLevel="0" collapsed="false">
      <c r="A304" s="706" t="s">
        <v>989</v>
      </c>
      <c r="B304" s="706"/>
      <c r="C304" s="694" t="n">
        <v>100</v>
      </c>
      <c r="D304" s="694"/>
      <c r="E304" s="716" t="n">
        <f aca="false">D304/C304*100</f>
        <v>0</v>
      </c>
    </row>
    <row r="305" s="740" customFormat="true" ht="15.75" hidden="false" customHeight="false" outlineLevel="0" collapsed="false">
      <c r="A305" s="706" t="s">
        <v>990</v>
      </c>
      <c r="B305" s="706"/>
      <c r="C305" s="694" t="n">
        <v>100</v>
      </c>
      <c r="D305" s="694"/>
      <c r="E305" s="716" t="n">
        <f aca="false">D305/C305*100</f>
        <v>0</v>
      </c>
    </row>
    <row r="306" s="740" customFormat="true" ht="15.75" hidden="false" customHeight="false" outlineLevel="0" collapsed="false">
      <c r="A306" s="706" t="s">
        <v>991</v>
      </c>
      <c r="B306" s="706"/>
      <c r="C306" s="694" t="n">
        <v>214</v>
      </c>
      <c r="D306" s="694"/>
      <c r="E306" s="716" t="n">
        <f aca="false">D306/C306*100</f>
        <v>0</v>
      </c>
    </row>
    <row r="307" s="740" customFormat="true" ht="15.75" hidden="false" customHeight="false" outlineLevel="0" collapsed="false">
      <c r="A307" s="693" t="s">
        <v>775</v>
      </c>
      <c r="B307" s="693"/>
      <c r="C307" s="769" t="n">
        <v>295</v>
      </c>
      <c r="D307" s="769" t="n">
        <v>295</v>
      </c>
      <c r="E307" s="716" t="n">
        <f aca="false">D307/C307*100</f>
        <v>100</v>
      </c>
    </row>
    <row r="308" s="740" customFormat="true" ht="15.75" hidden="false" customHeight="false" outlineLevel="0" collapsed="false">
      <c r="A308" s="693" t="s">
        <v>775</v>
      </c>
      <c r="B308" s="693"/>
      <c r="C308" s="769" t="n">
        <v>121</v>
      </c>
      <c r="D308" s="769" t="n">
        <v>121</v>
      </c>
      <c r="E308" s="716" t="n">
        <f aca="false">D308/C308*100</f>
        <v>100</v>
      </c>
    </row>
    <row r="310" s="770" customFormat="true" ht="15.75" hidden="false" customHeight="false" outlineLevel="0" collapsed="false">
      <c r="A310" s="709" t="s">
        <v>992</v>
      </c>
      <c r="B310" s="710" t="n">
        <f aca="false">SUM(B52,B78,B88,B92,B101,B105,B108,B111,B114,B157,B175,B198,B201,B231,B243,B268,B277,B283,B288)</f>
        <v>323109</v>
      </c>
      <c r="C310" s="710" t="n">
        <f aca="false">SUM(C52,C78,C88,C92,C101,C105,C108,C111,C114,C157,C175,C198,C201,C231,C243,C268,C277,C283,C288)</f>
        <v>643419</v>
      </c>
      <c r="D310" s="710" t="n">
        <f aca="false">SUM(D52,D78,D88,D92,D101,D105,D108,D111,D114,D157,D175,D198,D201,D231,D243,D268,D277,D283,D288)</f>
        <v>369069</v>
      </c>
      <c r="E310" s="711" t="n">
        <f aca="false">D310/C310*100</f>
        <v>57.3606001687858</v>
      </c>
    </row>
    <row r="311" s="713" customFormat="true" ht="15.75" hidden="false" customHeight="false" outlineLevel="0" collapsed="false">
      <c r="A311" s="709" t="s">
        <v>993</v>
      </c>
      <c r="B311" s="710" t="n">
        <f aca="false">SUM(B47,B310)</f>
        <v>404631</v>
      </c>
      <c r="C311" s="710" t="n">
        <f aca="false">SUM(C47,C310)</f>
        <v>1112259</v>
      </c>
      <c r="D311" s="710" t="n">
        <f aca="false">SUM(D47,D310)</f>
        <v>456437</v>
      </c>
      <c r="E311" s="711" t="n">
        <f aca="false">D311/C311*100</f>
        <v>41.0369347427173</v>
      </c>
    </row>
    <row r="312" s="713" customFormat="true" ht="15.75" hidden="false" customHeight="false" outlineLevel="0" collapsed="false">
      <c r="A312" s="712"/>
      <c r="B312" s="712"/>
    </row>
    <row r="313" s="713" customFormat="true" ht="15.75" hidden="false" customHeight="false" outlineLevel="0" collapsed="false">
      <c r="A313" s="712" t="s">
        <v>33</v>
      </c>
      <c r="B313" s="713" t="n">
        <f aca="false">SUM(B315:B351,B354,B362,B366)</f>
        <v>217674</v>
      </c>
      <c r="C313" s="713" t="n">
        <f aca="false">SUM(C315:C351,C354,C362,C366)</f>
        <v>270089</v>
      </c>
      <c r="D313" s="713" t="n">
        <f aca="false">SUM(D315:D351,D354,D362,D366)</f>
        <v>108122</v>
      </c>
      <c r="E313" s="771" t="n">
        <f aca="false">D313/C313*100</f>
        <v>40.0319894553277</v>
      </c>
    </row>
    <row r="314" s="713" customFormat="true" ht="15.75" hidden="false" customHeight="false" outlineLevel="0" collapsed="false">
      <c r="A314" s="712"/>
      <c r="B314" s="712"/>
      <c r="E314" s="771"/>
    </row>
    <row r="315" s="713" customFormat="true" ht="15.75" hidden="false" customHeight="false" outlineLevel="0" collapsed="false">
      <c r="A315" s="772" t="s">
        <v>994</v>
      </c>
      <c r="B315" s="773" t="n">
        <v>18279</v>
      </c>
      <c r="C315" s="685" t="n">
        <f aca="false">18279-3978</f>
        <v>14301</v>
      </c>
      <c r="D315" s="680" t="n">
        <v>12801</v>
      </c>
      <c r="E315" s="771" t="n">
        <f aca="false">D315/C315*100</f>
        <v>89.5112229913992</v>
      </c>
    </row>
    <row r="316" s="713" customFormat="true" ht="15.75" hidden="false" customHeight="false" outlineLevel="0" collapsed="false">
      <c r="A316" s="772" t="s">
        <v>995</v>
      </c>
      <c r="B316" s="773" t="n">
        <v>10000</v>
      </c>
      <c r="C316" s="685" t="n">
        <v>10000</v>
      </c>
      <c r="D316" s="680" t="n">
        <v>10000</v>
      </c>
      <c r="E316" s="771" t="n">
        <f aca="false">D316/C316*100</f>
        <v>100</v>
      </c>
    </row>
    <row r="317" s="713" customFormat="true" ht="15.75" hidden="false" customHeight="false" outlineLevel="0" collapsed="false">
      <c r="A317" s="772" t="s">
        <v>996</v>
      </c>
      <c r="B317" s="773" t="n">
        <v>10000</v>
      </c>
      <c r="C317" s="685" t="n">
        <v>10000</v>
      </c>
      <c r="D317" s="680" t="n">
        <v>10000</v>
      </c>
      <c r="E317" s="771" t="n">
        <f aca="false">D317/C317*100</f>
        <v>100</v>
      </c>
    </row>
    <row r="318" s="713" customFormat="true" ht="15.75" hidden="false" customHeight="false" outlineLevel="0" collapsed="false">
      <c r="A318" s="774" t="s">
        <v>997</v>
      </c>
      <c r="B318" s="775" t="n">
        <v>2206</v>
      </c>
      <c r="C318" s="685" t="n">
        <v>2206</v>
      </c>
      <c r="D318" s="680" t="n">
        <v>2206</v>
      </c>
      <c r="E318" s="771" t="n">
        <f aca="false">D318/C318*100</f>
        <v>100</v>
      </c>
    </row>
    <row r="319" s="713" customFormat="true" ht="31.5" hidden="false" customHeight="false" outlineLevel="0" collapsed="false">
      <c r="A319" s="776" t="s">
        <v>998</v>
      </c>
      <c r="B319" s="703"/>
      <c r="C319" s="688" t="n">
        <v>100</v>
      </c>
      <c r="D319" s="680" t="n">
        <v>100</v>
      </c>
      <c r="E319" s="777" t="n">
        <f aca="false">D319/C319*100</f>
        <v>100</v>
      </c>
    </row>
    <row r="320" s="713" customFormat="true" ht="31.5" hidden="false" customHeight="false" outlineLevel="0" collapsed="false">
      <c r="A320" s="778" t="s">
        <v>999</v>
      </c>
      <c r="B320" s="778"/>
      <c r="C320" s="688" t="n">
        <v>1007</v>
      </c>
      <c r="D320" s="680" t="n">
        <v>1007</v>
      </c>
      <c r="E320" s="777" t="n">
        <f aca="false">D320/C320*100</f>
        <v>100</v>
      </c>
    </row>
    <row r="321" s="713" customFormat="true" ht="31.5" hidden="false" customHeight="false" outlineLevel="0" collapsed="false">
      <c r="A321" s="778" t="s">
        <v>1000</v>
      </c>
      <c r="B321" s="778"/>
      <c r="C321" s="688" t="n">
        <v>1000</v>
      </c>
      <c r="D321" s="680" t="n">
        <v>1000</v>
      </c>
      <c r="E321" s="777" t="n">
        <f aca="false">D321/C321*100</f>
        <v>100</v>
      </c>
    </row>
    <row r="322" s="779" customFormat="true" ht="31.5" hidden="false" customHeight="false" outlineLevel="0" collapsed="false">
      <c r="A322" s="778" t="s">
        <v>1001</v>
      </c>
      <c r="B322" s="778"/>
      <c r="C322" s="705" t="n">
        <v>600</v>
      </c>
      <c r="D322" s="680" t="n">
        <v>600</v>
      </c>
      <c r="E322" s="777" t="n">
        <f aca="false">D322/C322*100</f>
        <v>100</v>
      </c>
    </row>
    <row r="323" s="779" customFormat="true" ht="47.25" hidden="false" customHeight="false" outlineLevel="0" collapsed="false">
      <c r="A323" s="778" t="s">
        <v>1002</v>
      </c>
      <c r="B323" s="778"/>
      <c r="C323" s="705" t="n">
        <v>5000</v>
      </c>
      <c r="D323" s="680" t="n">
        <v>5000</v>
      </c>
      <c r="E323" s="777" t="n">
        <f aca="false">D323/C323*100</f>
        <v>100</v>
      </c>
    </row>
    <row r="324" s="779" customFormat="true" ht="47.25" hidden="false" customHeight="false" outlineLevel="0" collapsed="false">
      <c r="A324" s="780" t="s">
        <v>1003</v>
      </c>
      <c r="B324" s="780"/>
      <c r="C324" s="705" t="n">
        <v>600</v>
      </c>
      <c r="D324" s="680" t="n">
        <v>600</v>
      </c>
      <c r="E324" s="777" t="n">
        <f aca="false">D324/C324*100</f>
        <v>100</v>
      </c>
    </row>
    <row r="325" s="779" customFormat="true" ht="15.75" hidden="false" customHeight="false" outlineLevel="0" collapsed="false">
      <c r="A325" s="781" t="s">
        <v>1004</v>
      </c>
      <c r="B325" s="781"/>
      <c r="C325" s="705" t="n">
        <v>150</v>
      </c>
      <c r="D325" s="680" t="n">
        <v>150</v>
      </c>
      <c r="E325" s="771" t="n">
        <f aca="false">D325/C325*100</f>
        <v>100</v>
      </c>
    </row>
    <row r="326" s="779" customFormat="true" ht="15.75" hidden="false" customHeight="false" outlineLevel="0" collapsed="false">
      <c r="A326" s="164" t="s">
        <v>1005</v>
      </c>
      <c r="B326" s="164"/>
      <c r="C326" s="705" t="n">
        <v>1300</v>
      </c>
      <c r="D326" s="680" t="n">
        <v>1300</v>
      </c>
      <c r="E326" s="771" t="n">
        <f aca="false">D326/C326*100</f>
        <v>100</v>
      </c>
    </row>
    <row r="327" s="779" customFormat="true" ht="47.25" hidden="false" customHeight="false" outlineLevel="0" collapsed="false">
      <c r="A327" s="778" t="s">
        <v>1006</v>
      </c>
      <c r="B327" s="778"/>
      <c r="C327" s="416" t="n">
        <v>6886</v>
      </c>
      <c r="D327" s="416"/>
      <c r="E327" s="777" t="n">
        <f aca="false">D327/C327*100</f>
        <v>0</v>
      </c>
    </row>
    <row r="328" s="779" customFormat="true" ht="47.25" hidden="false" customHeight="false" outlineLevel="0" collapsed="false">
      <c r="A328" s="778" t="s">
        <v>1007</v>
      </c>
      <c r="B328" s="778"/>
      <c r="C328" s="416" t="n">
        <v>12137</v>
      </c>
      <c r="D328" s="416"/>
      <c r="E328" s="777" t="n">
        <f aca="false">D328/C328*100</f>
        <v>0</v>
      </c>
    </row>
    <row r="329" s="779" customFormat="true" ht="47.25" hidden="false" customHeight="false" outlineLevel="0" collapsed="false">
      <c r="A329" s="778" t="s">
        <v>1008</v>
      </c>
      <c r="B329" s="778"/>
      <c r="C329" s="705" t="n">
        <v>1500</v>
      </c>
      <c r="D329" s="680" t="n">
        <v>1500</v>
      </c>
      <c r="E329" s="777" t="n">
        <f aca="false">D329/C329*100</f>
        <v>100</v>
      </c>
    </row>
    <row r="330" s="779" customFormat="true" ht="47.25" hidden="false" customHeight="false" outlineLevel="0" collapsed="false">
      <c r="A330" s="778" t="s">
        <v>1009</v>
      </c>
      <c r="B330" s="778"/>
      <c r="C330" s="705" t="n">
        <v>300</v>
      </c>
      <c r="D330" s="680" t="n">
        <v>300</v>
      </c>
      <c r="E330" s="777" t="n">
        <f aca="false">D330/C330*100</f>
        <v>100</v>
      </c>
    </row>
    <row r="331" s="779" customFormat="true" ht="47.25" hidden="false" customHeight="false" outlineLevel="0" collapsed="false">
      <c r="A331" s="778" t="s">
        <v>1010</v>
      </c>
      <c r="B331" s="778"/>
      <c r="C331" s="705" t="n">
        <v>400</v>
      </c>
      <c r="D331" s="680" t="n">
        <v>400</v>
      </c>
      <c r="E331" s="777" t="n">
        <f aca="false">D331/C331*100</f>
        <v>100</v>
      </c>
    </row>
    <row r="332" s="779" customFormat="true" ht="47.25" hidden="false" customHeight="false" outlineLevel="0" collapsed="false">
      <c r="A332" s="778" t="s">
        <v>1011</v>
      </c>
      <c r="B332" s="778"/>
      <c r="C332" s="705" t="n">
        <v>300</v>
      </c>
      <c r="D332" s="680" t="n">
        <v>300</v>
      </c>
      <c r="E332" s="777" t="n">
        <f aca="false">D332/C332*100</f>
        <v>100</v>
      </c>
    </row>
    <row r="333" s="779" customFormat="true" ht="47.25" hidden="false" customHeight="false" outlineLevel="0" collapsed="false">
      <c r="A333" s="778" t="s">
        <v>1012</v>
      </c>
      <c r="B333" s="778"/>
      <c r="C333" s="416" t="n">
        <v>1500</v>
      </c>
      <c r="D333" s="680" t="n">
        <v>1500</v>
      </c>
      <c r="E333" s="777" t="n">
        <f aca="false">D333/C333*100</f>
        <v>100</v>
      </c>
    </row>
    <row r="334" s="779" customFormat="true" ht="47.25" hidden="false" customHeight="false" outlineLevel="0" collapsed="false">
      <c r="A334" s="778" t="s">
        <v>1013</v>
      </c>
      <c r="B334" s="778"/>
      <c r="C334" s="416" t="n">
        <v>500</v>
      </c>
      <c r="D334" s="680" t="n">
        <v>500</v>
      </c>
      <c r="E334" s="777" t="n">
        <f aca="false">D334/C334*100</f>
        <v>100</v>
      </c>
    </row>
    <row r="335" s="779" customFormat="true" ht="47.25" hidden="false" customHeight="false" outlineLevel="0" collapsed="false">
      <c r="A335" s="778" t="s">
        <v>1014</v>
      </c>
      <c r="B335" s="778"/>
      <c r="C335" s="416" t="n">
        <v>200</v>
      </c>
      <c r="D335" s="680" t="n">
        <v>200</v>
      </c>
      <c r="E335" s="777" t="n">
        <f aca="false">D335/C335*100</f>
        <v>100</v>
      </c>
    </row>
    <row r="336" s="779" customFormat="true" ht="47.25" hidden="false" customHeight="false" outlineLevel="0" collapsed="false">
      <c r="A336" s="778" t="s">
        <v>1015</v>
      </c>
      <c r="B336" s="778"/>
      <c r="C336" s="416" t="n">
        <v>300</v>
      </c>
      <c r="D336" s="416"/>
      <c r="E336" s="777" t="n">
        <f aca="false">D336/C336*100</f>
        <v>0</v>
      </c>
    </row>
    <row r="337" s="779" customFormat="true" ht="47.25" hidden="false" customHeight="false" outlineLevel="0" collapsed="false">
      <c r="A337" s="778" t="s">
        <v>1016</v>
      </c>
      <c r="B337" s="778"/>
      <c r="C337" s="416" t="n">
        <v>50</v>
      </c>
      <c r="D337" s="680" t="n">
        <v>50</v>
      </c>
      <c r="E337" s="777" t="n">
        <f aca="false">D337/C337*100</f>
        <v>100</v>
      </c>
    </row>
    <row r="338" s="779" customFormat="true" ht="47.25" hidden="false" customHeight="false" outlineLevel="0" collapsed="false">
      <c r="A338" s="778" t="s">
        <v>1017</v>
      </c>
      <c r="B338" s="778"/>
      <c r="C338" s="416" t="n">
        <v>300</v>
      </c>
      <c r="D338" s="680" t="n">
        <v>300</v>
      </c>
      <c r="E338" s="777" t="n">
        <f aca="false">D338/C338*100</f>
        <v>100</v>
      </c>
    </row>
    <row r="339" s="779" customFormat="true" ht="47.25" hidden="false" customHeight="false" outlineLevel="0" collapsed="false">
      <c r="A339" s="778" t="s">
        <v>1018</v>
      </c>
      <c r="B339" s="778"/>
      <c r="C339" s="416" t="n">
        <v>200</v>
      </c>
      <c r="D339" s="680" t="n">
        <v>200</v>
      </c>
      <c r="E339" s="777" t="n">
        <f aca="false">D339/C339*100</f>
        <v>100</v>
      </c>
    </row>
    <row r="340" s="779" customFormat="true" ht="47.25" hidden="false" customHeight="false" outlineLevel="0" collapsed="false">
      <c r="A340" s="778" t="s">
        <v>1019</v>
      </c>
      <c r="B340" s="778"/>
      <c r="C340" s="416" t="n">
        <v>5000</v>
      </c>
      <c r="D340" s="680" t="n">
        <v>5000</v>
      </c>
      <c r="E340" s="777" t="n">
        <f aca="false">D340/C340*100</f>
        <v>100</v>
      </c>
    </row>
    <row r="341" s="779" customFormat="true" ht="15.75" hidden="false" customHeight="false" outlineLevel="0" collapsed="false">
      <c r="A341" s="782" t="s">
        <v>1020</v>
      </c>
      <c r="B341" s="782"/>
      <c r="C341" s="416" t="n">
        <f aca="false">2100-200</f>
        <v>1900</v>
      </c>
      <c r="D341" s="680" t="n">
        <v>1900</v>
      </c>
      <c r="E341" s="777" t="n">
        <f aca="false">D341/C341*100</f>
        <v>100</v>
      </c>
    </row>
    <row r="342" s="779" customFormat="true" ht="63" hidden="false" customHeight="false" outlineLevel="0" collapsed="false">
      <c r="A342" s="783" t="s">
        <v>1021</v>
      </c>
      <c r="B342" s="783"/>
      <c r="C342" s="416" t="n">
        <v>3978</v>
      </c>
      <c r="D342" s="416"/>
      <c r="E342" s="777" t="n">
        <f aca="false">D342/C342*100</f>
        <v>0</v>
      </c>
    </row>
    <row r="343" s="779" customFormat="true" ht="47.25" hidden="false" customHeight="false" outlineLevel="0" collapsed="false">
      <c r="A343" s="778" t="s">
        <v>1022</v>
      </c>
      <c r="B343" s="778"/>
      <c r="C343" s="769" t="n">
        <v>243</v>
      </c>
      <c r="D343" s="680" t="n">
        <v>243</v>
      </c>
      <c r="E343" s="777" t="n">
        <f aca="false">D343/C343*100</f>
        <v>100</v>
      </c>
    </row>
    <row r="344" s="779" customFormat="true" ht="47.25" hidden="false" customHeight="false" outlineLevel="0" collapsed="false">
      <c r="A344" s="783" t="s">
        <v>1023</v>
      </c>
      <c r="B344" s="783"/>
      <c r="C344" s="769" t="n">
        <v>500</v>
      </c>
      <c r="D344" s="680" t="n">
        <v>500</v>
      </c>
      <c r="E344" s="777" t="n">
        <f aca="false">D344/C344*100</f>
        <v>100</v>
      </c>
    </row>
    <row r="345" s="779" customFormat="true" ht="47.25" hidden="false" customHeight="false" outlineLevel="0" collapsed="false">
      <c r="A345" s="778" t="s">
        <v>1024</v>
      </c>
      <c r="B345" s="778"/>
      <c r="C345" s="769" t="n">
        <v>5000</v>
      </c>
      <c r="D345" s="769"/>
      <c r="E345" s="777" t="n">
        <f aca="false">D345/C345*100</f>
        <v>0</v>
      </c>
    </row>
    <row r="346" s="779" customFormat="true" ht="31.5" hidden="false" customHeight="false" outlineLevel="0" collapsed="false">
      <c r="A346" s="778" t="s">
        <v>1025</v>
      </c>
      <c r="B346" s="778"/>
      <c r="C346" s="769" t="n">
        <v>100</v>
      </c>
      <c r="D346" s="680" t="n">
        <v>100</v>
      </c>
      <c r="E346" s="777" t="n">
        <f aca="false">D346/C346*100</f>
        <v>100</v>
      </c>
    </row>
    <row r="347" s="779" customFormat="true" ht="31.5" hidden="false" customHeight="false" outlineLevel="0" collapsed="false">
      <c r="A347" s="778" t="s">
        <v>1026</v>
      </c>
      <c r="B347" s="778"/>
      <c r="C347" s="769" t="n">
        <v>100</v>
      </c>
      <c r="D347" s="680" t="n">
        <v>100</v>
      </c>
      <c r="E347" s="777" t="n">
        <f aca="false">D347/C347*100</f>
        <v>100</v>
      </c>
    </row>
    <row r="348" s="779" customFormat="true" ht="31.5" hidden="false" customHeight="false" outlineLevel="0" collapsed="false">
      <c r="A348" s="778" t="s">
        <v>1027</v>
      </c>
      <c r="B348" s="778"/>
      <c r="C348" s="769" t="n">
        <v>200</v>
      </c>
      <c r="D348" s="680" t="n">
        <v>200</v>
      </c>
      <c r="E348" s="777" t="n">
        <f aca="false">D348/C348*100</f>
        <v>100</v>
      </c>
    </row>
    <row r="349" s="779" customFormat="true" ht="31.5" hidden="false" customHeight="false" outlineLevel="0" collapsed="false">
      <c r="A349" s="778" t="s">
        <v>1028</v>
      </c>
      <c r="B349" s="778"/>
      <c r="C349" s="769" t="n">
        <v>100</v>
      </c>
      <c r="D349" s="680" t="n">
        <v>100</v>
      </c>
      <c r="E349" s="777" t="n">
        <f aca="false">D349/C349*100</f>
        <v>100</v>
      </c>
    </row>
    <row r="350" s="779" customFormat="true" ht="15.75" hidden="false" customHeight="false" outlineLevel="0" collapsed="false">
      <c r="A350" s="250"/>
      <c r="B350" s="250"/>
      <c r="C350" s="416"/>
      <c r="D350" s="416"/>
      <c r="E350" s="771"/>
    </row>
    <row r="351" s="779" customFormat="true" ht="15.75" hidden="false" customHeight="false" outlineLevel="0" collapsed="false">
      <c r="A351" s="784" t="s">
        <v>817</v>
      </c>
      <c r="B351" s="784"/>
      <c r="C351" s="728" t="n">
        <v>4693</v>
      </c>
      <c r="D351" s="728" t="n">
        <v>4693</v>
      </c>
      <c r="E351" s="771" t="n">
        <f aca="false">D351/C351*100</f>
        <v>100</v>
      </c>
    </row>
    <row r="352" s="779" customFormat="true" ht="15.75" hidden="false" customHeight="false" outlineLevel="0" collapsed="false">
      <c r="A352" s="666" t="s">
        <v>1029</v>
      </c>
      <c r="B352" s="666"/>
      <c r="C352" s="667" t="n">
        <v>4693</v>
      </c>
      <c r="D352" s="729" t="n">
        <v>4693</v>
      </c>
      <c r="E352" s="771" t="n">
        <f aca="false">D352/C352*100</f>
        <v>100</v>
      </c>
    </row>
    <row r="353" s="779" customFormat="true" ht="15.75" hidden="false" customHeight="false" outlineLevel="0" collapsed="false">
      <c r="A353" s="250"/>
      <c r="B353" s="250"/>
      <c r="C353" s="416"/>
      <c r="D353" s="416"/>
      <c r="E353" s="771"/>
    </row>
    <row r="354" s="713" customFormat="true" ht="15.75" hidden="false" customHeight="false" outlineLevel="0" collapsed="false">
      <c r="A354" s="737" t="s">
        <v>598</v>
      </c>
      <c r="B354" s="713" t="n">
        <f aca="false">SUM(B355:B360)</f>
        <v>177189</v>
      </c>
      <c r="C354" s="713" t="n">
        <f aca="false">SUM(C355:C360)</f>
        <v>175417</v>
      </c>
      <c r="D354" s="713" t="n">
        <f aca="false">SUM(D355:D360)</f>
        <v>43251</v>
      </c>
      <c r="E354" s="785" t="n">
        <f aca="false">D354/C354*100</f>
        <v>24.656105166546</v>
      </c>
    </row>
    <row r="355" s="713" customFormat="true" ht="15.75" hidden="false" customHeight="false" outlineLevel="0" collapsed="false">
      <c r="A355" s="786" t="s">
        <v>1030</v>
      </c>
      <c r="B355" s="786" t="n">
        <v>100000</v>
      </c>
      <c r="C355" s="787" t="n">
        <v>100000</v>
      </c>
      <c r="D355" s="770"/>
      <c r="E355" s="785" t="n">
        <f aca="false">D355/C355*100</f>
        <v>0</v>
      </c>
    </row>
    <row r="356" s="713" customFormat="true" ht="15.75" hidden="false" customHeight="false" outlineLevel="0" collapsed="false">
      <c r="A356" s="786" t="s">
        <v>1031</v>
      </c>
      <c r="B356" s="786" t="n">
        <v>28655</v>
      </c>
      <c r="C356" s="787" t="n">
        <v>28655</v>
      </c>
      <c r="D356" s="770" t="n">
        <v>17243</v>
      </c>
      <c r="E356" s="785" t="n">
        <f aca="false">D356/C356*100</f>
        <v>60.1744896178677</v>
      </c>
    </row>
    <row r="357" s="713" customFormat="true" ht="15.75" hidden="false" customHeight="false" outlineLevel="0" collapsed="false">
      <c r="A357" s="786" t="s">
        <v>1032</v>
      </c>
      <c r="B357" s="786" t="n">
        <v>27078</v>
      </c>
      <c r="C357" s="787" t="n">
        <v>27078</v>
      </c>
      <c r="D357" s="770" t="n">
        <v>22975</v>
      </c>
      <c r="E357" s="785" t="n">
        <f aca="false">D357/C357*100</f>
        <v>84.8474776571386</v>
      </c>
    </row>
    <row r="358" s="713" customFormat="true" ht="15.75" hidden="false" customHeight="false" outlineLevel="0" collapsed="false">
      <c r="A358" s="786" t="s">
        <v>1033</v>
      </c>
      <c r="B358" s="786" t="n">
        <v>9396</v>
      </c>
      <c r="C358" s="787" t="n">
        <v>9396</v>
      </c>
      <c r="D358" s="770"/>
      <c r="E358" s="785" t="n">
        <f aca="false">D358/C358*100</f>
        <v>0</v>
      </c>
    </row>
    <row r="359" s="713" customFormat="true" ht="15.75" hidden="false" customHeight="false" outlineLevel="0" collapsed="false">
      <c r="A359" s="788" t="s">
        <v>1034</v>
      </c>
      <c r="B359" s="788" t="n">
        <v>9000</v>
      </c>
      <c r="C359" s="787" t="n">
        <f aca="false">9000-1772</f>
        <v>7228</v>
      </c>
      <c r="D359" s="770"/>
      <c r="E359" s="785" t="n">
        <f aca="false">D359/C359*100</f>
        <v>0</v>
      </c>
    </row>
    <row r="360" s="713" customFormat="true" ht="15.75" hidden="false" customHeight="false" outlineLevel="0" collapsed="false">
      <c r="A360" s="788" t="s">
        <v>1035</v>
      </c>
      <c r="B360" s="788" t="n">
        <v>3060</v>
      </c>
      <c r="C360" s="787" t="n">
        <v>3060</v>
      </c>
      <c r="D360" s="770" t="n">
        <v>3033</v>
      </c>
      <c r="E360" s="785" t="n">
        <f aca="false">D360/C360*100</f>
        <v>99.1176470588235</v>
      </c>
    </row>
    <row r="361" s="713" customFormat="true" ht="15.75" hidden="false" customHeight="false" outlineLevel="0" collapsed="false">
      <c r="A361" s="788"/>
      <c r="B361" s="788"/>
      <c r="C361" s="787"/>
      <c r="D361" s="787"/>
      <c r="E361" s="771"/>
    </row>
    <row r="362" s="713" customFormat="true" ht="15.75" hidden="false" customHeight="false" outlineLevel="0" collapsed="false">
      <c r="A362" s="726" t="s">
        <v>599</v>
      </c>
      <c r="B362" s="726"/>
      <c r="C362" s="789" t="n">
        <f aca="false">SUM(C363:C364)</f>
        <v>2020</v>
      </c>
      <c r="D362" s="789" t="n">
        <f aca="false">SUM(D363:D364)</f>
        <v>2020</v>
      </c>
      <c r="E362" s="771" t="n">
        <f aca="false">D362/C362*100</f>
        <v>100</v>
      </c>
    </row>
    <row r="363" s="713" customFormat="true" ht="15.75" hidden="false" customHeight="false" outlineLevel="0" collapsed="false">
      <c r="A363" s="747" t="s">
        <v>1036</v>
      </c>
      <c r="B363" s="747"/>
      <c r="C363" s="787" t="n">
        <v>2000</v>
      </c>
      <c r="D363" s="787" t="n">
        <v>2000</v>
      </c>
      <c r="E363" s="771" t="n">
        <f aca="false">D363/C363*100</f>
        <v>100</v>
      </c>
    </row>
    <row r="364" s="713" customFormat="true" ht="15.75" hidden="false" customHeight="false" outlineLevel="0" collapsed="false">
      <c r="A364" s="747" t="s">
        <v>1037</v>
      </c>
      <c r="B364" s="747"/>
      <c r="C364" s="770" t="n">
        <v>20</v>
      </c>
      <c r="D364" s="787" t="n">
        <v>20</v>
      </c>
      <c r="E364" s="771" t="n">
        <f aca="false">D364/C364*100</f>
        <v>100</v>
      </c>
    </row>
    <row r="365" s="713" customFormat="true" ht="15.75" hidden="false" customHeight="false" outlineLevel="0" collapsed="false">
      <c r="A365" s="747"/>
      <c r="B365" s="747"/>
      <c r="C365" s="770"/>
      <c r="D365" s="770"/>
      <c r="E365" s="771"/>
    </row>
    <row r="366" s="713" customFormat="true" ht="15.75" hidden="false" customHeight="false" outlineLevel="0" collapsed="false">
      <c r="A366" s="790" t="s">
        <v>542</v>
      </c>
      <c r="B366" s="790"/>
      <c r="C366" s="791" t="n">
        <f aca="false">SUM(C367)</f>
        <v>1</v>
      </c>
      <c r="D366" s="791" t="n">
        <f aca="false">SUM(D367)</f>
        <v>1</v>
      </c>
      <c r="E366" s="771" t="n">
        <f aca="false">D366/C366*100</f>
        <v>100</v>
      </c>
    </row>
    <row r="367" s="713" customFormat="true" ht="15.75" hidden="false" customHeight="false" outlineLevel="0" collapsed="false">
      <c r="A367" s="168" t="s">
        <v>1038</v>
      </c>
      <c r="B367" s="168"/>
      <c r="C367" s="792" t="n">
        <v>1</v>
      </c>
      <c r="D367" s="792" t="n">
        <v>1</v>
      </c>
      <c r="E367" s="771" t="n">
        <f aca="false">D367/C367*100</f>
        <v>100</v>
      </c>
    </row>
    <row r="368" s="713" customFormat="true" ht="15.75" hidden="false" customHeight="false" outlineLevel="0" collapsed="false">
      <c r="A368" s="747"/>
      <c r="B368" s="747"/>
      <c r="C368" s="770"/>
      <c r="D368" s="770"/>
      <c r="E368" s="771"/>
    </row>
    <row r="369" s="728" customFormat="true" ht="15.75" hidden="false" customHeight="false" outlineLevel="0" collapsed="false">
      <c r="A369" s="793" t="s">
        <v>1039</v>
      </c>
      <c r="B369" s="728" t="n">
        <f aca="false">SUM(B370:B376)</f>
        <v>8500</v>
      </c>
      <c r="C369" s="728" t="n">
        <f aca="false">SUM(C370:C376)</f>
        <v>6450</v>
      </c>
      <c r="D369" s="728" t="n">
        <f aca="false">SUM(D370:D376)</f>
        <v>6390</v>
      </c>
      <c r="E369" s="771" t="n">
        <f aca="false">D369/C369*100</f>
        <v>99.0697674418605</v>
      </c>
    </row>
    <row r="370" s="728" customFormat="true" ht="15.75" hidden="false" customHeight="false" outlineLevel="0" collapsed="false">
      <c r="A370" s="782" t="s">
        <v>1020</v>
      </c>
      <c r="B370" s="794" t="n">
        <v>4000</v>
      </c>
      <c r="C370" s="685" t="n">
        <f aca="false">4000-2100+200</f>
        <v>2100</v>
      </c>
      <c r="D370" s="680" t="n">
        <v>2100</v>
      </c>
      <c r="E370" s="771" t="n">
        <f aca="false">D370/C370*100</f>
        <v>100</v>
      </c>
    </row>
    <row r="371" s="728" customFormat="true" ht="15.75" hidden="false" customHeight="false" outlineLevel="0" collapsed="false">
      <c r="A371" s="772" t="s">
        <v>1040</v>
      </c>
      <c r="B371" s="773" t="n">
        <v>1000</v>
      </c>
      <c r="C371" s="685" t="n">
        <v>1000</v>
      </c>
      <c r="D371" s="680" t="n">
        <v>1000</v>
      </c>
      <c r="E371" s="771" t="n">
        <f aca="false">D371/C371*100</f>
        <v>100</v>
      </c>
    </row>
    <row r="372" s="728" customFormat="true" ht="31.5" hidden="false" customHeight="false" outlineLevel="0" collapsed="false">
      <c r="A372" s="280" t="s">
        <v>1041</v>
      </c>
      <c r="B372" s="795" t="n">
        <v>3500</v>
      </c>
      <c r="C372" s="685"/>
      <c r="D372" s="685"/>
      <c r="E372" s="771"/>
    </row>
    <row r="373" s="728" customFormat="true" ht="31.5" hidden="false" customHeight="false" outlineLevel="0" collapsed="false">
      <c r="A373" s="247" t="s">
        <v>1042</v>
      </c>
      <c r="C373" s="796" t="n">
        <v>100</v>
      </c>
      <c r="D373" s="680" t="n">
        <v>100</v>
      </c>
      <c r="E373" s="777" t="n">
        <f aca="false">D373/C373*100</f>
        <v>100</v>
      </c>
    </row>
    <row r="374" s="728" customFormat="true" ht="15.75" hidden="false" customHeight="false" outlineLevel="0" collapsed="false">
      <c r="A374" s="163" t="s">
        <v>1043</v>
      </c>
      <c r="B374" s="163"/>
      <c r="C374" s="735" t="n">
        <v>3100</v>
      </c>
      <c r="D374" s="680" t="n">
        <v>3040</v>
      </c>
      <c r="E374" s="771" t="n">
        <f aca="false">D374/C374*100</f>
        <v>98.0645161290323</v>
      </c>
    </row>
    <row r="375" s="728" customFormat="true" ht="15.75" hidden="false" customHeight="false" outlineLevel="0" collapsed="false">
      <c r="A375" s="797" t="s">
        <v>1044</v>
      </c>
      <c r="B375" s="797"/>
      <c r="C375" s="705" t="n">
        <v>100</v>
      </c>
      <c r="D375" s="680" t="n">
        <v>100</v>
      </c>
      <c r="E375" s="771" t="n">
        <f aca="false">D375/C375*100</f>
        <v>100</v>
      </c>
    </row>
    <row r="376" s="728" customFormat="true" ht="31.5" hidden="false" customHeight="false" outlineLevel="0" collapsed="false">
      <c r="A376" s="797" t="s">
        <v>1045</v>
      </c>
      <c r="B376" s="797"/>
      <c r="C376" s="705" t="n">
        <v>50</v>
      </c>
      <c r="D376" s="680" t="n">
        <v>50</v>
      </c>
      <c r="E376" s="771" t="n">
        <f aca="false">D376/C376*100</f>
        <v>100</v>
      </c>
    </row>
    <row r="377" s="728" customFormat="true" ht="15.75" hidden="false" customHeight="false" outlineLevel="0" collapsed="false">
      <c r="A377" s="247"/>
      <c r="B377" s="247"/>
      <c r="C377" s="735"/>
      <c r="D377" s="735"/>
      <c r="E377" s="771"/>
    </row>
    <row r="378" s="728" customFormat="true" ht="15.75" hidden="false" customHeight="false" outlineLevel="0" collapsed="false">
      <c r="A378" s="798" t="s">
        <v>61</v>
      </c>
      <c r="B378" s="236" t="n">
        <f aca="false">SUM(B379:B380,B382)</f>
        <v>215300</v>
      </c>
      <c r="C378" s="236" t="n">
        <f aca="false">SUM(C379:C380,C382)</f>
        <v>215300</v>
      </c>
      <c r="D378" s="236" t="n">
        <f aca="false">SUM(D379:D380,D382)</f>
        <v>22176</v>
      </c>
      <c r="E378" s="771" t="n">
        <f aca="false">D378/C378*100</f>
        <v>10.3000464468184</v>
      </c>
    </row>
    <row r="379" s="728" customFormat="true" ht="15.75" hidden="false" customHeight="false" outlineLevel="0" collapsed="false">
      <c r="A379" s="686" t="s">
        <v>1046</v>
      </c>
      <c r="B379" s="686" t="n">
        <v>200000</v>
      </c>
      <c r="C379" s="685" t="n">
        <v>200000</v>
      </c>
      <c r="D379" s="680" t="n">
        <v>22176</v>
      </c>
      <c r="E379" s="771" t="n">
        <f aca="false">D379/C379*100</f>
        <v>11.088</v>
      </c>
    </row>
    <row r="380" s="728" customFormat="true" ht="15.75" hidden="false" customHeight="false" outlineLevel="0" collapsed="false">
      <c r="A380" s="686" t="s">
        <v>1047</v>
      </c>
      <c r="B380" s="686" t="n">
        <v>15000</v>
      </c>
      <c r="C380" s="685" t="n">
        <v>15000</v>
      </c>
      <c r="D380" s="685"/>
      <c r="E380" s="771" t="n">
        <f aca="false">D380/C380*100</f>
        <v>0</v>
      </c>
    </row>
    <row r="381" s="728" customFormat="true" ht="15.75" hidden="false" customHeight="false" outlineLevel="0" collapsed="false">
      <c r="A381" s="798"/>
      <c r="B381" s="798"/>
      <c r="C381" s="236"/>
      <c r="D381" s="236"/>
      <c r="E381" s="771"/>
    </row>
    <row r="382" s="728" customFormat="true" ht="15.75" hidden="false" customHeight="false" outlineLevel="0" collapsed="false">
      <c r="A382" s="799" t="s">
        <v>1048</v>
      </c>
      <c r="B382" s="236" t="n">
        <f aca="false">SUM(B383)</f>
        <v>300</v>
      </c>
      <c r="C382" s="236" t="n">
        <f aca="false">SUM(C383)</f>
        <v>300</v>
      </c>
      <c r="D382" s="236"/>
      <c r="E382" s="771" t="n">
        <f aca="false">D382/C382*100</f>
        <v>0</v>
      </c>
    </row>
    <row r="383" s="728" customFormat="true" ht="15.75" hidden="false" customHeight="false" outlineLevel="0" collapsed="false">
      <c r="A383" s="800" t="s">
        <v>1049</v>
      </c>
      <c r="B383" s="801" t="n">
        <v>300</v>
      </c>
      <c r="C383" s="252" t="n">
        <v>300</v>
      </c>
      <c r="D383" s="252"/>
      <c r="E383" s="771" t="n">
        <f aca="false">D383/C383*100</f>
        <v>0</v>
      </c>
    </row>
    <row r="385" s="728" customFormat="true" ht="15.75" hidden="false" customHeight="false" outlineLevel="0" collapsed="false">
      <c r="A385" s="802" t="s">
        <v>287</v>
      </c>
      <c r="B385" s="803" t="n">
        <f aca="false">SUM(B311,B313,B369,B378)</f>
        <v>846105</v>
      </c>
      <c r="C385" s="803" t="n">
        <f aca="false">SUM(C311,C313,C369,C378)</f>
        <v>1604098</v>
      </c>
      <c r="D385" s="803" t="n">
        <f aca="false">SUM(D311,D313,D369,D378)</f>
        <v>593125</v>
      </c>
      <c r="E385" s="804" t="n">
        <f aca="false">D385/C385*100</f>
        <v>36.9756087221604</v>
      </c>
    </row>
  </sheetData>
  <mergeCells count="1">
    <mergeCell ref="A3:E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"/>
    </sheetView>
  </sheetViews>
  <sheetFormatPr defaultColWidth="10.28125" defaultRowHeight="15.75" zeroHeight="false" outlineLevelRow="0" outlineLevelCol="0"/>
  <cols>
    <col collapsed="false" customWidth="true" hidden="false" outlineLevel="0" max="1" min="1" style="666" width="77.28"/>
    <col collapsed="false" customWidth="true" hidden="false" outlineLevel="0" max="2" min="2" style="666" width="12.56"/>
    <col collapsed="false" customWidth="true" hidden="false" outlineLevel="0" max="3" min="3" style="667" width="14.7"/>
    <col collapsed="false" customWidth="true" hidden="false" outlineLevel="0" max="4" min="4" style="667" width="12.28"/>
    <col collapsed="false" customWidth="true" hidden="false" outlineLevel="0" max="5" min="5" style="667" width="15.99"/>
    <col collapsed="false" customWidth="false" hidden="false" outlineLevel="0" max="257" min="6" style="667" width="10.28"/>
  </cols>
  <sheetData>
    <row r="1" customFormat="false" ht="16.5" hidden="false" customHeight="true" outlineLevel="0" collapsed="false">
      <c r="E1" s="668" t="s">
        <v>1050</v>
      </c>
    </row>
    <row r="2" customFormat="false" ht="15.75" hidden="false" customHeight="true" outlineLevel="0" collapsed="false">
      <c r="A2" s="669" t="s">
        <v>1051</v>
      </c>
      <c r="B2" s="669"/>
      <c r="C2" s="669"/>
      <c r="D2" s="669"/>
      <c r="E2" s="669"/>
    </row>
    <row r="3" customFormat="false" ht="15.75" hidden="false" customHeight="false" outlineLevel="0" collapsed="false">
      <c r="E3" s="668" t="s">
        <v>140</v>
      </c>
    </row>
    <row r="4" s="673" customFormat="true" ht="42.75" hidden="false" customHeight="false" outlineLevel="0" collapsed="false">
      <c r="A4" s="670" t="s">
        <v>1052</v>
      </c>
      <c r="B4" s="671" t="s">
        <v>4</v>
      </c>
      <c r="C4" s="671" t="s">
        <v>5</v>
      </c>
      <c r="D4" s="671" t="s">
        <v>6</v>
      </c>
      <c r="E4" s="672" t="s">
        <v>7</v>
      </c>
    </row>
    <row r="5" s="676" customFormat="true" ht="9.75" hidden="false" customHeight="true" outlineLevel="0" collapsed="false">
      <c r="A5" s="674"/>
      <c r="B5" s="674"/>
      <c r="C5" s="674"/>
      <c r="D5" s="674"/>
      <c r="E5" s="674"/>
    </row>
    <row r="6" s="676" customFormat="true" ht="15.75" hidden="false" customHeight="false" outlineLevel="0" collapsed="false">
      <c r="A6" s="805" t="s">
        <v>1053</v>
      </c>
      <c r="B6" s="805"/>
      <c r="C6" s="674"/>
      <c r="D6" s="674"/>
      <c r="E6" s="674"/>
    </row>
    <row r="7" s="676" customFormat="true" ht="15.75" hidden="false" customHeight="false" outlineLevel="0" collapsed="false">
      <c r="A7" s="806" t="s">
        <v>1054</v>
      </c>
      <c r="B7" s="807" t="n">
        <v>3500</v>
      </c>
      <c r="C7" s="808" t="n">
        <f aca="false">3500-100-1000</f>
        <v>2400</v>
      </c>
      <c r="D7" s="808"/>
      <c r="E7" s="809" t="n">
        <f aca="false">D7/C7*100</f>
        <v>0</v>
      </c>
    </row>
    <row r="8" s="676" customFormat="true" ht="15.75" hidden="false" customHeight="false" outlineLevel="0" collapsed="false">
      <c r="A8" s="772" t="s">
        <v>1055</v>
      </c>
      <c r="B8" s="773" t="n">
        <v>13536</v>
      </c>
      <c r="C8" s="685" t="n">
        <f aca="false">13958-432+10</f>
        <v>13536</v>
      </c>
      <c r="D8" s="810" t="n">
        <v>13536</v>
      </c>
      <c r="E8" s="809" t="n">
        <f aca="false">D8/C8*100</f>
        <v>100</v>
      </c>
    </row>
    <row r="9" s="676" customFormat="true" ht="15.75" hidden="false" customHeight="false" outlineLevel="0" collapsed="false">
      <c r="A9" s="165" t="s">
        <v>1056</v>
      </c>
      <c r="B9" s="727" t="n">
        <v>80000</v>
      </c>
      <c r="C9" s="685"/>
      <c r="D9" s="685"/>
      <c r="E9" s="809"/>
    </row>
    <row r="10" s="676" customFormat="true" ht="15.75" hidden="false" customHeight="false" outlineLevel="0" collapsed="false">
      <c r="A10" s="811" t="s">
        <v>1057</v>
      </c>
      <c r="C10" s="685" t="n">
        <v>1570</v>
      </c>
      <c r="D10" s="685"/>
      <c r="E10" s="809" t="n">
        <f aca="false">D10/C10*100</f>
        <v>0</v>
      </c>
    </row>
    <row r="11" s="676" customFormat="true" ht="15.75" hidden="false" customHeight="false" outlineLevel="0" collapsed="false">
      <c r="A11" s="706" t="s">
        <v>1058</v>
      </c>
      <c r="B11" s="706"/>
      <c r="C11" s="685" t="n">
        <v>4455</v>
      </c>
      <c r="D11" s="810" t="n">
        <v>4455</v>
      </c>
      <c r="E11" s="809" t="n">
        <f aca="false">D11/C11*100</f>
        <v>100</v>
      </c>
    </row>
    <row r="12" s="676" customFormat="true" ht="15.75" hidden="false" customHeight="false" outlineLevel="0" collapsed="false">
      <c r="A12" s="251" t="s">
        <v>1059</v>
      </c>
      <c r="B12" s="251"/>
      <c r="C12" s="685" t="n">
        <f aca="false">255+1019+182</f>
        <v>1456</v>
      </c>
      <c r="D12" s="810" t="n">
        <v>1396</v>
      </c>
      <c r="E12" s="809" t="n">
        <f aca="false">D12/C12*100</f>
        <v>95.8791208791209</v>
      </c>
    </row>
    <row r="13" s="676" customFormat="true" ht="15.75" hidden="false" customHeight="false" outlineLevel="0" collapsed="false">
      <c r="A13" s="812" t="s">
        <v>1060</v>
      </c>
      <c r="B13" s="812"/>
      <c r="C13" s="685" t="n">
        <f aca="false">2930-6</f>
        <v>2924</v>
      </c>
      <c r="D13" s="810" t="n">
        <v>2520</v>
      </c>
      <c r="E13" s="809" t="n">
        <f aca="false">D13/C13*100</f>
        <v>86.1833105335157</v>
      </c>
    </row>
    <row r="14" s="676" customFormat="true" ht="31.5" hidden="false" customHeight="false" outlineLevel="0" collapsed="false">
      <c r="A14" s="246" t="s">
        <v>1061</v>
      </c>
      <c r="B14" s="246"/>
      <c r="C14" s="810" t="n">
        <f aca="false">4500+10512</f>
        <v>15012</v>
      </c>
      <c r="D14" s="810"/>
      <c r="E14" s="809" t="n">
        <f aca="false">D14/C14*100</f>
        <v>0</v>
      </c>
    </row>
    <row r="15" s="676" customFormat="true" ht="47.25" hidden="false" customHeight="false" outlineLevel="0" collapsed="false">
      <c r="A15" s="246" t="s">
        <v>1062</v>
      </c>
      <c r="B15" s="246"/>
      <c r="C15" s="810" t="n">
        <f aca="false">4500+6100</f>
        <v>10600</v>
      </c>
      <c r="D15" s="810"/>
      <c r="E15" s="809" t="n">
        <f aca="false">D15/C15*100</f>
        <v>0</v>
      </c>
    </row>
    <row r="16" s="676" customFormat="true" ht="31.5" hidden="false" customHeight="false" outlineLevel="0" collapsed="false">
      <c r="A16" s="246" t="s">
        <v>1063</v>
      </c>
      <c r="B16" s="246"/>
      <c r="C16" s="810" t="n">
        <f aca="false">4500+3000</f>
        <v>7500</v>
      </c>
      <c r="D16" s="810"/>
      <c r="E16" s="809" t="n">
        <f aca="false">D16/C16*100</f>
        <v>0</v>
      </c>
    </row>
    <row r="17" s="676" customFormat="true" ht="15.75" hidden="false" customHeight="false" outlineLevel="0" collapsed="false">
      <c r="A17" s="674"/>
      <c r="B17" s="674"/>
      <c r="C17" s="674"/>
      <c r="D17" s="674"/>
      <c r="E17" s="674"/>
    </row>
    <row r="18" s="814" customFormat="true" ht="15.75" hidden="false" customHeight="false" outlineLevel="0" collapsed="false">
      <c r="A18" s="813" t="s">
        <v>1064</v>
      </c>
      <c r="B18" s="710" t="n">
        <f aca="false">SUM(B7:B17)</f>
        <v>97036</v>
      </c>
      <c r="C18" s="710" t="n">
        <f aca="false">SUM(C7:C17)</f>
        <v>59453</v>
      </c>
      <c r="D18" s="710" t="n">
        <f aca="false">SUM(D7:D17)</f>
        <v>21907</v>
      </c>
      <c r="E18" s="711" t="n">
        <f aca="false">D18/C18*100</f>
        <v>36.8475938977007</v>
      </c>
    </row>
    <row r="19" s="676" customFormat="true" ht="15.75" hidden="false" customHeight="false" outlineLevel="0" collapsed="false">
      <c r="A19" s="674"/>
      <c r="B19" s="674"/>
      <c r="C19" s="675"/>
      <c r="D19" s="675"/>
    </row>
    <row r="20" customFormat="false" ht="15.75" hidden="false" customHeight="false" outlineLevel="0" collapsed="false">
      <c r="A20" s="677" t="s">
        <v>1065</v>
      </c>
      <c r="B20" s="677"/>
    </row>
    <row r="21" customFormat="false" ht="10.5" hidden="false" customHeight="true" outlineLevel="0" collapsed="false">
      <c r="A21" s="677"/>
      <c r="B21" s="677"/>
    </row>
    <row r="22" customFormat="false" ht="47.25" hidden="false" customHeight="false" outlineLevel="0" collapsed="false">
      <c r="A22" s="714" t="s">
        <v>497</v>
      </c>
      <c r="B22" s="714"/>
      <c r="C22" s="715" t="n">
        <f aca="false">SUM(C23:C26)</f>
        <v>1020</v>
      </c>
      <c r="D22" s="715" t="n">
        <f aca="false">SUM(D23:D26)</f>
        <v>826</v>
      </c>
      <c r="E22" s="741" t="n">
        <f aca="false">D22/C22*100</f>
        <v>80.9803921568628</v>
      </c>
    </row>
    <row r="23" customFormat="false" ht="15.75" hidden="false" customHeight="false" outlineLevel="0" collapsed="false">
      <c r="A23" s="815" t="s">
        <v>1066</v>
      </c>
      <c r="B23" s="815"/>
      <c r="C23" s="667" t="n">
        <v>176</v>
      </c>
      <c r="D23" s="729" t="n">
        <v>176</v>
      </c>
      <c r="E23" s="741" t="n">
        <f aca="false">D23/C23*100</f>
        <v>100</v>
      </c>
    </row>
    <row r="24" customFormat="false" ht="15.75" hidden="false" customHeight="false" outlineLevel="0" collapsed="false">
      <c r="A24" s="706" t="s">
        <v>1067</v>
      </c>
      <c r="B24" s="706"/>
      <c r="C24" s="667" t="n">
        <v>194</v>
      </c>
      <c r="D24" s="729"/>
      <c r="E24" s="741" t="n">
        <f aca="false">D24/C24*100</f>
        <v>0</v>
      </c>
    </row>
    <row r="25" customFormat="false" ht="15.75" hidden="false" customHeight="false" outlineLevel="0" collapsed="false">
      <c r="A25" s="816" t="s">
        <v>1068</v>
      </c>
      <c r="B25" s="816"/>
      <c r="C25" s="817" t="n">
        <v>450</v>
      </c>
      <c r="D25" s="817" t="n">
        <v>450</v>
      </c>
      <c r="E25" s="741" t="n">
        <f aca="false">D25/C25*100</f>
        <v>100</v>
      </c>
    </row>
    <row r="26" customFormat="false" ht="15.75" hidden="false" customHeight="false" outlineLevel="0" collapsed="false">
      <c r="A26" s="816" t="s">
        <v>1069</v>
      </c>
      <c r="B26" s="816"/>
      <c r="C26" s="817" t="n">
        <v>200</v>
      </c>
      <c r="D26" s="817" t="n">
        <v>200</v>
      </c>
      <c r="E26" s="741" t="n">
        <f aca="false">D26/C26*100</f>
        <v>100</v>
      </c>
    </row>
    <row r="27" customFormat="false" ht="15.75" hidden="false" customHeight="false" outlineLevel="0" collapsed="false">
      <c r="A27" s="816"/>
      <c r="B27" s="816"/>
      <c r="C27" s="817"/>
      <c r="D27" s="817"/>
      <c r="E27" s="741"/>
    </row>
    <row r="28" customFormat="false" ht="31.5" hidden="false" customHeight="false" outlineLevel="0" collapsed="false">
      <c r="A28" s="723" t="s">
        <v>794</v>
      </c>
      <c r="B28" s="723"/>
      <c r="C28" s="818" t="n">
        <f aca="false">SUM(C29)</f>
        <v>680</v>
      </c>
      <c r="D28" s="818" t="n">
        <f aca="false">SUM(D29)</f>
        <v>680</v>
      </c>
      <c r="E28" s="741" t="n">
        <f aca="false">D28/C28*100</f>
        <v>100</v>
      </c>
    </row>
    <row r="29" customFormat="false" ht="15.75" hidden="false" customHeight="false" outlineLevel="0" collapsed="false">
      <c r="A29" s="816" t="s">
        <v>1070</v>
      </c>
      <c r="B29" s="816"/>
      <c r="C29" s="817" t="n">
        <v>680</v>
      </c>
      <c r="D29" s="817" t="n">
        <v>680</v>
      </c>
      <c r="E29" s="741" t="n">
        <f aca="false">D29/C29*100</f>
        <v>100</v>
      </c>
    </row>
    <row r="30" customFormat="false" ht="15.75" hidden="false" customHeight="false" outlineLevel="0" collapsed="false">
      <c r="A30" s="706"/>
      <c r="B30" s="706"/>
      <c r="E30" s="741"/>
    </row>
    <row r="31" customFormat="false" ht="15.75" hidden="false" customHeight="false" outlineLevel="0" collapsed="false">
      <c r="A31" s="726" t="s">
        <v>587</v>
      </c>
      <c r="B31" s="726"/>
      <c r="C31" s="728" t="n">
        <f aca="false">SUM(C32)</f>
        <v>2278</v>
      </c>
      <c r="D31" s="728" t="n">
        <f aca="false">SUM(D32)</f>
        <v>2278</v>
      </c>
      <c r="E31" s="741" t="n">
        <f aca="false">D31/C31*100</f>
        <v>100</v>
      </c>
    </row>
    <row r="32" customFormat="false" ht="15.75" hidden="false" customHeight="false" outlineLevel="0" collapsed="false">
      <c r="A32" s="747" t="s">
        <v>1071</v>
      </c>
      <c r="B32" s="747"/>
      <c r="C32" s="667" t="n">
        <v>2278</v>
      </c>
      <c r="D32" s="729" t="n">
        <v>2278</v>
      </c>
      <c r="E32" s="741" t="n">
        <f aca="false">D32/C32*100</f>
        <v>100</v>
      </c>
    </row>
    <row r="33" customFormat="false" ht="15.75" hidden="false" customHeight="false" outlineLevel="0" collapsed="false">
      <c r="A33" s="819"/>
      <c r="B33" s="819"/>
      <c r="E33" s="741"/>
    </row>
    <row r="34" customFormat="false" ht="15.75" hidden="false" customHeight="false" outlineLevel="0" collapsed="false">
      <c r="A34" s="820" t="s">
        <v>1072</v>
      </c>
      <c r="B34" s="820"/>
      <c r="C34" s="728" t="n">
        <f aca="false">SUM(C35:C37)</f>
        <v>4625</v>
      </c>
      <c r="D34" s="728" t="n">
        <f aca="false">SUM(D35:D37)</f>
        <v>4625</v>
      </c>
      <c r="E34" s="741" t="n">
        <f aca="false">D34/C34*100</f>
        <v>100</v>
      </c>
    </row>
    <row r="35" customFormat="false" ht="15.75" hidden="false" customHeight="false" outlineLevel="0" collapsed="false">
      <c r="A35" s="282" t="s">
        <v>1073</v>
      </c>
      <c r="B35" s="282"/>
      <c r="C35" s="667" t="n">
        <f aca="false">400+400</f>
        <v>800</v>
      </c>
      <c r="D35" s="667" t="n">
        <v>800</v>
      </c>
      <c r="E35" s="741" t="n">
        <f aca="false">D35/C35*100</f>
        <v>100</v>
      </c>
    </row>
    <row r="36" customFormat="false" ht="15.75" hidden="false" customHeight="false" outlineLevel="0" collapsed="false">
      <c r="A36" s="821" t="s">
        <v>1074</v>
      </c>
      <c r="B36" s="821"/>
      <c r="C36" s="667" t="n">
        <f aca="false">3000+200</f>
        <v>3200</v>
      </c>
      <c r="D36" s="667" t="n">
        <v>3200</v>
      </c>
      <c r="E36" s="741" t="n">
        <f aca="false">D36/C36*100</f>
        <v>100</v>
      </c>
    </row>
    <row r="37" customFormat="false" ht="15.75" hidden="false" customHeight="false" outlineLevel="0" collapsed="false">
      <c r="A37" s="822" t="s">
        <v>1075</v>
      </c>
      <c r="B37" s="822"/>
      <c r="C37" s="823" t="n">
        <v>625</v>
      </c>
      <c r="D37" s="823" t="n">
        <v>625</v>
      </c>
      <c r="E37" s="741" t="n">
        <f aca="false">D37/C37*100</f>
        <v>100</v>
      </c>
    </row>
    <row r="38" customFormat="false" ht="15.75" hidden="false" customHeight="false" outlineLevel="0" collapsed="false">
      <c r="A38" s="677"/>
      <c r="B38" s="677"/>
      <c r="E38" s="741"/>
    </row>
    <row r="39" customFormat="false" ht="15.75" hidden="false" customHeight="false" outlineLevel="0" collapsed="false">
      <c r="A39" s="737" t="s">
        <v>598</v>
      </c>
      <c r="B39" s="728" t="n">
        <f aca="false">SUM(B40)</f>
        <v>14973</v>
      </c>
      <c r="C39" s="728" t="n">
        <f aca="false">SUM(C40)</f>
        <v>14973</v>
      </c>
      <c r="D39" s="728" t="n">
        <f aca="false">SUM(D40)</f>
        <v>14973</v>
      </c>
      <c r="E39" s="741" t="n">
        <f aca="false">D39/C39*100</f>
        <v>100</v>
      </c>
    </row>
    <row r="40" customFormat="false" ht="15.75" hidden="false" customHeight="false" outlineLevel="0" collapsed="false">
      <c r="A40" s="708" t="s">
        <v>1076</v>
      </c>
      <c r="B40" s="667" t="n">
        <v>14973</v>
      </c>
      <c r="C40" s="667" t="n">
        <v>14973</v>
      </c>
      <c r="D40" s="729" t="n">
        <v>14973</v>
      </c>
      <c r="E40" s="741" t="n">
        <f aca="false">D40/C40*100</f>
        <v>100</v>
      </c>
    </row>
    <row r="41" customFormat="false" ht="15.75" hidden="false" customHeight="false" outlineLevel="0" collapsed="false">
      <c r="A41" s="708"/>
      <c r="B41" s="708"/>
      <c r="E41" s="741"/>
    </row>
    <row r="42" customFormat="false" ht="15.75" hidden="false" customHeight="false" outlineLevel="0" collapsed="false">
      <c r="A42" s="784" t="s">
        <v>1077</v>
      </c>
      <c r="B42" s="728" t="n">
        <f aca="false">SUM(B43:B53)</f>
        <v>11523</v>
      </c>
      <c r="C42" s="728" t="n">
        <f aca="false">SUM(C43:C53)</f>
        <v>49751</v>
      </c>
      <c r="D42" s="728" t="n">
        <f aca="false">SUM(D43:D53)</f>
        <v>32956</v>
      </c>
      <c r="E42" s="741" t="n">
        <f aca="false">D42/C42*100</f>
        <v>66.2418845852345</v>
      </c>
    </row>
    <row r="43" customFormat="false" ht="15.75" hidden="false" customHeight="false" outlineLevel="0" collapsed="false">
      <c r="A43" s="743" t="s">
        <v>1078</v>
      </c>
      <c r="B43" s="824" t="n">
        <v>11523</v>
      </c>
      <c r="C43" s="667" t="n">
        <v>11523</v>
      </c>
      <c r="D43" s="667" t="n">
        <v>11523</v>
      </c>
      <c r="E43" s="741" t="n">
        <f aca="false">D43/C43*100</f>
        <v>100</v>
      </c>
    </row>
    <row r="44" customFormat="false" ht="15.75" hidden="false" customHeight="false" outlineLevel="0" collapsed="false">
      <c r="A44" s="743" t="s">
        <v>876</v>
      </c>
      <c r="B44" s="743"/>
      <c r="E44" s="741"/>
    </row>
    <row r="45" customFormat="false" ht="15.75" hidden="false" customHeight="false" outlineLevel="0" collapsed="false">
      <c r="A45" s="718" t="s">
        <v>1079</v>
      </c>
      <c r="B45" s="718"/>
      <c r="C45" s="667" t="n">
        <f aca="false">22000-4000-10000</f>
        <v>8000</v>
      </c>
      <c r="D45" s="667" t="n">
        <v>432</v>
      </c>
      <c r="E45" s="741" t="n">
        <f aca="false">D45/C45*100</f>
        <v>5.4</v>
      </c>
    </row>
    <row r="46" customFormat="false" ht="15.75" hidden="false" customHeight="false" outlineLevel="0" collapsed="false">
      <c r="A46" s="718" t="s">
        <v>1080</v>
      </c>
      <c r="B46" s="718"/>
      <c r="C46" s="740" t="n">
        <v>1757</v>
      </c>
      <c r="D46" s="740" t="n">
        <v>2340</v>
      </c>
      <c r="E46" s="741" t="n">
        <f aca="false">D46/C46*100</f>
        <v>133.18155947638</v>
      </c>
    </row>
    <row r="47" customFormat="false" ht="15.75" hidden="false" customHeight="false" outlineLevel="0" collapsed="false">
      <c r="A47" s="718" t="s">
        <v>1081</v>
      </c>
      <c r="B47" s="718"/>
      <c r="C47" s="667" t="n">
        <f aca="false">8423-234-1092</f>
        <v>7097</v>
      </c>
      <c r="E47" s="741" t="n">
        <f aca="false">D47/C47*100</f>
        <v>0</v>
      </c>
    </row>
    <row r="48" customFormat="false" ht="15.75" hidden="false" customHeight="false" outlineLevel="0" collapsed="false">
      <c r="A48" s="743" t="s">
        <v>880</v>
      </c>
      <c r="B48" s="743"/>
      <c r="E48" s="741"/>
    </row>
    <row r="49" customFormat="false" ht="15.75" hidden="false" customHeight="false" outlineLevel="0" collapsed="false">
      <c r="A49" s="718" t="s">
        <v>1080</v>
      </c>
      <c r="B49" s="718"/>
      <c r="C49" s="667" t="n">
        <f aca="false">12000+1243</f>
        <v>13243</v>
      </c>
      <c r="D49" s="667" t="n">
        <v>13243</v>
      </c>
      <c r="E49" s="741" t="n">
        <f aca="false">D49/C49*100</f>
        <v>100</v>
      </c>
    </row>
    <row r="50" customFormat="false" ht="15.75" hidden="false" customHeight="false" outlineLevel="0" collapsed="false">
      <c r="A50" s="825" t="s">
        <v>1082</v>
      </c>
      <c r="B50" s="825"/>
      <c r="C50" s="817" t="n">
        <v>100</v>
      </c>
      <c r="D50" s="817"/>
      <c r="E50" s="741" t="n">
        <f aca="false">D50/C50*100</f>
        <v>0</v>
      </c>
    </row>
    <row r="51" customFormat="false" ht="15.75" hidden="false" customHeight="false" outlineLevel="0" collapsed="false">
      <c r="A51" s="825" t="s">
        <v>1083</v>
      </c>
      <c r="B51" s="825"/>
      <c r="C51" s="817" t="n">
        <v>272</v>
      </c>
      <c r="D51" s="817" t="n">
        <v>272</v>
      </c>
      <c r="E51" s="741" t="n">
        <f aca="false">D51/C51*100</f>
        <v>100</v>
      </c>
    </row>
    <row r="52" customFormat="false" ht="15.75" hidden="false" customHeight="false" outlineLevel="0" collapsed="false">
      <c r="A52" s="825" t="s">
        <v>1084</v>
      </c>
      <c r="B52" s="825"/>
      <c r="C52" s="817" t="n">
        <v>90</v>
      </c>
      <c r="D52" s="817" t="n">
        <v>90</v>
      </c>
      <c r="E52" s="741" t="n">
        <f aca="false">D52/C52*100</f>
        <v>100</v>
      </c>
    </row>
    <row r="53" s="740" customFormat="true" ht="15.75" hidden="false" customHeight="false" outlineLevel="0" collapsed="false">
      <c r="A53" s="706" t="s">
        <v>1085</v>
      </c>
      <c r="B53" s="706"/>
      <c r="C53" s="694" t="n">
        <f aca="false">3669+4000</f>
        <v>7669</v>
      </c>
      <c r="D53" s="694" t="n">
        <v>5056</v>
      </c>
      <c r="E53" s="741" t="n">
        <f aca="false">D53/C53*100</f>
        <v>65.927761116182</v>
      </c>
    </row>
    <row r="54" s="740" customFormat="true" ht="15.75" hidden="false" customHeight="false" outlineLevel="0" collapsed="false">
      <c r="A54" s="825"/>
      <c r="B54" s="825"/>
      <c r="C54" s="817"/>
      <c r="D54" s="817"/>
      <c r="E54" s="741"/>
    </row>
    <row r="55" customFormat="false" ht="15.75" hidden="false" customHeight="false" outlineLevel="0" collapsed="false">
      <c r="A55" s="826" t="s">
        <v>549</v>
      </c>
      <c r="B55" s="826"/>
      <c r="C55" s="827" t="n">
        <f aca="false">SUM(C56:C57)</f>
        <v>7900</v>
      </c>
      <c r="D55" s="827" t="n">
        <f aca="false">SUM(D56:D57)</f>
        <v>7870</v>
      </c>
      <c r="E55" s="741" t="n">
        <f aca="false">D55/C55*100</f>
        <v>99.620253164557</v>
      </c>
    </row>
    <row r="56" customFormat="false" ht="15.75" hidden="false" customHeight="false" outlineLevel="0" collapsed="false">
      <c r="A56" s="816" t="s">
        <v>1086</v>
      </c>
      <c r="B56" s="816"/>
      <c r="C56" s="817" t="n">
        <v>4200</v>
      </c>
      <c r="D56" s="817" t="n">
        <v>4200</v>
      </c>
      <c r="E56" s="741" t="n">
        <f aca="false">D56/C56*100</f>
        <v>100</v>
      </c>
    </row>
    <row r="57" customFormat="false" ht="15.75" hidden="false" customHeight="false" outlineLevel="0" collapsed="false">
      <c r="A57" s="816" t="s">
        <v>1087</v>
      </c>
      <c r="B57" s="816"/>
      <c r="C57" s="817" t="n">
        <f aca="false">400+3300</f>
        <v>3700</v>
      </c>
      <c r="D57" s="817" t="n">
        <v>3670</v>
      </c>
      <c r="E57" s="741" t="n">
        <f aca="false">D57/C57*100</f>
        <v>99.1891891891892</v>
      </c>
    </row>
    <row r="58" customFormat="false" ht="15.75" hidden="false" customHeight="false" outlineLevel="0" collapsed="false">
      <c r="A58" s="821"/>
      <c r="B58" s="821"/>
      <c r="C58" s="828"/>
      <c r="D58" s="828"/>
      <c r="E58" s="741"/>
    </row>
    <row r="59" customFormat="false" ht="15.75" hidden="false" customHeight="false" outlineLevel="0" collapsed="false">
      <c r="A59" s="726" t="s">
        <v>938</v>
      </c>
      <c r="B59" s="726"/>
      <c r="C59" s="728" t="n">
        <f aca="false">SUM(C60:C65)</f>
        <v>3500</v>
      </c>
      <c r="D59" s="728" t="n">
        <f aca="false">SUM(D60:D65)</f>
        <v>3105</v>
      </c>
      <c r="E59" s="741" t="n">
        <f aca="false">D59/C59*100</f>
        <v>88.7142857142857</v>
      </c>
    </row>
    <row r="60" customFormat="false" ht="15.75" hidden="false" customHeight="false" outlineLevel="0" collapsed="false">
      <c r="A60" s="717" t="s">
        <v>1088</v>
      </c>
      <c r="B60" s="717"/>
      <c r="C60" s="667" t="n">
        <v>600</v>
      </c>
      <c r="D60" s="667" t="n">
        <v>584</v>
      </c>
      <c r="E60" s="741" t="n">
        <f aca="false">D60/C60*100</f>
        <v>97.3333333333333</v>
      </c>
    </row>
    <row r="61" customFormat="false" ht="15.75" hidden="false" customHeight="false" outlineLevel="0" collapsed="false">
      <c r="A61" s="706" t="s">
        <v>1089</v>
      </c>
      <c r="B61" s="706"/>
      <c r="C61" s="720" t="n">
        <v>720</v>
      </c>
      <c r="D61" s="720" t="n">
        <v>720</v>
      </c>
      <c r="E61" s="741" t="n">
        <f aca="false">D61/C61*100</f>
        <v>100</v>
      </c>
    </row>
    <row r="62" customFormat="false" ht="15.75" hidden="false" customHeight="false" outlineLevel="0" collapsed="false">
      <c r="A62" s="706" t="s">
        <v>1090</v>
      </c>
      <c r="B62" s="706"/>
      <c r="C62" s="720" t="n">
        <v>915</v>
      </c>
      <c r="D62" s="720" t="n">
        <v>912</v>
      </c>
      <c r="E62" s="741" t="n">
        <f aca="false">D62/C62*100</f>
        <v>99.672131147541</v>
      </c>
    </row>
    <row r="63" customFormat="false" ht="15.75" hidden="false" customHeight="false" outlineLevel="0" collapsed="false">
      <c r="A63" s="706" t="s">
        <v>1091</v>
      </c>
      <c r="B63" s="706"/>
      <c r="C63" s="720" t="n">
        <v>365</v>
      </c>
      <c r="D63" s="720" t="n">
        <v>365</v>
      </c>
      <c r="E63" s="741" t="n">
        <f aca="false">D63/C63*100</f>
        <v>100</v>
      </c>
    </row>
    <row r="64" customFormat="false" ht="15.75" hidden="false" customHeight="false" outlineLevel="0" collapsed="false">
      <c r="A64" s="706" t="s">
        <v>1092</v>
      </c>
      <c r="B64" s="706"/>
      <c r="C64" s="720" t="n">
        <v>300</v>
      </c>
      <c r="D64" s="720" t="n">
        <v>300</v>
      </c>
      <c r="E64" s="741" t="n">
        <f aca="false">D64/C64*100</f>
        <v>100</v>
      </c>
    </row>
    <row r="65" customFormat="false" ht="15.75" hidden="false" customHeight="false" outlineLevel="0" collapsed="false">
      <c r="A65" s="706" t="s">
        <v>1093</v>
      </c>
      <c r="B65" s="706"/>
      <c r="C65" s="720" t="n">
        <v>600</v>
      </c>
      <c r="D65" s="720" t="n">
        <v>224</v>
      </c>
      <c r="E65" s="741" t="n">
        <f aca="false">D65/C65*100</f>
        <v>37.3333333333333</v>
      </c>
    </row>
    <row r="66" customFormat="false" ht="15.75" hidden="false" customHeight="false" outlineLevel="0" collapsed="false">
      <c r="A66" s="706"/>
      <c r="B66" s="706"/>
      <c r="C66" s="720"/>
      <c r="D66" s="720"/>
      <c r="E66" s="741"/>
    </row>
    <row r="67" customFormat="false" ht="15.75" hidden="false" customHeight="false" outlineLevel="0" collapsed="false">
      <c r="A67" s="763" t="s">
        <v>561</v>
      </c>
      <c r="B67" s="763"/>
      <c r="C67" s="724" t="n">
        <f aca="false">SUM(C68)</f>
        <v>1600</v>
      </c>
      <c r="D67" s="724" t="n">
        <f aca="false">SUM(D68)</f>
        <v>1600</v>
      </c>
      <c r="E67" s="741" t="n">
        <f aca="false">D67/C67*100</f>
        <v>100</v>
      </c>
    </row>
    <row r="68" customFormat="false" ht="15.75" hidden="false" customHeight="false" outlineLevel="0" collapsed="false">
      <c r="A68" s="706" t="s">
        <v>1094</v>
      </c>
      <c r="B68" s="706"/>
      <c r="C68" s="667" t="n">
        <v>1600</v>
      </c>
      <c r="D68" s="667" t="n">
        <v>1600</v>
      </c>
      <c r="E68" s="741" t="n">
        <f aca="false">D68/C68*100</f>
        <v>100</v>
      </c>
    </row>
    <row r="69" customFormat="false" ht="15.75" hidden="false" customHeight="false" outlineLevel="0" collapsed="false">
      <c r="A69" s="706"/>
      <c r="B69" s="706"/>
      <c r="C69" s="720"/>
      <c r="D69" s="720"/>
      <c r="E69" s="741"/>
    </row>
    <row r="70" customFormat="false" ht="15.75" hidden="false" customHeight="false" outlineLevel="0" collapsed="false">
      <c r="A70" s="763" t="s">
        <v>967</v>
      </c>
      <c r="B70" s="763"/>
      <c r="C70" s="728" t="n">
        <f aca="false">SUM(C71:C72)</f>
        <v>25125</v>
      </c>
      <c r="D70" s="728" t="n">
        <f aca="false">SUM(D71:D72)</f>
        <v>2625</v>
      </c>
      <c r="E70" s="741" t="n">
        <f aca="false">D70/C70*100</f>
        <v>10.4477611940299</v>
      </c>
    </row>
    <row r="71" customFormat="false" ht="31.5" hidden="false" customHeight="false" outlineLevel="0" collapsed="false">
      <c r="A71" s="829" t="s">
        <v>1095</v>
      </c>
      <c r="B71" s="829"/>
      <c r="C71" s="667" t="n">
        <f aca="false">3000-375</f>
        <v>2625</v>
      </c>
      <c r="D71" s="667" t="n">
        <v>2625</v>
      </c>
      <c r="E71" s="741" t="n">
        <f aca="false">D71/C71*100</f>
        <v>100</v>
      </c>
    </row>
    <row r="72" customFormat="false" ht="15.75" hidden="false" customHeight="false" outlineLevel="0" collapsed="false">
      <c r="A72" s="169" t="s">
        <v>1096</v>
      </c>
      <c r="B72" s="169"/>
      <c r="C72" s="160" t="n">
        <f aca="false">16888+5612</f>
        <v>22500</v>
      </c>
      <c r="D72" s="160"/>
      <c r="E72" s="741" t="n">
        <f aca="false">D72/C72*100</f>
        <v>0</v>
      </c>
    </row>
    <row r="73" customFormat="false" ht="15.75" hidden="false" customHeight="false" outlineLevel="0" collapsed="false">
      <c r="A73" s="829"/>
      <c r="B73" s="829"/>
      <c r="E73" s="741"/>
    </row>
    <row r="74" customFormat="false" ht="15.75" hidden="false" customHeight="false" outlineLevel="0" collapsed="false">
      <c r="A74" s="767" t="s">
        <v>974</v>
      </c>
      <c r="B74" s="767"/>
      <c r="C74" s="728" t="n">
        <f aca="false">SUM(C75)</f>
        <v>1000</v>
      </c>
      <c r="D74" s="728" t="n">
        <f aca="false">SUM(D75)</f>
        <v>1000</v>
      </c>
      <c r="E74" s="741" t="n">
        <f aca="false">D74/C74*100</f>
        <v>100</v>
      </c>
    </row>
    <row r="75" customFormat="false" ht="15.75" hidden="false" customHeight="false" outlineLevel="0" collapsed="false">
      <c r="A75" s="706" t="s">
        <v>1097</v>
      </c>
      <c r="B75" s="706"/>
      <c r="C75" s="667" t="n">
        <v>1000</v>
      </c>
      <c r="D75" s="729" t="n">
        <v>1000</v>
      </c>
      <c r="E75" s="741" t="n">
        <f aca="false">D75/C75*100</f>
        <v>100</v>
      </c>
    </row>
    <row r="77" s="770" customFormat="true" ht="15.75" hidden="false" customHeight="false" outlineLevel="0" collapsed="false">
      <c r="A77" s="709" t="s">
        <v>1098</v>
      </c>
      <c r="B77" s="710" t="n">
        <f aca="false">SUM(B22,B28,B31,B34,B39,B42,B55,B59,B67,B70,B74)</f>
        <v>26496</v>
      </c>
      <c r="C77" s="710" t="n">
        <f aca="false">SUM(C22,C28,C31,C34,C39,C42,C55,C59,C67,C70,C74)</f>
        <v>112452</v>
      </c>
      <c r="D77" s="710" t="n">
        <f aca="false">SUM(D22,D28,D31,D34,D39,D42,D55,D59,D67,D70,D74)</f>
        <v>72538</v>
      </c>
      <c r="E77" s="711" t="n">
        <f aca="false">D77/C77*100</f>
        <v>64.5057446732828</v>
      </c>
    </row>
    <row r="78" s="770" customFormat="true" ht="15.75" hidden="false" customHeight="false" outlineLevel="0" collapsed="false">
      <c r="A78" s="712"/>
      <c r="B78" s="712"/>
      <c r="C78" s="713"/>
      <c r="D78" s="713"/>
      <c r="E78" s="713"/>
    </row>
    <row r="79" s="713" customFormat="true" ht="15.75" hidden="false" customHeight="false" outlineLevel="0" collapsed="false">
      <c r="A79" s="709" t="s">
        <v>1099</v>
      </c>
      <c r="B79" s="710" t="n">
        <f aca="false">SUM(B18,B77)</f>
        <v>123532</v>
      </c>
      <c r="C79" s="710" t="n">
        <f aca="false">SUM(C18,C77)</f>
        <v>171905</v>
      </c>
      <c r="D79" s="710" t="n">
        <f aca="false">SUM(D18,D77)</f>
        <v>94445</v>
      </c>
      <c r="E79" s="711" t="n">
        <f aca="false">D79/C79*100</f>
        <v>54.9402286146418</v>
      </c>
    </row>
  </sheetData>
  <mergeCells count="1">
    <mergeCell ref="A2:E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0.28125" defaultRowHeight="15.75" zeroHeight="false" outlineLevelRow="0" outlineLevelCol="0"/>
  <cols>
    <col collapsed="false" customWidth="true" hidden="false" outlineLevel="0" max="1" min="1" style="830" width="53.85"/>
    <col collapsed="false" customWidth="true" hidden="false" outlineLevel="0" max="2" min="2" style="830" width="75.85"/>
    <col collapsed="false" customWidth="true" hidden="false" outlineLevel="0" max="3" min="3" style="830" width="14.41"/>
    <col collapsed="false" customWidth="false" hidden="false" outlineLevel="0" max="257" min="4" style="830" width="10.28"/>
  </cols>
  <sheetData>
    <row r="1" customFormat="false" ht="15.75" hidden="false" customHeight="false" outlineLevel="0" collapsed="false">
      <c r="C1" s="831" t="s">
        <v>1100</v>
      </c>
    </row>
    <row r="2" customFormat="false" ht="15.75" hidden="false" customHeight="false" outlineLevel="0" collapsed="false">
      <c r="A2" s="832" t="s">
        <v>171</v>
      </c>
      <c r="B2" s="832"/>
      <c r="C2" s="832"/>
    </row>
    <row r="3" customFormat="false" ht="15.75" hidden="false" customHeight="false" outlineLevel="0" collapsed="false">
      <c r="A3" s="832" t="s">
        <v>1101</v>
      </c>
      <c r="B3" s="832"/>
      <c r="C3" s="832"/>
    </row>
    <row r="4" customFormat="false" ht="15.75" hidden="false" customHeight="false" outlineLevel="0" collapsed="false">
      <c r="C4" s="831" t="s">
        <v>1102</v>
      </c>
    </row>
    <row r="5" customFormat="false" ht="15.75" hidden="false" customHeight="false" outlineLevel="0" collapsed="false">
      <c r="A5" s="833" t="s">
        <v>1103</v>
      </c>
      <c r="B5" s="833"/>
      <c r="C5" s="834" t="s">
        <v>1104</v>
      </c>
    </row>
    <row r="6" customFormat="false" ht="15.75" hidden="false" customHeight="false" outlineLevel="0" collapsed="false">
      <c r="C6" s="835"/>
    </row>
    <row r="7" customFormat="false" ht="15.75" hidden="false" customHeight="false" outlineLevel="0" collapsed="false">
      <c r="C7" s="835"/>
    </row>
    <row r="8" customFormat="false" ht="15.75" hidden="false" customHeight="false" outlineLevel="0" collapsed="false">
      <c r="A8" s="418" t="s">
        <v>1105</v>
      </c>
      <c r="B8" s="418" t="s">
        <v>1106</v>
      </c>
      <c r="C8" s="752" t="n">
        <v>39800</v>
      </c>
    </row>
    <row r="9" customFormat="false" ht="15.75" hidden="false" customHeight="false" outlineLevel="0" collapsed="false">
      <c r="A9" s="418" t="s">
        <v>1107</v>
      </c>
      <c r="B9" s="418" t="s">
        <v>1108</v>
      </c>
      <c r="C9" s="752" t="n">
        <v>100000</v>
      </c>
    </row>
    <row r="10" customFormat="false" ht="15.75" hidden="false" customHeight="false" outlineLevel="0" collapsed="false">
      <c r="A10" s="418" t="s">
        <v>1109</v>
      </c>
      <c r="B10" s="418" t="s">
        <v>1110</v>
      </c>
      <c r="C10" s="752" t="n">
        <v>100000</v>
      </c>
    </row>
    <row r="11" customFormat="false" ht="15.75" hidden="false" customHeight="false" outlineLevel="0" collapsed="false">
      <c r="A11" s="418" t="s">
        <v>1111</v>
      </c>
      <c r="B11" s="418" t="s">
        <v>1112</v>
      </c>
      <c r="C11" s="752" t="n">
        <v>60000</v>
      </c>
    </row>
    <row r="12" customFormat="false" ht="15.75" hidden="false" customHeight="false" outlineLevel="0" collapsed="false">
      <c r="A12" s="418" t="s">
        <v>1113</v>
      </c>
      <c r="B12" s="418" t="s">
        <v>1114</v>
      </c>
      <c r="C12" s="752" t="n">
        <v>80000</v>
      </c>
    </row>
    <row r="13" customFormat="false" ht="15.75" hidden="false" customHeight="false" outlineLevel="0" collapsed="false">
      <c r="A13" s="418" t="s">
        <v>1115</v>
      </c>
      <c r="B13" s="418" t="s">
        <v>1116</v>
      </c>
      <c r="C13" s="752" t="n">
        <v>100000</v>
      </c>
    </row>
    <row r="14" customFormat="false" ht="15.75" hidden="false" customHeight="false" outlineLevel="0" collapsed="false">
      <c r="A14" s="418" t="s">
        <v>1117</v>
      </c>
      <c r="B14" s="418" t="s">
        <v>1118</v>
      </c>
      <c r="C14" s="752" t="n">
        <v>50000</v>
      </c>
    </row>
    <row r="15" customFormat="false" ht="15.75" hidden="false" customHeight="false" outlineLevel="0" collapsed="false">
      <c r="A15" s="418" t="s">
        <v>1119</v>
      </c>
      <c r="B15" s="418" t="s">
        <v>1120</v>
      </c>
      <c r="C15" s="752" t="n">
        <v>15000</v>
      </c>
    </row>
    <row r="16" customFormat="false" ht="15.75" hidden="false" customHeight="false" outlineLevel="0" collapsed="false">
      <c r="A16" s="418" t="s">
        <v>1121</v>
      </c>
      <c r="B16" s="418" t="s">
        <v>1122</v>
      </c>
      <c r="C16" s="752" t="n">
        <v>50000</v>
      </c>
    </row>
    <row r="17" customFormat="false" ht="15.75" hidden="false" customHeight="false" outlineLevel="0" collapsed="false">
      <c r="A17" s="418" t="s">
        <v>1123</v>
      </c>
      <c r="B17" s="418" t="s">
        <v>1124</v>
      </c>
      <c r="C17" s="752" t="n">
        <v>80000</v>
      </c>
    </row>
    <row r="18" customFormat="false" ht="15.75" hidden="false" customHeight="false" outlineLevel="0" collapsed="false">
      <c r="A18" s="418" t="s">
        <v>1125</v>
      </c>
      <c r="B18" s="418" t="s">
        <v>1126</v>
      </c>
      <c r="C18" s="752" t="n">
        <v>100000</v>
      </c>
    </row>
    <row r="19" customFormat="false" ht="15.75" hidden="false" customHeight="false" outlineLevel="0" collapsed="false">
      <c r="A19" s="418" t="s">
        <v>1127</v>
      </c>
      <c r="B19" s="836" t="s">
        <v>1128</v>
      </c>
      <c r="C19" s="752" t="n">
        <v>86719</v>
      </c>
    </row>
    <row r="20" customFormat="false" ht="15.75" hidden="false" customHeight="false" outlineLevel="0" collapsed="false">
      <c r="A20" s="418" t="s">
        <v>1129</v>
      </c>
      <c r="B20" s="418" t="s">
        <v>1130</v>
      </c>
      <c r="C20" s="752" t="n">
        <v>70000</v>
      </c>
    </row>
    <row r="21" customFormat="false" ht="15.75" hidden="false" customHeight="false" outlineLevel="0" collapsed="false">
      <c r="A21" s="418" t="s">
        <v>1131</v>
      </c>
      <c r="B21" s="418" t="s">
        <v>1132</v>
      </c>
      <c r="C21" s="752" t="n">
        <v>80000</v>
      </c>
    </row>
    <row r="22" customFormat="false" ht="15.75" hidden="false" customHeight="false" outlineLevel="0" collapsed="false">
      <c r="A22" s="418" t="s">
        <v>1133</v>
      </c>
      <c r="B22" s="418" t="s">
        <v>1134</v>
      </c>
      <c r="C22" s="752" t="n">
        <v>100000</v>
      </c>
    </row>
    <row r="23" customFormat="false" ht="15.75" hidden="false" customHeight="false" outlineLevel="0" collapsed="false">
      <c r="A23" s="418" t="s">
        <v>1135</v>
      </c>
      <c r="B23" s="418" t="s">
        <v>1136</v>
      </c>
      <c r="C23" s="752" t="n">
        <v>60000</v>
      </c>
    </row>
    <row r="24" customFormat="false" ht="15.75" hidden="false" customHeight="false" outlineLevel="0" collapsed="false">
      <c r="A24" s="418" t="s">
        <v>1137</v>
      </c>
      <c r="B24" s="418" t="s">
        <v>1138</v>
      </c>
      <c r="C24" s="752" t="n">
        <v>28245</v>
      </c>
    </row>
    <row r="25" customFormat="false" ht="15.75" hidden="false" customHeight="false" outlineLevel="0" collapsed="false">
      <c r="A25" s="418" t="s">
        <v>1139</v>
      </c>
      <c r="B25" s="418" t="s">
        <v>1140</v>
      </c>
      <c r="C25" s="752" t="n">
        <v>50470</v>
      </c>
    </row>
    <row r="26" customFormat="false" ht="15.75" hidden="false" customHeight="false" outlineLevel="0" collapsed="false">
      <c r="A26" s="418" t="s">
        <v>1141</v>
      </c>
      <c r="B26" s="418" t="s">
        <v>1142</v>
      </c>
      <c r="C26" s="752" t="n">
        <v>50000</v>
      </c>
    </row>
    <row r="27" customFormat="false" ht="15.75" hidden="false" customHeight="false" outlineLevel="0" collapsed="false">
      <c r="A27" s="418" t="s">
        <v>1143</v>
      </c>
      <c r="B27" s="836" t="s">
        <v>1144</v>
      </c>
      <c r="C27" s="752" t="n">
        <v>30000</v>
      </c>
    </row>
    <row r="28" customFormat="false" ht="15.75" hidden="false" customHeight="false" outlineLevel="0" collapsed="false">
      <c r="A28" s="418" t="s">
        <v>1145</v>
      </c>
      <c r="B28" s="418" t="s">
        <v>1146</v>
      </c>
      <c r="C28" s="752" t="n">
        <v>20000</v>
      </c>
    </row>
    <row r="29" customFormat="false" ht="15.75" hidden="false" customHeight="false" outlineLevel="0" collapsed="false">
      <c r="A29" s="418" t="s">
        <v>1147</v>
      </c>
      <c r="B29" s="418" t="s">
        <v>1148</v>
      </c>
      <c r="C29" s="752" t="n">
        <v>60000</v>
      </c>
    </row>
    <row r="30" customFormat="false" ht="15.75" hidden="false" customHeight="false" outlineLevel="0" collapsed="false">
      <c r="A30" s="418" t="s">
        <v>1149</v>
      </c>
      <c r="B30" s="418" t="s">
        <v>1150</v>
      </c>
      <c r="C30" s="752" t="n">
        <v>100000</v>
      </c>
    </row>
    <row r="31" customFormat="false" ht="15.75" hidden="false" customHeight="false" outlineLevel="0" collapsed="false">
      <c r="A31" s="418" t="s">
        <v>1151</v>
      </c>
      <c r="B31" s="418" t="s">
        <v>1152</v>
      </c>
      <c r="C31" s="752" t="n">
        <v>70000</v>
      </c>
    </row>
    <row r="32" customFormat="false" ht="15.75" hidden="false" customHeight="false" outlineLevel="0" collapsed="false">
      <c r="A32" s="418" t="s">
        <v>1153</v>
      </c>
      <c r="B32" s="418" t="s">
        <v>1154</v>
      </c>
      <c r="C32" s="752" t="n">
        <v>150000</v>
      </c>
    </row>
    <row r="33" customFormat="false" ht="15.75" hidden="false" customHeight="false" outlineLevel="0" collapsed="false">
      <c r="A33" s="418" t="s">
        <v>1155</v>
      </c>
      <c r="B33" s="418" t="s">
        <v>1156</v>
      </c>
      <c r="C33" s="752" t="n">
        <v>50000</v>
      </c>
    </row>
    <row r="34" customFormat="false" ht="15.75" hidden="false" customHeight="false" outlineLevel="0" collapsed="false">
      <c r="A34" s="418" t="s">
        <v>1157</v>
      </c>
      <c r="B34" s="418" t="s">
        <v>1158</v>
      </c>
      <c r="C34" s="752" t="n">
        <v>40000</v>
      </c>
    </row>
    <row r="35" customFormat="false" ht="15.75" hidden="false" customHeight="false" outlineLevel="0" collapsed="false">
      <c r="A35" s="418" t="s">
        <v>1159</v>
      </c>
      <c r="B35" s="418" t="s">
        <v>1160</v>
      </c>
      <c r="C35" s="752" t="n">
        <v>100000</v>
      </c>
    </row>
    <row r="36" customFormat="false" ht="15.75" hidden="false" customHeight="false" outlineLevel="0" collapsed="false">
      <c r="A36" s="418" t="s">
        <v>1161</v>
      </c>
      <c r="B36" s="418" t="s">
        <v>1162</v>
      </c>
      <c r="C36" s="752" t="n">
        <v>30000</v>
      </c>
    </row>
    <row r="37" customFormat="false" ht="15.75" hidden="false" customHeight="false" outlineLevel="0" collapsed="false">
      <c r="A37" s="418" t="s">
        <v>1163</v>
      </c>
      <c r="B37" s="418" t="s">
        <v>1164</v>
      </c>
      <c r="C37" s="752" t="n">
        <v>80000</v>
      </c>
    </row>
    <row r="38" customFormat="false" ht="15.75" hidden="false" customHeight="false" outlineLevel="0" collapsed="false">
      <c r="A38" s="418" t="s">
        <v>1165</v>
      </c>
      <c r="B38" s="418" t="s">
        <v>1166</v>
      </c>
      <c r="C38" s="752" t="n">
        <v>100000</v>
      </c>
    </row>
    <row r="39" customFormat="false" ht="15.75" hidden="false" customHeight="false" outlineLevel="0" collapsed="false">
      <c r="A39" s="418" t="s">
        <v>1167</v>
      </c>
      <c r="B39" s="418" t="s">
        <v>1168</v>
      </c>
      <c r="C39" s="752" t="n">
        <v>80000</v>
      </c>
    </row>
    <row r="40" customFormat="false" ht="15.75" hidden="false" customHeight="false" outlineLevel="0" collapsed="false">
      <c r="A40" s="418" t="s">
        <v>1169</v>
      </c>
      <c r="B40" s="418" t="s">
        <v>1170</v>
      </c>
      <c r="C40" s="752" t="n">
        <v>80000</v>
      </c>
    </row>
    <row r="41" customFormat="false" ht="15.75" hidden="false" customHeight="false" outlineLevel="0" collapsed="false">
      <c r="A41" s="418" t="s">
        <v>1171</v>
      </c>
      <c r="B41" s="418" t="s">
        <v>1170</v>
      </c>
      <c r="C41" s="752" t="n">
        <v>80000</v>
      </c>
    </row>
    <row r="42" customFormat="false" ht="15.75" hidden="false" customHeight="false" outlineLevel="0" collapsed="false">
      <c r="A42" s="418" t="s">
        <v>1172</v>
      </c>
      <c r="B42" s="418" t="s">
        <v>1173</v>
      </c>
      <c r="C42" s="752" t="n">
        <v>100000</v>
      </c>
    </row>
    <row r="43" customFormat="false" ht="15.75" hidden="false" customHeight="false" outlineLevel="0" collapsed="false">
      <c r="A43" s="418" t="s">
        <v>1174</v>
      </c>
      <c r="B43" s="418" t="s">
        <v>1175</v>
      </c>
      <c r="C43" s="752" t="n">
        <v>150000</v>
      </c>
    </row>
    <row r="44" customFormat="false" ht="15.75" hidden="false" customHeight="false" outlineLevel="0" collapsed="false">
      <c r="A44" s="418" t="s">
        <v>1149</v>
      </c>
      <c r="B44" s="418" t="s">
        <v>1176</v>
      </c>
      <c r="C44" s="752" t="n">
        <v>100000</v>
      </c>
    </row>
    <row r="45" customFormat="false" ht="15.75" hidden="false" customHeight="false" outlineLevel="0" collapsed="false">
      <c r="A45" s="418" t="s">
        <v>1177</v>
      </c>
      <c r="B45" s="418" t="s">
        <v>1178</v>
      </c>
      <c r="C45" s="752" t="n">
        <v>20000</v>
      </c>
    </row>
    <row r="46" customFormat="false" ht="15.75" hidden="false" customHeight="false" outlineLevel="0" collapsed="false">
      <c r="A46" s="418" t="s">
        <v>1179</v>
      </c>
      <c r="B46" s="418" t="s">
        <v>1180</v>
      </c>
      <c r="C46" s="752" t="n">
        <v>80000</v>
      </c>
    </row>
    <row r="47" customFormat="false" ht="15.75" hidden="false" customHeight="false" outlineLevel="0" collapsed="false">
      <c r="A47" s="418" t="s">
        <v>1181</v>
      </c>
      <c r="B47" s="418" t="s">
        <v>1182</v>
      </c>
      <c r="C47" s="752" t="n">
        <v>100000</v>
      </c>
    </row>
    <row r="48" customFormat="false" ht="15.75" hidden="false" customHeight="false" outlineLevel="0" collapsed="false">
      <c r="A48" s="418" t="s">
        <v>1183</v>
      </c>
      <c r="B48" s="418" t="s">
        <v>1184</v>
      </c>
      <c r="C48" s="752" t="n">
        <v>50000</v>
      </c>
    </row>
    <row r="49" customFormat="false" ht="15.75" hidden="false" customHeight="false" outlineLevel="0" collapsed="false">
      <c r="A49" s="418" t="s">
        <v>1185</v>
      </c>
      <c r="B49" s="418" t="s">
        <v>71</v>
      </c>
      <c r="C49" s="752" t="n">
        <v>100000</v>
      </c>
    </row>
    <row r="50" customFormat="false" ht="15.75" hidden="false" customHeight="false" outlineLevel="0" collapsed="false">
      <c r="A50" s="418" t="s">
        <v>1186</v>
      </c>
      <c r="B50" s="418" t="s">
        <v>1187</v>
      </c>
      <c r="C50" s="752" t="n">
        <v>100000</v>
      </c>
    </row>
    <row r="51" customFormat="false" ht="15.75" hidden="false" customHeight="false" outlineLevel="0" collapsed="false">
      <c r="A51" s="418" t="s">
        <v>1188</v>
      </c>
      <c r="B51" s="418" t="s">
        <v>1189</v>
      </c>
      <c r="C51" s="752" t="n">
        <v>100000</v>
      </c>
    </row>
    <row r="52" customFormat="false" ht="15.75" hidden="false" customHeight="false" outlineLevel="0" collapsed="false">
      <c r="A52" s="418" t="s">
        <v>1190</v>
      </c>
      <c r="B52" s="418" t="s">
        <v>1191</v>
      </c>
      <c r="C52" s="752" t="n">
        <v>80000</v>
      </c>
    </row>
    <row r="53" customFormat="false" ht="15.75" hidden="false" customHeight="false" outlineLevel="0" collapsed="false">
      <c r="A53" s="418" t="s">
        <v>1192</v>
      </c>
      <c r="B53" s="418" t="s">
        <v>1193</v>
      </c>
      <c r="C53" s="752" t="n">
        <v>50000</v>
      </c>
    </row>
    <row r="54" customFormat="false" ht="15.75" hidden="false" customHeight="false" outlineLevel="0" collapsed="false">
      <c r="A54" s="418" t="s">
        <v>1194</v>
      </c>
      <c r="B54" s="418" t="s">
        <v>1195</v>
      </c>
      <c r="C54" s="752" t="n">
        <v>60000</v>
      </c>
    </row>
    <row r="55" customFormat="false" ht="15.75" hidden="false" customHeight="false" outlineLevel="0" collapsed="false">
      <c r="A55" s="418"/>
      <c r="B55" s="418"/>
      <c r="C55" s="752"/>
    </row>
    <row r="57" customFormat="false" ht="15.75" hidden="false" customHeight="false" outlineLevel="0" collapsed="false">
      <c r="A57" s="837" t="s">
        <v>1196</v>
      </c>
      <c r="B57" s="837"/>
      <c r="C57" s="838" t="n">
        <v>3460234</v>
      </c>
    </row>
    <row r="59" customFormat="false" ht="15.75" hidden="false" customHeight="false" outlineLevel="0" collapsed="false">
      <c r="C59" s="839"/>
    </row>
    <row r="71" customFormat="false" ht="12.75" hidden="false" customHeight="true" outlineLevel="0" collapsed="false"/>
  </sheetData>
  <mergeCells count="3">
    <mergeCell ref="A2:C2"/>
    <mergeCell ref="A3:C3"/>
    <mergeCell ref="A5:B5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10.28125" defaultRowHeight="12.75" zeroHeight="false" outlineLevelRow="0" outlineLevelCol="0"/>
  <cols>
    <col collapsed="false" customWidth="true" hidden="false" outlineLevel="0" max="1" min="1" style="840" width="3.99"/>
    <col collapsed="false" customWidth="true" hidden="false" outlineLevel="0" max="2" min="2" style="841" width="63.28"/>
    <col collapsed="false" customWidth="true" hidden="false" outlineLevel="0" max="3" min="3" style="840" width="14.7"/>
    <col collapsed="false" customWidth="true" hidden="false" outlineLevel="0" max="4" min="4" style="840" width="13.85"/>
    <col collapsed="false" customWidth="true" hidden="false" outlineLevel="0" max="5" min="5" style="840" width="15.41"/>
    <col collapsed="false" customWidth="true" hidden="false" outlineLevel="0" max="6" min="6" style="840" width="12.56"/>
    <col collapsed="false" customWidth="true" hidden="false" outlineLevel="0" max="7" min="7" style="840" width="13.85"/>
    <col collapsed="false" customWidth="true" hidden="false" outlineLevel="0" max="8" min="8" style="840" width="11.99"/>
    <col collapsed="false" customWidth="true" hidden="false" outlineLevel="0" max="9" min="9" style="840" width="13.41"/>
    <col collapsed="false" customWidth="true" hidden="false" outlineLevel="0" max="10" min="10" style="840" width="15.28"/>
    <col collapsed="false" customWidth="false" hidden="false" outlineLevel="0" max="257" min="11" style="840" width="10.28"/>
  </cols>
  <sheetData>
    <row r="1" s="842" customFormat="true" ht="15.75" hidden="false" customHeight="false" outlineLevel="0" collapsed="false">
      <c r="B1" s="841"/>
      <c r="J1" s="843" t="s">
        <v>1197</v>
      </c>
    </row>
    <row r="2" s="842" customFormat="true" ht="15.75" hidden="false" customHeight="false" outlineLevel="0" collapsed="false">
      <c r="A2" s="844" t="s">
        <v>171</v>
      </c>
      <c r="B2" s="844"/>
      <c r="C2" s="844"/>
      <c r="D2" s="844"/>
      <c r="E2" s="844"/>
      <c r="F2" s="844"/>
      <c r="G2" s="844"/>
      <c r="H2" s="844"/>
      <c r="I2" s="844"/>
      <c r="J2" s="844"/>
    </row>
    <row r="3" s="842" customFormat="true" ht="15.75" hidden="false" customHeight="false" outlineLevel="0" collapsed="false">
      <c r="A3" s="844" t="s">
        <v>1198</v>
      </c>
      <c r="B3" s="844"/>
      <c r="C3" s="844"/>
      <c r="D3" s="844"/>
      <c r="E3" s="844"/>
      <c r="F3" s="844"/>
      <c r="G3" s="844"/>
      <c r="H3" s="844"/>
      <c r="I3" s="844"/>
      <c r="J3" s="844"/>
    </row>
    <row r="4" s="842" customFormat="true" ht="15.75" hidden="false" customHeight="true" outlineLevel="0" collapsed="false">
      <c r="A4" s="844" t="s">
        <v>1199</v>
      </c>
      <c r="B4" s="844"/>
      <c r="C4" s="844"/>
      <c r="D4" s="844"/>
      <c r="E4" s="844"/>
      <c r="F4" s="844"/>
      <c r="G4" s="844"/>
      <c r="H4" s="844"/>
      <c r="I4" s="844"/>
      <c r="J4" s="844"/>
    </row>
    <row r="5" s="842" customFormat="true" ht="15.75" hidden="false" customHeight="false" outlineLevel="0" collapsed="false">
      <c r="B5" s="841"/>
      <c r="J5" s="843" t="s">
        <v>140</v>
      </c>
    </row>
    <row r="6" s="849" customFormat="true" ht="11.25" hidden="false" customHeight="true" outlineLevel="0" collapsed="false">
      <c r="A6" s="845" t="s">
        <v>141</v>
      </c>
      <c r="B6" s="846" t="s">
        <v>574</v>
      </c>
      <c r="C6" s="847" t="s">
        <v>1200</v>
      </c>
      <c r="D6" s="847"/>
      <c r="E6" s="848" t="s">
        <v>1201</v>
      </c>
      <c r="F6" s="848"/>
      <c r="G6" s="848"/>
      <c r="H6" s="845" t="s">
        <v>1202</v>
      </c>
      <c r="I6" s="845" t="s">
        <v>1203</v>
      </c>
      <c r="J6" s="845" t="s">
        <v>1204</v>
      </c>
    </row>
    <row r="7" s="850" customFormat="true" ht="21" hidden="false" customHeight="false" outlineLevel="0" collapsed="false">
      <c r="A7" s="845"/>
      <c r="B7" s="846"/>
      <c r="C7" s="845" t="s">
        <v>1205</v>
      </c>
      <c r="D7" s="845" t="s">
        <v>1206</v>
      </c>
      <c r="E7" s="845" t="s">
        <v>1205</v>
      </c>
      <c r="F7" s="845" t="s">
        <v>1207</v>
      </c>
      <c r="G7" s="845" t="s">
        <v>1206</v>
      </c>
      <c r="H7" s="845"/>
      <c r="I7" s="845"/>
      <c r="J7" s="845"/>
    </row>
    <row r="8" customFormat="false" ht="39" hidden="false" customHeight="false" outlineLevel="0" collapsed="false">
      <c r="A8" s="851" t="s">
        <v>9</v>
      </c>
      <c r="B8" s="852" t="s">
        <v>497</v>
      </c>
      <c r="C8" s="853" t="n">
        <v>0</v>
      </c>
      <c r="D8" s="854" t="n">
        <v>155905</v>
      </c>
      <c r="E8" s="853" t="n">
        <v>0</v>
      </c>
      <c r="F8" s="853" t="n">
        <v>0</v>
      </c>
      <c r="G8" s="854" t="n">
        <v>1758</v>
      </c>
      <c r="H8" s="854" t="n">
        <v>70980</v>
      </c>
      <c r="I8" s="854" t="n">
        <v>57280</v>
      </c>
      <c r="J8" s="854" t="n">
        <v>171363</v>
      </c>
    </row>
    <row r="9" customFormat="false" ht="25.5" hidden="false" customHeight="false" outlineLevel="0" collapsed="false">
      <c r="A9" s="851" t="s">
        <v>15</v>
      </c>
      <c r="B9" s="819" t="s">
        <v>794</v>
      </c>
      <c r="C9" s="853" t="n">
        <v>0</v>
      </c>
      <c r="D9" s="854" t="n">
        <v>24272</v>
      </c>
      <c r="E9" s="853" t="n">
        <v>5196</v>
      </c>
      <c r="F9" s="853" t="n">
        <v>0</v>
      </c>
      <c r="G9" s="854" t="n">
        <v>0</v>
      </c>
      <c r="H9" s="854" t="n">
        <v>12438</v>
      </c>
      <c r="I9" s="854" t="n">
        <v>515</v>
      </c>
      <c r="J9" s="854" t="n">
        <v>41391</v>
      </c>
    </row>
    <row r="10" customFormat="false" ht="15.75" hidden="false" customHeight="false" outlineLevel="0" collapsed="false">
      <c r="A10" s="851" t="s">
        <v>18</v>
      </c>
      <c r="B10" s="855" t="s">
        <v>585</v>
      </c>
      <c r="C10" s="853" t="n">
        <v>0</v>
      </c>
      <c r="D10" s="854" t="n">
        <v>40303</v>
      </c>
      <c r="E10" s="853" t="n">
        <v>0</v>
      </c>
      <c r="F10" s="853" t="n">
        <v>0</v>
      </c>
      <c r="G10" s="854" t="n">
        <v>0</v>
      </c>
      <c r="H10" s="854" t="n">
        <v>4968</v>
      </c>
      <c r="I10" s="854" t="n">
        <v>1624</v>
      </c>
      <c r="J10" s="854" t="n">
        <v>43647</v>
      </c>
    </row>
    <row r="11" customFormat="false" ht="15.75" hidden="false" customHeight="false" outlineLevel="0" collapsed="false">
      <c r="A11" s="851" t="s">
        <v>23</v>
      </c>
      <c r="B11" s="855" t="s">
        <v>586</v>
      </c>
      <c r="C11" s="853" t="n">
        <v>0</v>
      </c>
      <c r="D11" s="854" t="n">
        <v>142927</v>
      </c>
      <c r="E11" s="853" t="n">
        <v>0</v>
      </c>
      <c r="F11" s="853" t="n">
        <v>0</v>
      </c>
      <c r="G11" s="854" t="n">
        <v>0</v>
      </c>
      <c r="H11" s="854" t="n">
        <v>11995</v>
      </c>
      <c r="I11" s="854" t="n">
        <v>4027</v>
      </c>
      <c r="J11" s="854" t="n">
        <v>150895</v>
      </c>
    </row>
    <row r="12" customFormat="false" ht="15.75" hidden="false" customHeight="false" outlineLevel="0" collapsed="false">
      <c r="A12" s="851" t="s">
        <v>28</v>
      </c>
      <c r="B12" s="855" t="s">
        <v>587</v>
      </c>
      <c r="C12" s="853" t="n">
        <v>0</v>
      </c>
      <c r="D12" s="854" t="n">
        <v>37696</v>
      </c>
      <c r="E12" s="853" t="n">
        <v>0</v>
      </c>
      <c r="F12" s="853" t="n">
        <v>0</v>
      </c>
      <c r="G12" s="854" t="n">
        <v>39065</v>
      </c>
      <c r="H12" s="854" t="n">
        <v>24065</v>
      </c>
      <c r="I12" s="854" t="n">
        <v>24806</v>
      </c>
      <c r="J12" s="854" t="n">
        <v>76020</v>
      </c>
    </row>
    <row r="13" customFormat="false" ht="15.75" hidden="false" customHeight="false" outlineLevel="0" collapsed="false">
      <c r="A13" s="851" t="s">
        <v>36</v>
      </c>
      <c r="B13" s="819" t="s">
        <v>1208</v>
      </c>
      <c r="C13" s="853" t="n">
        <v>0</v>
      </c>
      <c r="D13" s="854" t="n">
        <v>483351</v>
      </c>
      <c r="E13" s="853" t="n">
        <v>0</v>
      </c>
      <c r="F13" s="853" t="n">
        <v>0</v>
      </c>
      <c r="G13" s="854" t="n">
        <v>0</v>
      </c>
      <c r="H13" s="854" t="n">
        <v>65022</v>
      </c>
      <c r="I13" s="854" t="n">
        <v>85169</v>
      </c>
      <c r="J13" s="854" t="n">
        <v>463204</v>
      </c>
    </row>
    <row r="14" customFormat="false" ht="25.5" hidden="false" customHeight="false" outlineLevel="0" collapsed="false">
      <c r="A14" s="851" t="s">
        <v>41</v>
      </c>
      <c r="B14" s="819" t="s">
        <v>523</v>
      </c>
      <c r="C14" s="853" t="n">
        <v>0</v>
      </c>
      <c r="D14" s="854" t="n">
        <v>166850</v>
      </c>
      <c r="E14" s="853" t="n">
        <v>0</v>
      </c>
      <c r="F14" s="853" t="n">
        <v>0</v>
      </c>
      <c r="G14" s="854" t="n">
        <v>0</v>
      </c>
      <c r="H14" s="854" t="n">
        <v>36963</v>
      </c>
      <c r="I14" s="854" t="n">
        <v>21090</v>
      </c>
      <c r="J14" s="854" t="n">
        <v>182723</v>
      </c>
    </row>
    <row r="15" customFormat="false" ht="15.75" hidden="false" customHeight="false" outlineLevel="0" collapsed="false">
      <c r="A15" s="851" t="s">
        <v>45</v>
      </c>
      <c r="B15" s="819" t="s">
        <v>590</v>
      </c>
      <c r="C15" s="853" t="n">
        <v>0</v>
      </c>
      <c r="D15" s="854" t="n">
        <v>68928</v>
      </c>
      <c r="E15" s="853" t="n">
        <v>0</v>
      </c>
      <c r="F15" s="853" t="n">
        <v>0</v>
      </c>
      <c r="G15" s="854" t="n">
        <v>0</v>
      </c>
      <c r="H15" s="854" t="n">
        <v>36732</v>
      </c>
      <c r="I15" s="854" t="n">
        <v>9738</v>
      </c>
      <c r="J15" s="854" t="n">
        <v>95922</v>
      </c>
    </row>
    <row r="16" customFormat="false" ht="15.75" hidden="false" customHeight="false" outlineLevel="0" collapsed="false">
      <c r="A16" s="851" t="s">
        <v>58</v>
      </c>
      <c r="B16" s="855" t="s">
        <v>591</v>
      </c>
      <c r="C16" s="853" t="n">
        <v>0</v>
      </c>
      <c r="D16" s="854" t="n">
        <v>340958</v>
      </c>
      <c r="E16" s="853" t="n">
        <v>0</v>
      </c>
      <c r="F16" s="853" t="n">
        <v>0</v>
      </c>
      <c r="G16" s="854" t="n">
        <v>0</v>
      </c>
      <c r="H16" s="854" t="n">
        <v>60230</v>
      </c>
      <c r="I16" s="854" t="n">
        <v>17576</v>
      </c>
      <c r="J16" s="854" t="n">
        <v>383612</v>
      </c>
    </row>
    <row r="17" customFormat="false" ht="15.75" hidden="false" customHeight="false" outlineLevel="0" collapsed="false">
      <c r="A17" s="851" t="s">
        <v>65</v>
      </c>
      <c r="B17" s="855" t="s">
        <v>592</v>
      </c>
      <c r="C17" s="853" t="n">
        <v>0</v>
      </c>
      <c r="D17" s="854" t="n">
        <v>1251152</v>
      </c>
      <c r="E17" s="853" t="n">
        <v>0</v>
      </c>
      <c r="F17" s="853" t="n">
        <v>0</v>
      </c>
      <c r="G17" s="854" t="n">
        <v>0</v>
      </c>
      <c r="H17" s="854" t="n">
        <v>23543</v>
      </c>
      <c r="I17" s="854" t="n">
        <v>20337</v>
      </c>
      <c r="J17" s="854" t="n">
        <v>1254358</v>
      </c>
    </row>
    <row r="18" customFormat="false" ht="26.25" hidden="false" customHeight="false" outlineLevel="0" collapsed="false">
      <c r="A18" s="851" t="s">
        <v>68</v>
      </c>
      <c r="B18" s="856" t="s">
        <v>1209</v>
      </c>
      <c r="C18" s="853" t="n">
        <v>63</v>
      </c>
      <c r="D18" s="854" t="n">
        <v>73213</v>
      </c>
      <c r="E18" s="853" t="n">
        <v>0</v>
      </c>
      <c r="F18" s="853" t="n">
        <v>0</v>
      </c>
      <c r="G18" s="854" t="n">
        <v>0</v>
      </c>
      <c r="H18" s="854" t="n">
        <v>10019</v>
      </c>
      <c r="I18" s="854" t="n">
        <v>1022</v>
      </c>
      <c r="J18" s="854" t="n">
        <v>82273</v>
      </c>
    </row>
    <row r="19" customFormat="false" ht="15.75" hidden="false" customHeight="false" outlineLevel="0" collapsed="false">
      <c r="A19" s="857" t="s">
        <v>594</v>
      </c>
      <c r="B19" s="858" t="s">
        <v>1210</v>
      </c>
      <c r="C19" s="853" t="n">
        <v>0</v>
      </c>
      <c r="D19" s="854" t="n">
        <v>15316</v>
      </c>
      <c r="E19" s="853" t="n">
        <v>0</v>
      </c>
      <c r="F19" s="853" t="n">
        <v>0</v>
      </c>
      <c r="G19" s="854" t="n">
        <v>0</v>
      </c>
      <c r="H19" s="854" t="n">
        <v>7814</v>
      </c>
      <c r="I19" s="854" t="n">
        <v>278</v>
      </c>
      <c r="J19" s="854" t="n">
        <v>22852</v>
      </c>
    </row>
    <row r="20" customFormat="false" ht="15.75" hidden="false" customHeight="false" outlineLevel="0" collapsed="false">
      <c r="A20" s="851" t="s">
        <v>78</v>
      </c>
      <c r="B20" s="855" t="s">
        <v>1048</v>
      </c>
      <c r="C20" s="853" t="n">
        <v>0</v>
      </c>
      <c r="D20" s="854" t="n">
        <v>4587402</v>
      </c>
      <c r="E20" s="853" t="n">
        <v>0</v>
      </c>
      <c r="F20" s="853" t="n">
        <v>2321</v>
      </c>
      <c r="G20" s="854" t="n">
        <v>0</v>
      </c>
      <c r="H20" s="854" t="n">
        <v>1444332</v>
      </c>
      <c r="I20" s="854" t="n">
        <v>1952274</v>
      </c>
      <c r="J20" s="854" t="n">
        <v>4081781</v>
      </c>
    </row>
    <row r="21" customFormat="false" ht="15.75" hidden="false" customHeight="false" outlineLevel="0" collapsed="false">
      <c r="A21" s="851" t="s">
        <v>84</v>
      </c>
      <c r="B21" s="855" t="s">
        <v>542</v>
      </c>
      <c r="C21" s="853" t="n">
        <v>0</v>
      </c>
      <c r="D21" s="854" t="n">
        <v>54445</v>
      </c>
      <c r="E21" s="853" t="n">
        <v>0</v>
      </c>
      <c r="F21" s="853" t="n">
        <v>0</v>
      </c>
      <c r="G21" s="854" t="n">
        <v>0</v>
      </c>
      <c r="H21" s="854" t="n">
        <v>17057</v>
      </c>
      <c r="I21" s="854" t="n">
        <v>0</v>
      </c>
      <c r="J21" s="854" t="n">
        <v>71502</v>
      </c>
    </row>
    <row r="22" customFormat="false" ht="15.75" hidden="false" customHeight="false" outlineLevel="0" collapsed="false">
      <c r="A22" s="851" t="s">
        <v>431</v>
      </c>
      <c r="B22" s="855" t="s">
        <v>599</v>
      </c>
      <c r="C22" s="853" t="n">
        <v>0</v>
      </c>
      <c r="D22" s="854" t="n">
        <v>600381</v>
      </c>
      <c r="E22" s="853" t="n">
        <v>0</v>
      </c>
      <c r="F22" s="853" t="n">
        <v>0</v>
      </c>
      <c r="G22" s="854" t="n">
        <v>17153</v>
      </c>
      <c r="H22" s="854" t="n">
        <v>108365</v>
      </c>
      <c r="I22" s="854" t="n">
        <v>7401</v>
      </c>
      <c r="J22" s="854" t="n">
        <v>718498</v>
      </c>
    </row>
    <row r="23" customFormat="false" ht="15.75" hidden="false" customHeight="false" outlineLevel="0" collapsed="false">
      <c r="A23" s="851" t="s">
        <v>437</v>
      </c>
      <c r="B23" s="855" t="s">
        <v>549</v>
      </c>
      <c r="C23" s="853" t="n">
        <v>0</v>
      </c>
      <c r="D23" s="854" t="n">
        <v>339204</v>
      </c>
      <c r="E23" s="853" t="n">
        <v>0</v>
      </c>
      <c r="F23" s="853" t="n">
        <v>0</v>
      </c>
      <c r="G23" s="854" t="n">
        <v>0</v>
      </c>
      <c r="H23" s="854" t="n">
        <v>39658</v>
      </c>
      <c r="I23" s="854" t="n">
        <v>0</v>
      </c>
      <c r="J23" s="854" t="n">
        <v>378862</v>
      </c>
    </row>
    <row r="24" customFormat="false" ht="15.75" hidden="false" customHeight="false" outlineLevel="0" collapsed="false">
      <c r="A24" s="851" t="s">
        <v>440</v>
      </c>
      <c r="B24" s="855" t="s">
        <v>899</v>
      </c>
      <c r="C24" s="853" t="n">
        <v>0</v>
      </c>
      <c r="D24" s="854" t="n">
        <v>51933</v>
      </c>
      <c r="E24" s="853" t="n">
        <v>0</v>
      </c>
      <c r="F24" s="853" t="n">
        <v>0</v>
      </c>
      <c r="G24" s="854" t="n">
        <v>3136</v>
      </c>
      <c r="H24" s="854" t="n">
        <v>34365</v>
      </c>
      <c r="I24" s="854" t="n">
        <v>0</v>
      </c>
      <c r="J24" s="854" t="n">
        <v>89434</v>
      </c>
    </row>
    <row r="25" customFormat="false" ht="15.75" hidden="false" customHeight="false" outlineLevel="0" collapsed="false">
      <c r="A25" s="851" t="s">
        <v>442</v>
      </c>
      <c r="B25" s="855" t="s">
        <v>556</v>
      </c>
      <c r="C25" s="853" t="n">
        <v>0</v>
      </c>
      <c r="D25" s="854" t="n">
        <v>11105</v>
      </c>
      <c r="E25" s="853" t="n">
        <v>0</v>
      </c>
      <c r="F25" s="853" t="n">
        <v>0</v>
      </c>
      <c r="G25" s="854" t="n">
        <v>1087</v>
      </c>
      <c r="H25" s="854" t="n">
        <v>2585</v>
      </c>
      <c r="I25" s="854" t="n">
        <v>146</v>
      </c>
      <c r="J25" s="854" t="n">
        <v>14631</v>
      </c>
    </row>
    <row r="26" customFormat="false" ht="15.75" hidden="false" customHeight="false" outlineLevel="0" collapsed="false">
      <c r="A26" s="851" t="s">
        <v>445</v>
      </c>
      <c r="B26" s="855" t="s">
        <v>1211</v>
      </c>
      <c r="C26" s="853" t="n">
        <v>0</v>
      </c>
      <c r="D26" s="854" t="n">
        <v>68287</v>
      </c>
      <c r="E26" s="853" t="n">
        <v>58366</v>
      </c>
      <c r="F26" s="853" t="n">
        <v>0</v>
      </c>
      <c r="G26" s="854" t="n">
        <v>0</v>
      </c>
      <c r="H26" s="854" t="n">
        <v>11903</v>
      </c>
      <c r="I26" s="854" t="n">
        <v>9938</v>
      </c>
      <c r="J26" s="854" t="n">
        <v>128618</v>
      </c>
    </row>
    <row r="27" customFormat="false" ht="15.75" hidden="false" customHeight="false" outlineLevel="0" collapsed="false">
      <c r="A27" s="851" t="s">
        <v>564</v>
      </c>
      <c r="B27" s="859" t="s">
        <v>967</v>
      </c>
      <c r="C27" s="853" t="n">
        <v>0</v>
      </c>
      <c r="D27" s="854" t="n">
        <v>11898</v>
      </c>
      <c r="E27" s="853" t="n">
        <v>0</v>
      </c>
      <c r="F27" s="853" t="n">
        <v>0</v>
      </c>
      <c r="G27" s="854" t="n">
        <v>1228</v>
      </c>
      <c r="H27" s="854" t="n">
        <v>37491</v>
      </c>
      <c r="I27" s="854" t="n">
        <v>30</v>
      </c>
      <c r="J27" s="854" t="n">
        <v>50587</v>
      </c>
    </row>
    <row r="28" customFormat="false" ht="15.75" hidden="false" customHeight="false" outlineLevel="0" collapsed="false">
      <c r="A28" s="860"/>
      <c r="B28" s="861" t="s">
        <v>615</v>
      </c>
      <c r="C28" s="862" t="n">
        <v>63</v>
      </c>
      <c r="D28" s="863" t="n">
        <v>8510210</v>
      </c>
      <c r="E28" s="862" t="n">
        <v>63562</v>
      </c>
      <c r="F28" s="862" t="n">
        <v>2321</v>
      </c>
      <c r="G28" s="863" t="n">
        <v>63427</v>
      </c>
      <c r="H28" s="863" t="n">
        <v>2052711</v>
      </c>
      <c r="I28" s="863" t="n">
        <v>2212973</v>
      </c>
      <c r="J28" s="864" t="n">
        <v>8479321</v>
      </c>
    </row>
    <row r="29" s="870" customFormat="true" ht="15.75" hidden="false" customHeight="false" outlineLevel="0" collapsed="false">
      <c r="A29" s="865"/>
      <c r="B29" s="866" t="s">
        <v>1212</v>
      </c>
      <c r="C29" s="867" t="n">
        <v>16225</v>
      </c>
      <c r="D29" s="868" t="n">
        <v>1967049</v>
      </c>
      <c r="E29" s="867" t="n">
        <v>0</v>
      </c>
      <c r="F29" s="867" t="n">
        <v>0</v>
      </c>
      <c r="G29" s="868" t="n">
        <v>15797</v>
      </c>
      <c r="H29" s="868" t="n">
        <v>5403698</v>
      </c>
      <c r="I29" s="868" t="n">
        <v>5435497</v>
      </c>
      <c r="J29" s="869" t="n">
        <v>1967272</v>
      </c>
      <c r="K29" s="840"/>
    </row>
    <row r="30" s="870" customFormat="true" ht="15.75" hidden="false" customHeight="false" outlineLevel="0" collapsed="false">
      <c r="A30" s="871"/>
      <c r="B30" s="872" t="s">
        <v>1213</v>
      </c>
      <c r="C30" s="873" t="n">
        <v>16288</v>
      </c>
      <c r="D30" s="873" t="n">
        <v>10477259</v>
      </c>
      <c r="E30" s="873" t="n">
        <v>63562</v>
      </c>
      <c r="F30" s="874" t="n">
        <v>2321</v>
      </c>
      <c r="G30" s="875" t="n">
        <v>79224</v>
      </c>
      <c r="H30" s="875" t="n">
        <v>7456409</v>
      </c>
      <c r="I30" s="875" t="n">
        <v>7648470</v>
      </c>
      <c r="J30" s="876" t="n">
        <v>10446593</v>
      </c>
      <c r="K30" s="840"/>
    </row>
    <row r="31" customFormat="false" ht="15.75" hidden="false" customHeight="false" outlineLevel="0" collapsed="false">
      <c r="C31" s="842"/>
      <c r="D31" s="842"/>
      <c r="E31" s="842"/>
      <c r="F31" s="842"/>
      <c r="G31" s="842"/>
    </row>
    <row r="32" customFormat="false" ht="15.75" hidden="false" customHeight="false" outlineLevel="0" collapsed="false">
      <c r="C32" s="842"/>
      <c r="D32" s="842"/>
      <c r="E32" s="842"/>
      <c r="F32" s="842"/>
      <c r="G32" s="842"/>
    </row>
    <row r="33" customFormat="false" ht="15.75" hidden="false" customHeight="false" outlineLevel="0" collapsed="false">
      <c r="C33" s="842"/>
      <c r="D33" s="842"/>
      <c r="E33" s="842"/>
      <c r="F33" s="842"/>
      <c r="G33" s="842"/>
    </row>
    <row r="34" customFormat="false" ht="15.75" hidden="false" customHeight="false" outlineLevel="0" collapsed="false">
      <c r="C34" s="842"/>
      <c r="D34" s="842"/>
      <c r="E34" s="842"/>
      <c r="F34" s="842"/>
      <c r="G34" s="842"/>
    </row>
    <row r="35" customFormat="false" ht="15.75" hidden="false" customHeight="false" outlineLevel="0" collapsed="false">
      <c r="C35" s="842"/>
      <c r="D35" s="842"/>
      <c r="E35" s="842"/>
      <c r="F35" s="842"/>
      <c r="G35" s="842"/>
    </row>
    <row r="36" customFormat="false" ht="15.75" hidden="false" customHeight="false" outlineLevel="0" collapsed="false">
      <c r="C36" s="842"/>
      <c r="D36" s="842"/>
      <c r="E36" s="842"/>
      <c r="F36" s="842"/>
      <c r="G36" s="842"/>
    </row>
    <row r="37" customFormat="false" ht="15.75" hidden="false" customHeight="false" outlineLevel="0" collapsed="false">
      <c r="C37" s="842"/>
      <c r="D37" s="842"/>
      <c r="E37" s="842"/>
      <c r="F37" s="842"/>
      <c r="G37" s="842"/>
    </row>
    <row r="38" customFormat="false" ht="15.75" hidden="false" customHeight="false" outlineLevel="0" collapsed="false">
      <c r="C38" s="842"/>
      <c r="D38" s="842"/>
      <c r="E38" s="842"/>
      <c r="F38" s="842"/>
      <c r="G38" s="842"/>
    </row>
    <row r="39" customFormat="false" ht="15.75" hidden="false" customHeight="false" outlineLevel="0" collapsed="false">
      <c r="C39" s="842"/>
      <c r="D39" s="842"/>
      <c r="E39" s="842"/>
      <c r="F39" s="842"/>
      <c r="G39" s="842"/>
    </row>
    <row r="40" customFormat="false" ht="15.75" hidden="false" customHeight="false" outlineLevel="0" collapsed="false">
      <c r="C40" s="842"/>
      <c r="D40" s="842"/>
      <c r="E40" s="842"/>
      <c r="F40" s="842"/>
      <c r="G40" s="842"/>
    </row>
    <row r="41" customFormat="false" ht="15.75" hidden="false" customHeight="false" outlineLevel="0" collapsed="false">
      <c r="C41" s="842"/>
      <c r="D41" s="842"/>
      <c r="E41" s="842"/>
      <c r="F41" s="842"/>
      <c r="G41" s="842"/>
    </row>
  </sheetData>
  <mergeCells count="10">
    <mergeCell ref="A2:J2"/>
    <mergeCell ref="A3:J3"/>
    <mergeCell ref="A4:J4"/>
    <mergeCell ref="A6:A7"/>
    <mergeCell ref="B6:B7"/>
    <mergeCell ref="C6:D6"/>
    <mergeCell ref="E6:G6"/>
    <mergeCell ref="H6:H7"/>
    <mergeCell ref="I6:I7"/>
    <mergeCell ref="J6:J7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37" activeCellId="0" sqref="E37"/>
    </sheetView>
  </sheetViews>
  <sheetFormatPr defaultColWidth="10.28125" defaultRowHeight="12.75" zeroHeight="false" outlineLevelRow="0" outlineLevelCol="0"/>
  <cols>
    <col collapsed="false" customWidth="true" hidden="false" outlineLevel="0" max="1" min="1" style="841" width="3.99"/>
    <col collapsed="false" customWidth="true" hidden="false" outlineLevel="0" max="2" min="2" style="877" width="54.56"/>
    <col collapsed="false" customWidth="true" hidden="false" outlineLevel="0" max="3" min="3" style="877" width="14.41"/>
    <col collapsed="false" customWidth="true" hidden="false" outlineLevel="0" max="4" min="4" style="841" width="12.28"/>
    <col collapsed="false" customWidth="true" hidden="false" outlineLevel="0" max="5" min="5" style="841" width="12.7"/>
    <col collapsed="false" customWidth="true" hidden="false" outlineLevel="0" max="6" min="6" style="841" width="9.14"/>
    <col collapsed="false" customWidth="true" hidden="false" outlineLevel="0" max="7" min="7" style="841" width="8.7"/>
    <col collapsed="false" customWidth="false" hidden="false" outlineLevel="0" max="8" min="8" style="841" width="10.28"/>
    <col collapsed="false" customWidth="true" hidden="false" outlineLevel="0" max="9" min="9" style="841" width="10.13"/>
    <col collapsed="false" customWidth="true" hidden="false" outlineLevel="0" max="10" min="10" style="841" width="8.28"/>
    <col collapsed="false" customWidth="true" hidden="false" outlineLevel="0" max="11" min="11" style="841" width="8.7"/>
    <col collapsed="false" customWidth="true" hidden="false" outlineLevel="0" max="12" min="12" style="841" width="15.28"/>
    <col collapsed="false" customWidth="true" hidden="false" outlineLevel="0" max="13" min="13" style="841" width="12.56"/>
    <col collapsed="false" customWidth="true" hidden="false" outlineLevel="0" max="14" min="14" style="841" width="13.14"/>
    <col collapsed="false" customWidth="false" hidden="false" outlineLevel="0" max="15" min="15" style="841" width="10.28"/>
    <col collapsed="false" customWidth="true" hidden="false" outlineLevel="0" max="18" min="16" style="878" width="9.14"/>
    <col collapsed="false" customWidth="false" hidden="false" outlineLevel="0" max="257" min="19" style="841" width="10.28"/>
  </cols>
  <sheetData>
    <row r="1" customFormat="false" ht="12.75" hidden="false" customHeight="false" outlineLevel="0" collapsed="false">
      <c r="O1" s="879" t="s">
        <v>1214</v>
      </c>
    </row>
    <row r="2" customFormat="false" ht="12.75" hidden="false" customHeight="false" outlineLevel="0" collapsed="false">
      <c r="A2" s="880" t="s">
        <v>171</v>
      </c>
      <c r="B2" s="880"/>
      <c r="C2" s="880"/>
      <c r="D2" s="880"/>
      <c r="E2" s="880"/>
      <c r="F2" s="880"/>
      <c r="G2" s="880"/>
      <c r="H2" s="880"/>
      <c r="I2" s="880"/>
      <c r="J2" s="880"/>
      <c r="K2" s="880"/>
      <c r="L2" s="880"/>
      <c r="M2" s="880"/>
      <c r="N2" s="880"/>
      <c r="O2" s="880"/>
    </row>
    <row r="3" customFormat="false" ht="12.75" hidden="false" customHeight="false" outlineLevel="0" collapsed="false">
      <c r="A3" s="880" t="s">
        <v>1215</v>
      </c>
      <c r="B3" s="880"/>
      <c r="C3" s="880"/>
      <c r="D3" s="880"/>
      <c r="E3" s="880"/>
      <c r="F3" s="880"/>
      <c r="G3" s="880"/>
      <c r="H3" s="880"/>
      <c r="I3" s="880"/>
      <c r="J3" s="880"/>
      <c r="K3" s="880"/>
      <c r="L3" s="880"/>
      <c r="M3" s="880"/>
      <c r="N3" s="880"/>
      <c r="O3" s="880"/>
    </row>
    <row r="4" customFormat="false" ht="12.75" hidden="false" customHeight="true" outlineLevel="0" collapsed="false">
      <c r="A4" s="880" t="s">
        <v>1216</v>
      </c>
      <c r="B4" s="880"/>
      <c r="C4" s="880"/>
      <c r="D4" s="880"/>
      <c r="E4" s="880"/>
      <c r="F4" s="880"/>
      <c r="G4" s="880"/>
      <c r="H4" s="880"/>
      <c r="I4" s="880"/>
      <c r="J4" s="880"/>
      <c r="K4" s="880"/>
      <c r="L4" s="880"/>
      <c r="M4" s="880"/>
      <c r="N4" s="880"/>
      <c r="O4" s="880"/>
    </row>
    <row r="5" customFormat="false" ht="12.75" hidden="false" customHeight="false" outlineLevel="0" collapsed="false">
      <c r="F5" s="881"/>
      <c r="G5" s="881"/>
      <c r="O5" s="879" t="s">
        <v>2</v>
      </c>
    </row>
    <row r="6" s="886" customFormat="true" ht="12" hidden="false" customHeight="true" outlineLevel="0" collapsed="false">
      <c r="A6" s="882"/>
      <c r="B6" s="882"/>
      <c r="C6" s="883" t="s">
        <v>1200</v>
      </c>
      <c r="D6" s="883"/>
      <c r="E6" s="883" t="s">
        <v>1217</v>
      </c>
      <c r="F6" s="884" t="s">
        <v>1200</v>
      </c>
      <c r="G6" s="884"/>
      <c r="H6" s="884"/>
      <c r="I6" s="884"/>
      <c r="J6" s="883" t="s">
        <v>1217</v>
      </c>
      <c r="K6" s="883"/>
      <c r="L6" s="883" t="s">
        <v>1201</v>
      </c>
      <c r="M6" s="883"/>
      <c r="N6" s="883"/>
      <c r="O6" s="882"/>
      <c r="P6" s="885"/>
      <c r="Q6" s="885"/>
      <c r="R6" s="885"/>
    </row>
    <row r="7" s="886" customFormat="true" ht="36" hidden="false" customHeight="true" outlineLevel="0" collapsed="false">
      <c r="A7" s="887" t="s">
        <v>141</v>
      </c>
      <c r="B7" s="887" t="s">
        <v>574</v>
      </c>
      <c r="C7" s="884" t="s">
        <v>1218</v>
      </c>
      <c r="D7" s="884" t="s">
        <v>1219</v>
      </c>
      <c r="E7" s="888" t="s">
        <v>1220</v>
      </c>
      <c r="F7" s="887" t="s">
        <v>1221</v>
      </c>
      <c r="G7" s="887"/>
      <c r="H7" s="887" t="s">
        <v>1222</v>
      </c>
      <c r="I7" s="887"/>
      <c r="J7" s="887" t="s">
        <v>1223</v>
      </c>
      <c r="K7" s="887"/>
      <c r="L7" s="889" t="s">
        <v>1205</v>
      </c>
      <c r="M7" s="884" t="s">
        <v>1207</v>
      </c>
      <c r="N7" s="884" t="s">
        <v>1206</v>
      </c>
      <c r="O7" s="890" t="s">
        <v>1224</v>
      </c>
    </row>
    <row r="8" s="886" customFormat="true" ht="26.25" hidden="false" customHeight="true" outlineLevel="0" collapsed="false">
      <c r="A8" s="888"/>
      <c r="B8" s="888"/>
      <c r="C8" s="884" t="s">
        <v>1225</v>
      </c>
      <c r="D8" s="884" t="s">
        <v>1225</v>
      </c>
      <c r="E8" s="884" t="s">
        <v>1225</v>
      </c>
      <c r="F8" s="884" t="s">
        <v>1226</v>
      </c>
      <c r="G8" s="884" t="s">
        <v>1225</v>
      </c>
      <c r="H8" s="884" t="s">
        <v>1226</v>
      </c>
      <c r="I8" s="884" t="s">
        <v>1225</v>
      </c>
      <c r="J8" s="884" t="s">
        <v>1226</v>
      </c>
      <c r="K8" s="884" t="s">
        <v>1225</v>
      </c>
      <c r="L8" s="891" t="s">
        <v>1225</v>
      </c>
      <c r="M8" s="892" t="s">
        <v>1225</v>
      </c>
      <c r="N8" s="892" t="s">
        <v>1225</v>
      </c>
      <c r="O8" s="884" t="s">
        <v>1225</v>
      </c>
      <c r="P8" s="885"/>
      <c r="Q8" s="885"/>
      <c r="R8" s="885"/>
    </row>
    <row r="9" customFormat="false" ht="38.25" hidden="false" customHeight="false" outlineLevel="0" collapsed="false">
      <c r="A9" s="893" t="s">
        <v>9</v>
      </c>
      <c r="B9" s="856" t="s">
        <v>497</v>
      </c>
      <c r="C9" s="894"/>
      <c r="D9" s="894"/>
      <c r="E9" s="895"/>
      <c r="F9" s="894"/>
      <c r="G9" s="894"/>
      <c r="H9" s="894" t="n">
        <v>159385</v>
      </c>
      <c r="I9" s="894" t="n">
        <v>127521</v>
      </c>
      <c r="J9" s="894"/>
      <c r="K9" s="894"/>
      <c r="L9" s="894"/>
      <c r="M9" s="894"/>
      <c r="N9" s="895" t="n">
        <v>1758</v>
      </c>
      <c r="O9" s="895" t="n">
        <v>129279</v>
      </c>
    </row>
    <row r="10" customFormat="false" ht="25.5" hidden="false" customHeight="false" outlineLevel="0" collapsed="false">
      <c r="A10" s="893" t="s">
        <v>15</v>
      </c>
      <c r="B10" s="856" t="s">
        <v>794</v>
      </c>
      <c r="C10" s="894"/>
      <c r="D10" s="894"/>
      <c r="E10" s="895"/>
      <c r="F10" s="894"/>
      <c r="G10" s="894"/>
      <c r="H10" s="894" t="n">
        <v>21802</v>
      </c>
      <c r="I10" s="894" t="n">
        <v>16888</v>
      </c>
      <c r="J10" s="894"/>
      <c r="K10" s="894"/>
      <c r="L10" s="894" t="n">
        <v>5196</v>
      </c>
      <c r="M10" s="894"/>
      <c r="N10" s="895"/>
      <c r="O10" s="895" t="n">
        <v>22084</v>
      </c>
    </row>
    <row r="11" customFormat="false" ht="12.75" hidden="false" customHeight="false" outlineLevel="0" collapsed="false">
      <c r="A11" s="893" t="s">
        <v>18</v>
      </c>
      <c r="B11" s="896" t="s">
        <v>585</v>
      </c>
      <c r="C11" s="894"/>
      <c r="D11" s="894"/>
      <c r="E11" s="895"/>
      <c r="F11" s="894"/>
      <c r="G11" s="894"/>
      <c r="H11" s="894" t="n">
        <v>44883</v>
      </c>
      <c r="I11" s="894" t="n">
        <v>40303</v>
      </c>
      <c r="J11" s="894"/>
      <c r="K11" s="894"/>
      <c r="L11" s="894"/>
      <c r="M11" s="894"/>
      <c r="N11" s="895"/>
      <c r="O11" s="895" t="n">
        <v>40303</v>
      </c>
    </row>
    <row r="12" customFormat="false" ht="12.75" hidden="false" customHeight="false" outlineLevel="0" collapsed="false">
      <c r="A12" s="893" t="s">
        <v>23</v>
      </c>
      <c r="B12" s="896" t="s">
        <v>586</v>
      </c>
      <c r="C12" s="894"/>
      <c r="D12" s="894" t="n">
        <v>163</v>
      </c>
      <c r="E12" s="895"/>
      <c r="F12" s="894"/>
      <c r="G12" s="894"/>
      <c r="H12" s="894" t="n">
        <v>129727</v>
      </c>
      <c r="I12" s="894" t="n">
        <v>105234</v>
      </c>
      <c r="J12" s="894"/>
      <c r="K12" s="894"/>
      <c r="L12" s="894"/>
      <c r="M12" s="894"/>
      <c r="N12" s="895"/>
      <c r="O12" s="895" t="n">
        <v>105397</v>
      </c>
    </row>
    <row r="13" customFormat="false" ht="12.75" hidden="false" customHeight="false" outlineLevel="0" collapsed="false">
      <c r="A13" s="893" t="s">
        <v>28</v>
      </c>
      <c r="B13" s="896" t="s">
        <v>587</v>
      </c>
      <c r="C13" s="894"/>
      <c r="D13" s="894"/>
      <c r="E13" s="895"/>
      <c r="F13" s="894"/>
      <c r="G13" s="894"/>
      <c r="H13" s="894" t="n">
        <v>49751</v>
      </c>
      <c r="I13" s="894" t="n">
        <v>37696</v>
      </c>
      <c r="J13" s="894"/>
      <c r="K13" s="894"/>
      <c r="L13" s="894"/>
      <c r="M13" s="894"/>
      <c r="N13" s="895" t="n">
        <v>39065</v>
      </c>
      <c r="O13" s="895" t="n">
        <v>76761</v>
      </c>
    </row>
    <row r="14" customFormat="false" ht="12.75" hidden="false" customHeight="false" outlineLevel="0" collapsed="false">
      <c r="A14" s="893" t="s">
        <v>36</v>
      </c>
      <c r="B14" s="856" t="s">
        <v>1227</v>
      </c>
      <c r="C14" s="894"/>
      <c r="D14" s="894"/>
      <c r="E14" s="895"/>
      <c r="F14" s="894"/>
      <c r="G14" s="894"/>
      <c r="H14" s="894" t="n">
        <v>579834</v>
      </c>
      <c r="I14" s="894" t="n">
        <v>477471</v>
      </c>
      <c r="J14" s="894"/>
      <c r="K14" s="894"/>
      <c r="L14" s="894"/>
      <c r="M14" s="894"/>
      <c r="N14" s="895"/>
      <c r="O14" s="895" t="n">
        <v>477471</v>
      </c>
    </row>
    <row r="15" customFormat="false" ht="25.5" hidden="false" customHeight="false" outlineLevel="0" collapsed="false">
      <c r="A15" s="893" t="s">
        <v>41</v>
      </c>
      <c r="B15" s="819" t="s">
        <v>523</v>
      </c>
      <c r="C15" s="894"/>
      <c r="D15" s="894"/>
      <c r="E15" s="895"/>
      <c r="F15" s="894"/>
      <c r="G15" s="894"/>
      <c r="H15" s="894" t="n">
        <v>212073</v>
      </c>
      <c r="I15" s="894" t="n">
        <v>166850</v>
      </c>
      <c r="J15" s="894"/>
      <c r="K15" s="894"/>
      <c r="L15" s="894"/>
      <c r="M15" s="894"/>
      <c r="N15" s="895"/>
      <c r="O15" s="895" t="n">
        <v>166850</v>
      </c>
    </row>
    <row r="16" customFormat="false" ht="12.75" hidden="false" customHeight="false" outlineLevel="0" collapsed="false">
      <c r="A16" s="893" t="s">
        <v>45</v>
      </c>
      <c r="B16" s="852" t="s">
        <v>590</v>
      </c>
      <c r="C16" s="894"/>
      <c r="D16" s="894"/>
      <c r="E16" s="895"/>
      <c r="F16" s="894"/>
      <c r="G16" s="894"/>
      <c r="H16" s="894" t="n">
        <v>82725</v>
      </c>
      <c r="I16" s="894" t="n">
        <v>68159</v>
      </c>
      <c r="J16" s="894"/>
      <c r="K16" s="894"/>
      <c r="L16" s="894"/>
      <c r="M16" s="894"/>
      <c r="N16" s="895"/>
      <c r="O16" s="895" t="n">
        <v>68159</v>
      </c>
    </row>
    <row r="17" customFormat="false" ht="12.75" hidden="false" customHeight="false" outlineLevel="0" collapsed="false">
      <c r="A17" s="893" t="s">
        <v>58</v>
      </c>
      <c r="B17" s="896" t="s">
        <v>591</v>
      </c>
      <c r="C17" s="894"/>
      <c r="D17" s="894"/>
      <c r="E17" s="895" t="n">
        <v>10</v>
      </c>
      <c r="F17" s="894"/>
      <c r="G17" s="894"/>
      <c r="H17" s="894" t="n">
        <v>409127</v>
      </c>
      <c r="I17" s="894" t="n">
        <v>339190</v>
      </c>
      <c r="J17" s="894" t="n">
        <v>45260</v>
      </c>
      <c r="K17" s="894" t="n">
        <v>34394</v>
      </c>
      <c r="L17" s="894"/>
      <c r="M17" s="894"/>
      <c r="N17" s="895"/>
      <c r="O17" s="895" t="n">
        <v>373594</v>
      </c>
    </row>
    <row r="18" customFormat="false" ht="12.75" hidden="false" customHeight="false" outlineLevel="0" collapsed="false">
      <c r="A18" s="893" t="s">
        <v>65</v>
      </c>
      <c r="B18" s="896" t="s">
        <v>592</v>
      </c>
      <c r="C18" s="894"/>
      <c r="D18" s="894"/>
      <c r="E18" s="895"/>
      <c r="F18" s="894"/>
      <c r="G18" s="894"/>
      <c r="H18" s="894" t="n">
        <v>1271291</v>
      </c>
      <c r="I18" s="894" t="n">
        <v>1211274</v>
      </c>
      <c r="J18" s="894"/>
      <c r="K18" s="894"/>
      <c r="L18" s="894"/>
      <c r="M18" s="894"/>
      <c r="N18" s="895"/>
      <c r="O18" s="895" t="n">
        <v>1211274</v>
      </c>
    </row>
    <row r="19" customFormat="false" ht="25.5" hidden="false" customHeight="false" outlineLevel="0" collapsed="false">
      <c r="A19" s="893" t="s">
        <v>68</v>
      </c>
      <c r="B19" s="856" t="s">
        <v>1209</v>
      </c>
      <c r="C19" s="894" t="n">
        <v>63</v>
      </c>
      <c r="D19" s="894"/>
      <c r="E19" s="895"/>
      <c r="F19" s="894"/>
      <c r="G19" s="894"/>
      <c r="H19" s="894" t="n">
        <v>65161</v>
      </c>
      <c r="I19" s="894" t="n">
        <v>50836</v>
      </c>
      <c r="J19" s="894"/>
      <c r="K19" s="894"/>
      <c r="L19" s="894"/>
      <c r="M19" s="894"/>
      <c r="N19" s="895"/>
      <c r="O19" s="895" t="n">
        <v>50899</v>
      </c>
    </row>
    <row r="20" customFormat="false" ht="12.75" hidden="false" customHeight="false" outlineLevel="0" collapsed="false">
      <c r="A20" s="857" t="s">
        <v>594</v>
      </c>
      <c r="B20" s="856" t="s">
        <v>1228</v>
      </c>
      <c r="C20" s="894" t="n">
        <v>0</v>
      </c>
      <c r="D20" s="894"/>
      <c r="E20" s="895"/>
      <c r="F20" s="894"/>
      <c r="G20" s="894"/>
      <c r="H20" s="894" t="n">
        <v>17150</v>
      </c>
      <c r="I20" s="894" t="n">
        <v>13954</v>
      </c>
      <c r="J20" s="894"/>
      <c r="K20" s="894"/>
      <c r="L20" s="894"/>
      <c r="M20" s="894"/>
      <c r="N20" s="895"/>
      <c r="O20" s="895" t="n">
        <v>13954</v>
      </c>
    </row>
    <row r="21" customFormat="false" ht="12.75" hidden="false" customHeight="false" outlineLevel="0" collapsed="false">
      <c r="A21" s="893" t="s">
        <v>78</v>
      </c>
      <c r="B21" s="896" t="s">
        <v>1048</v>
      </c>
      <c r="C21" s="894"/>
      <c r="D21" s="894"/>
      <c r="E21" s="895" t="n">
        <v>6103</v>
      </c>
      <c r="F21" s="894"/>
      <c r="G21" s="894"/>
      <c r="H21" s="894" t="n">
        <v>5844969</v>
      </c>
      <c r="I21" s="894" t="n">
        <v>4570715</v>
      </c>
      <c r="J21" s="894" t="n">
        <v>177936</v>
      </c>
      <c r="K21" s="894" t="n">
        <v>174958</v>
      </c>
      <c r="L21" s="894"/>
      <c r="M21" s="894" t="n">
        <v>2321</v>
      </c>
      <c r="N21" s="895"/>
      <c r="O21" s="895" t="n">
        <v>4754097</v>
      </c>
    </row>
    <row r="22" customFormat="false" ht="12.75" hidden="false" customHeight="false" outlineLevel="0" collapsed="false">
      <c r="A22" s="893" t="s">
        <v>84</v>
      </c>
      <c r="B22" s="896" t="s">
        <v>542</v>
      </c>
      <c r="C22" s="894"/>
      <c r="D22" s="894" t="n">
        <v>3338</v>
      </c>
      <c r="E22" s="895"/>
      <c r="F22" s="894"/>
      <c r="G22" s="894"/>
      <c r="H22" s="894" t="n">
        <v>68266</v>
      </c>
      <c r="I22" s="894" t="n">
        <v>49757</v>
      </c>
      <c r="J22" s="894"/>
      <c r="K22" s="894"/>
      <c r="L22" s="894"/>
      <c r="M22" s="894"/>
      <c r="N22" s="895"/>
      <c r="O22" s="895" t="n">
        <v>53095</v>
      </c>
    </row>
    <row r="23" customFormat="false" ht="12.75" hidden="false" customHeight="false" outlineLevel="0" collapsed="false">
      <c r="A23" s="893" t="s">
        <v>431</v>
      </c>
      <c r="B23" s="896" t="s">
        <v>599</v>
      </c>
      <c r="C23" s="894"/>
      <c r="D23" s="894" t="n">
        <v>421</v>
      </c>
      <c r="E23" s="895"/>
      <c r="F23" s="894"/>
      <c r="G23" s="894"/>
      <c r="H23" s="894" t="n">
        <v>575468</v>
      </c>
      <c r="I23" s="894" t="n">
        <v>488631</v>
      </c>
      <c r="J23" s="894"/>
      <c r="K23" s="894"/>
      <c r="L23" s="894"/>
      <c r="M23" s="894"/>
      <c r="N23" s="895" t="n">
        <v>17153</v>
      </c>
      <c r="O23" s="895" t="n">
        <v>506205</v>
      </c>
    </row>
    <row r="24" customFormat="false" ht="12.75" hidden="false" customHeight="false" outlineLevel="0" collapsed="false">
      <c r="A24" s="893" t="s">
        <v>437</v>
      </c>
      <c r="B24" s="896" t="s">
        <v>549</v>
      </c>
      <c r="C24" s="894"/>
      <c r="D24" s="894"/>
      <c r="E24" s="895"/>
      <c r="F24" s="894"/>
      <c r="G24" s="894"/>
      <c r="H24" s="894" t="n">
        <v>394077</v>
      </c>
      <c r="I24" s="894" t="n">
        <v>339204</v>
      </c>
      <c r="J24" s="894"/>
      <c r="K24" s="894"/>
      <c r="L24" s="894"/>
      <c r="M24" s="894"/>
      <c r="N24" s="895"/>
      <c r="O24" s="895" t="n">
        <v>339204</v>
      </c>
    </row>
    <row r="25" customFormat="false" ht="12.75" hidden="false" customHeight="false" outlineLevel="0" collapsed="false">
      <c r="A25" s="893" t="s">
        <v>440</v>
      </c>
      <c r="B25" s="896" t="s">
        <v>899</v>
      </c>
      <c r="C25" s="894"/>
      <c r="D25" s="894"/>
      <c r="E25" s="895"/>
      <c r="F25" s="894"/>
      <c r="G25" s="894"/>
      <c r="H25" s="894"/>
      <c r="I25" s="894"/>
      <c r="J25" s="894"/>
      <c r="K25" s="894"/>
      <c r="L25" s="894"/>
      <c r="M25" s="894"/>
      <c r="N25" s="895" t="n">
        <v>3136</v>
      </c>
      <c r="O25" s="895" t="n">
        <v>3136</v>
      </c>
    </row>
    <row r="26" customFormat="false" ht="12.75" hidden="false" customHeight="false" outlineLevel="0" collapsed="false">
      <c r="A26" s="893" t="s">
        <v>442</v>
      </c>
      <c r="B26" s="896" t="s">
        <v>556</v>
      </c>
      <c r="C26" s="894"/>
      <c r="D26" s="894" t="n">
        <v>297</v>
      </c>
      <c r="E26" s="895"/>
      <c r="F26" s="894"/>
      <c r="G26" s="894"/>
      <c r="H26" s="894"/>
      <c r="I26" s="894"/>
      <c r="J26" s="894"/>
      <c r="K26" s="894"/>
      <c r="L26" s="894"/>
      <c r="M26" s="894"/>
      <c r="N26" s="895" t="n">
        <v>1087</v>
      </c>
      <c r="O26" s="895" t="n">
        <v>1384</v>
      </c>
    </row>
    <row r="27" customFormat="false" ht="12.75" hidden="false" customHeight="false" outlineLevel="0" collapsed="false">
      <c r="A27" s="893" t="s">
        <v>445</v>
      </c>
      <c r="B27" s="896" t="s">
        <v>1211</v>
      </c>
      <c r="C27" s="894"/>
      <c r="D27" s="894" t="n">
        <v>803</v>
      </c>
      <c r="E27" s="895"/>
      <c r="F27" s="894"/>
      <c r="G27" s="894"/>
      <c r="H27" s="894"/>
      <c r="I27" s="894"/>
      <c r="J27" s="894"/>
      <c r="K27" s="894"/>
      <c r="L27" s="894" t="n">
        <v>58366</v>
      </c>
      <c r="M27" s="894"/>
      <c r="N27" s="895"/>
      <c r="O27" s="895" t="n">
        <v>59169</v>
      </c>
    </row>
    <row r="28" customFormat="false" ht="12.75" hidden="false" customHeight="false" outlineLevel="0" collapsed="false">
      <c r="A28" s="893" t="s">
        <v>564</v>
      </c>
      <c r="B28" s="897" t="s">
        <v>967</v>
      </c>
      <c r="C28" s="898"/>
      <c r="D28" s="898" t="n">
        <v>411</v>
      </c>
      <c r="E28" s="895"/>
      <c r="F28" s="898"/>
      <c r="G28" s="898"/>
      <c r="H28" s="898"/>
      <c r="I28" s="898"/>
      <c r="J28" s="898"/>
      <c r="K28" s="898"/>
      <c r="L28" s="894"/>
      <c r="M28" s="894"/>
      <c r="N28" s="895" t="n">
        <v>1228</v>
      </c>
      <c r="O28" s="895" t="n">
        <v>1639</v>
      </c>
    </row>
    <row r="29" customFormat="false" ht="18" hidden="false" customHeight="true" outlineLevel="0" collapsed="false">
      <c r="A29" s="899"/>
      <c r="B29" s="900" t="s">
        <v>615</v>
      </c>
      <c r="C29" s="901" t="n">
        <v>63</v>
      </c>
      <c r="D29" s="901" t="n">
        <v>5433</v>
      </c>
      <c r="E29" s="901" t="n">
        <v>6113</v>
      </c>
      <c r="F29" s="901" t="n">
        <v>0</v>
      </c>
      <c r="G29" s="901" t="n">
        <v>0</v>
      </c>
      <c r="H29" s="901" t="n">
        <v>9908539</v>
      </c>
      <c r="I29" s="901" t="n">
        <v>8089729</v>
      </c>
      <c r="J29" s="901" t="n">
        <v>223196</v>
      </c>
      <c r="K29" s="901" t="n">
        <v>209352</v>
      </c>
      <c r="L29" s="901" t="n">
        <v>63562</v>
      </c>
      <c r="M29" s="901" t="n">
        <v>2321</v>
      </c>
      <c r="N29" s="901" t="n">
        <v>63427</v>
      </c>
      <c r="O29" s="901" t="n">
        <v>8440000</v>
      </c>
    </row>
    <row r="30" s="881" customFormat="true" ht="18" hidden="false" customHeight="true" outlineLevel="0" collapsed="false">
      <c r="A30" s="902"/>
      <c r="B30" s="900" t="s">
        <v>1212</v>
      </c>
      <c r="C30" s="900"/>
      <c r="D30" s="901" t="n">
        <v>99308</v>
      </c>
      <c r="E30" s="903" t="n">
        <v>4497</v>
      </c>
      <c r="F30" s="901"/>
      <c r="G30" s="901" t="n">
        <v>14863</v>
      </c>
      <c r="H30" s="901" t="n">
        <v>207983</v>
      </c>
      <c r="I30" s="901" t="n">
        <v>173917</v>
      </c>
      <c r="J30" s="901" t="n">
        <v>354918</v>
      </c>
      <c r="K30" s="901" t="n">
        <v>318811</v>
      </c>
      <c r="L30" s="904"/>
      <c r="M30" s="904"/>
      <c r="N30" s="903" t="n">
        <v>15797</v>
      </c>
      <c r="O30" s="903" t="n">
        <v>627193</v>
      </c>
    </row>
    <row r="31" s="881" customFormat="true" ht="18" hidden="false" customHeight="true" outlineLevel="0" collapsed="false">
      <c r="A31" s="902"/>
      <c r="B31" s="900" t="s">
        <v>1213</v>
      </c>
      <c r="C31" s="903" t="n">
        <v>63</v>
      </c>
      <c r="D31" s="903" t="n">
        <v>104741</v>
      </c>
      <c r="E31" s="903" t="n">
        <v>10610</v>
      </c>
      <c r="F31" s="903" t="n">
        <v>0</v>
      </c>
      <c r="G31" s="903" t="n">
        <v>14863</v>
      </c>
      <c r="H31" s="903" t="n">
        <v>10116522</v>
      </c>
      <c r="I31" s="903" t="n">
        <v>8263646</v>
      </c>
      <c r="J31" s="903" t="n">
        <v>578114</v>
      </c>
      <c r="K31" s="903" t="n">
        <v>528163</v>
      </c>
      <c r="L31" s="903" t="n">
        <v>63562</v>
      </c>
      <c r="M31" s="903" t="n">
        <v>2321</v>
      </c>
      <c r="N31" s="903" t="n">
        <v>79224</v>
      </c>
      <c r="O31" s="903" t="n">
        <v>9067193</v>
      </c>
    </row>
  </sheetData>
  <mergeCells count="10">
    <mergeCell ref="A2:O2"/>
    <mergeCell ref="A3:O3"/>
    <mergeCell ref="A4:O4"/>
    <mergeCell ref="C6:D6"/>
    <mergeCell ref="F6:I6"/>
    <mergeCell ref="J6:K6"/>
    <mergeCell ref="L6:N6"/>
    <mergeCell ref="F7:G7"/>
    <mergeCell ref="H7:I7"/>
    <mergeCell ref="J7:K7"/>
  </mergeCells>
  <printOptions headings="false" gridLines="false" gridLinesSet="true" horizontalCentered="true" verticalCentered="false"/>
  <pageMargins left="0" right="0" top="0.511805555555556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5" activeCellId="0" sqref="K45:K46"/>
    </sheetView>
  </sheetViews>
  <sheetFormatPr defaultColWidth="10.28125" defaultRowHeight="12.75" zeroHeight="false" outlineLevelRow="0" outlineLevelCol="0"/>
  <cols>
    <col collapsed="false" customWidth="true" hidden="false" outlineLevel="0" max="1" min="1" style="840" width="3.99"/>
    <col collapsed="false" customWidth="true" hidden="false" outlineLevel="0" max="2" min="2" style="905" width="53.85"/>
    <col collapsed="false" customWidth="true" hidden="false" outlineLevel="0" max="3" min="3" style="840" width="11.42"/>
    <col collapsed="false" customWidth="true" hidden="false" outlineLevel="0" max="4" min="4" style="840" width="12.7"/>
    <col collapsed="false" customWidth="true" hidden="false" outlineLevel="0" max="5" min="5" style="840" width="12.42"/>
    <col collapsed="false" customWidth="true" hidden="false" outlineLevel="0" max="6" min="6" style="840" width="8.28"/>
    <col collapsed="false" customWidth="true" hidden="false" outlineLevel="0" max="7" min="7" style="840" width="8.41"/>
    <col collapsed="false" customWidth="true" hidden="false" outlineLevel="0" max="8" min="8" style="840" width="12.14"/>
    <col collapsed="false" customWidth="true" hidden="false" outlineLevel="0" max="9" min="9" style="840" width="10.41"/>
    <col collapsed="false" customWidth="true" hidden="false" outlineLevel="0" max="10" min="10" style="840" width="11.42"/>
    <col collapsed="false" customWidth="true" hidden="false" outlineLevel="0" max="11" min="11" style="840" width="12.28"/>
    <col collapsed="false" customWidth="true" hidden="false" outlineLevel="0" max="13" min="12" style="840" width="12.42"/>
    <col collapsed="false" customWidth="true" hidden="false" outlineLevel="0" max="14" min="14" style="840" width="13.28"/>
    <col collapsed="false" customWidth="true" hidden="false" outlineLevel="0" max="15" min="15" style="840" width="11.7"/>
    <col collapsed="false" customWidth="true" hidden="false" outlineLevel="0" max="17" min="16" style="0" width="9.06"/>
    <col collapsed="false" customWidth="false" hidden="false" outlineLevel="0" max="257" min="18" style="840" width="10.28"/>
  </cols>
  <sheetData>
    <row r="1" customFormat="false" ht="15.75" hidden="false" customHeight="false" outlineLevel="0" collapsed="false">
      <c r="O1" s="843" t="s">
        <v>1229</v>
      </c>
    </row>
    <row r="2" s="842" customFormat="true" ht="15.75" hidden="false" customHeight="false" outlineLevel="0" collapsed="false">
      <c r="A2" s="844" t="s">
        <v>171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  <c r="M2" s="844"/>
      <c r="N2" s="844"/>
      <c r="O2" s="844"/>
      <c r="P2" s="906"/>
      <c r="Q2" s="906"/>
    </row>
    <row r="3" s="842" customFormat="true" ht="15.75" hidden="false" customHeight="false" outlineLevel="0" collapsed="false">
      <c r="A3" s="844" t="s">
        <v>1230</v>
      </c>
      <c r="B3" s="844"/>
      <c r="C3" s="844"/>
      <c r="D3" s="844"/>
      <c r="E3" s="844"/>
      <c r="F3" s="844"/>
      <c r="G3" s="844"/>
      <c r="H3" s="844"/>
      <c r="I3" s="844"/>
      <c r="J3" s="844"/>
      <c r="K3" s="844"/>
      <c r="L3" s="844"/>
      <c r="M3" s="844"/>
      <c r="N3" s="844"/>
      <c r="O3" s="844"/>
      <c r="P3" s="906"/>
      <c r="Q3" s="906"/>
    </row>
    <row r="4" s="842" customFormat="true" ht="15.75" hidden="false" customHeight="true" outlineLevel="0" collapsed="false">
      <c r="A4" s="844" t="s">
        <v>1231</v>
      </c>
      <c r="B4" s="844"/>
      <c r="C4" s="844"/>
      <c r="D4" s="844"/>
      <c r="E4" s="844"/>
      <c r="F4" s="844"/>
      <c r="G4" s="844"/>
      <c r="H4" s="844"/>
      <c r="I4" s="844"/>
      <c r="J4" s="844"/>
      <c r="K4" s="844"/>
      <c r="L4" s="844"/>
      <c r="M4" s="844"/>
      <c r="N4" s="844"/>
      <c r="O4" s="844"/>
      <c r="P4" s="906"/>
      <c r="Q4" s="906"/>
    </row>
    <row r="5" customFormat="false" ht="15.75" hidden="false" customHeight="false" outlineLevel="0" collapsed="false">
      <c r="O5" s="843" t="s">
        <v>1232</v>
      </c>
    </row>
    <row r="6" s="849" customFormat="true" ht="12.75" hidden="false" customHeight="true" outlineLevel="0" collapsed="false">
      <c r="A6" s="907"/>
      <c r="B6" s="907"/>
      <c r="C6" s="907" t="s">
        <v>1200</v>
      </c>
      <c r="D6" s="907"/>
      <c r="E6" s="907" t="s">
        <v>1217</v>
      </c>
      <c r="F6" s="907" t="s">
        <v>1200</v>
      </c>
      <c r="G6" s="907"/>
      <c r="H6" s="907" t="s">
        <v>1217</v>
      </c>
      <c r="I6" s="907" t="s">
        <v>1200</v>
      </c>
      <c r="J6" s="907"/>
      <c r="K6" s="908" t="s">
        <v>1200</v>
      </c>
      <c r="L6" s="909" t="s">
        <v>1200</v>
      </c>
      <c r="M6" s="909"/>
      <c r="N6" s="909"/>
      <c r="O6" s="907"/>
      <c r="P6" s="910"/>
      <c r="Q6" s="910"/>
    </row>
    <row r="7" s="849" customFormat="true" ht="52.5" hidden="false" customHeight="false" outlineLevel="0" collapsed="false">
      <c r="A7" s="911" t="s">
        <v>141</v>
      </c>
      <c r="B7" s="911" t="s">
        <v>574</v>
      </c>
      <c r="C7" s="845" t="s">
        <v>1233</v>
      </c>
      <c r="D7" s="845" t="s">
        <v>1234</v>
      </c>
      <c r="E7" s="845" t="s">
        <v>1235</v>
      </c>
      <c r="F7" s="845" t="s">
        <v>1236</v>
      </c>
      <c r="G7" s="845" t="s">
        <v>1237</v>
      </c>
      <c r="H7" s="845" t="s">
        <v>1238</v>
      </c>
      <c r="I7" s="847" t="s">
        <v>1239</v>
      </c>
      <c r="J7" s="847" t="s">
        <v>1240</v>
      </c>
      <c r="K7" s="847" t="s">
        <v>1241</v>
      </c>
      <c r="L7" s="847" t="s">
        <v>1242</v>
      </c>
      <c r="M7" s="847" t="s">
        <v>1243</v>
      </c>
      <c r="N7" s="848" t="s">
        <v>1244</v>
      </c>
      <c r="O7" s="912" t="s">
        <v>1245</v>
      </c>
    </row>
    <row r="8" customFormat="false" ht="39" hidden="false" customHeight="false" outlineLevel="0" collapsed="false">
      <c r="A8" s="893" t="s">
        <v>9</v>
      </c>
      <c r="B8" s="856" t="s">
        <v>497</v>
      </c>
      <c r="C8" s="853" t="n">
        <v>0</v>
      </c>
      <c r="D8" s="854" t="n">
        <v>9565</v>
      </c>
      <c r="E8" s="854"/>
      <c r="F8" s="854"/>
      <c r="G8" s="854" t="n">
        <v>4144</v>
      </c>
      <c r="H8" s="854"/>
      <c r="I8" s="854"/>
      <c r="J8" s="854" t="n">
        <v>14675</v>
      </c>
      <c r="K8" s="854"/>
      <c r="L8" s="854"/>
      <c r="M8" s="854"/>
      <c r="N8" s="854"/>
      <c r="O8" s="854" t="n">
        <v>28384</v>
      </c>
      <c r="P8" s="913"/>
      <c r="Q8" s="913"/>
    </row>
    <row r="9" customFormat="false" ht="26.25" hidden="false" customHeight="false" outlineLevel="0" collapsed="false">
      <c r="A9" s="893" t="s">
        <v>15</v>
      </c>
      <c r="B9" s="856" t="s">
        <v>794</v>
      </c>
      <c r="C9" s="717"/>
      <c r="D9" s="854" t="n">
        <v>3633</v>
      </c>
      <c r="E9" s="854"/>
      <c r="F9" s="854"/>
      <c r="G9" s="854" t="n">
        <v>3751</v>
      </c>
      <c r="H9" s="854"/>
      <c r="I9" s="854"/>
      <c r="J9" s="854"/>
      <c r="K9" s="854"/>
      <c r="L9" s="854"/>
      <c r="M9" s="854"/>
      <c r="N9" s="854"/>
      <c r="O9" s="854" t="n">
        <v>7384</v>
      </c>
      <c r="P9" s="913"/>
      <c r="Q9" s="913"/>
    </row>
    <row r="10" customFormat="false" ht="15.75" hidden="false" customHeight="false" outlineLevel="0" collapsed="false">
      <c r="A10" s="893" t="s">
        <v>18</v>
      </c>
      <c r="B10" s="896" t="s">
        <v>585</v>
      </c>
      <c r="C10" s="717"/>
      <c r="D10" s="854"/>
      <c r="E10" s="854" t="n">
        <v>1042</v>
      </c>
      <c r="F10" s="854"/>
      <c r="G10" s="854"/>
      <c r="H10" s="854"/>
      <c r="I10" s="854"/>
      <c r="J10" s="854"/>
      <c r="K10" s="854"/>
      <c r="L10" s="854"/>
      <c r="M10" s="854"/>
      <c r="N10" s="854"/>
      <c r="O10" s="854" t="n">
        <v>1042</v>
      </c>
      <c r="P10" s="913"/>
      <c r="Q10" s="913"/>
    </row>
    <row r="11" customFormat="false" ht="15.75" hidden="false" customHeight="false" outlineLevel="0" collapsed="false">
      <c r="A11" s="893" t="s">
        <v>23</v>
      </c>
      <c r="B11" s="896" t="s">
        <v>586</v>
      </c>
      <c r="C11" s="717"/>
      <c r="D11" s="854"/>
      <c r="E11" s="854" t="n">
        <v>446</v>
      </c>
      <c r="F11" s="854"/>
      <c r="G11" s="854"/>
      <c r="H11" s="854"/>
      <c r="I11" s="854"/>
      <c r="J11" s="854" t="n">
        <v>37530</v>
      </c>
      <c r="K11" s="854"/>
      <c r="L11" s="854"/>
      <c r="M11" s="854"/>
      <c r="N11" s="854"/>
      <c r="O11" s="854" t="n">
        <v>37976</v>
      </c>
      <c r="P11" s="913"/>
      <c r="Q11" s="913"/>
    </row>
    <row r="12" customFormat="false" ht="15.75" hidden="false" customHeight="false" outlineLevel="0" collapsed="false">
      <c r="A12" s="893" t="s">
        <v>28</v>
      </c>
      <c r="B12" s="896" t="s">
        <v>587</v>
      </c>
      <c r="C12" s="717"/>
      <c r="D12" s="854"/>
      <c r="E12" s="854" t="n">
        <v>245</v>
      </c>
      <c r="F12" s="854"/>
      <c r="G12" s="854"/>
      <c r="H12" s="854"/>
      <c r="I12" s="854"/>
      <c r="J12" s="854"/>
      <c r="K12" s="854"/>
      <c r="L12" s="854"/>
      <c r="M12" s="854"/>
      <c r="N12" s="854"/>
      <c r="O12" s="854" t="n">
        <v>245</v>
      </c>
      <c r="P12" s="913"/>
      <c r="Q12" s="913"/>
    </row>
    <row r="13" customFormat="false" ht="15.75" hidden="false" customHeight="false" outlineLevel="0" collapsed="false">
      <c r="A13" s="893" t="s">
        <v>36</v>
      </c>
      <c r="B13" s="856" t="s">
        <v>1227</v>
      </c>
      <c r="C13" s="717"/>
      <c r="D13" s="854" t="n">
        <v>3358</v>
      </c>
      <c r="E13" s="854"/>
      <c r="F13" s="854"/>
      <c r="G13" s="854" t="n">
        <v>2039</v>
      </c>
      <c r="H13" s="854"/>
      <c r="I13" s="854"/>
      <c r="J13" s="854" t="n">
        <v>483</v>
      </c>
      <c r="K13" s="854"/>
      <c r="L13" s="854"/>
      <c r="M13" s="854"/>
      <c r="N13" s="854"/>
      <c r="O13" s="854" t="n">
        <v>5880</v>
      </c>
      <c r="P13" s="913"/>
      <c r="Q13" s="913"/>
    </row>
    <row r="14" customFormat="false" ht="26.25" hidden="false" customHeight="false" outlineLevel="0" collapsed="false">
      <c r="A14" s="893" t="s">
        <v>41</v>
      </c>
      <c r="B14" s="856" t="s">
        <v>523</v>
      </c>
      <c r="C14" s="717"/>
      <c r="D14" s="854"/>
      <c r="E14" s="854" t="n">
        <v>3036</v>
      </c>
      <c r="F14" s="854"/>
      <c r="G14" s="854"/>
      <c r="H14" s="854"/>
      <c r="I14" s="854"/>
      <c r="J14" s="854"/>
      <c r="K14" s="854"/>
      <c r="L14" s="854"/>
      <c r="M14" s="854"/>
      <c r="N14" s="854"/>
      <c r="O14" s="854" t="n">
        <v>3036</v>
      </c>
      <c r="P14" s="913"/>
      <c r="Q14" s="913"/>
    </row>
    <row r="15" customFormat="false" ht="15.75" hidden="false" customHeight="false" outlineLevel="0" collapsed="false">
      <c r="A15" s="893" t="s">
        <v>45</v>
      </c>
      <c r="B15" s="856" t="s">
        <v>590</v>
      </c>
      <c r="C15" s="717"/>
      <c r="D15" s="854" t="n">
        <v>769</v>
      </c>
      <c r="E15" s="854"/>
      <c r="F15" s="854"/>
      <c r="G15" s="854"/>
      <c r="H15" s="854"/>
      <c r="I15" s="854"/>
      <c r="J15" s="854"/>
      <c r="K15" s="854"/>
      <c r="L15" s="854"/>
      <c r="M15" s="854"/>
      <c r="N15" s="854"/>
      <c r="O15" s="854" t="n">
        <v>769</v>
      </c>
      <c r="P15" s="913"/>
      <c r="Q15" s="913"/>
    </row>
    <row r="16" customFormat="false" ht="15.75" hidden="false" customHeight="false" outlineLevel="0" collapsed="false">
      <c r="A16" s="893" t="s">
        <v>58</v>
      </c>
      <c r="B16" s="896" t="s">
        <v>591</v>
      </c>
      <c r="C16" s="717"/>
      <c r="D16" s="854"/>
      <c r="E16" s="854" t="n">
        <v>4210</v>
      </c>
      <c r="F16" s="854"/>
      <c r="G16" s="854"/>
      <c r="H16" s="854" t="n">
        <v>0</v>
      </c>
      <c r="I16" s="854"/>
      <c r="J16" s="854" t="n">
        <v>1768</v>
      </c>
      <c r="K16" s="854"/>
      <c r="L16" s="854"/>
      <c r="M16" s="854"/>
      <c r="N16" s="854"/>
      <c r="O16" s="854" t="n">
        <v>5978</v>
      </c>
      <c r="P16" s="913"/>
      <c r="Q16" s="913"/>
    </row>
    <row r="17" customFormat="false" ht="15.75" hidden="false" customHeight="false" outlineLevel="0" collapsed="false">
      <c r="A17" s="893" t="s">
        <v>65</v>
      </c>
      <c r="B17" s="896" t="s">
        <v>592</v>
      </c>
      <c r="C17" s="717"/>
      <c r="D17" s="854" t="n">
        <v>35541</v>
      </c>
      <c r="E17" s="854"/>
      <c r="F17" s="854"/>
      <c r="G17" s="854" t="n">
        <v>4337</v>
      </c>
      <c r="H17" s="854"/>
      <c r="I17" s="854"/>
      <c r="J17" s="854"/>
      <c r="K17" s="854"/>
      <c r="L17" s="854"/>
      <c r="M17" s="854"/>
      <c r="N17" s="854"/>
      <c r="O17" s="854" t="n">
        <v>39878</v>
      </c>
      <c r="P17" s="913"/>
      <c r="Q17" s="913"/>
    </row>
    <row r="18" customFormat="false" ht="26.25" hidden="false" customHeight="false" outlineLevel="0" collapsed="false">
      <c r="A18" s="893" t="s">
        <v>68</v>
      </c>
      <c r="B18" s="856" t="s">
        <v>1209</v>
      </c>
      <c r="C18" s="717"/>
      <c r="D18" s="854" t="n">
        <v>21656</v>
      </c>
      <c r="E18" s="854"/>
      <c r="F18" s="854"/>
      <c r="G18" s="854" t="n">
        <v>721</v>
      </c>
      <c r="H18" s="854"/>
      <c r="I18" s="854"/>
      <c r="J18" s="854"/>
      <c r="K18" s="854"/>
      <c r="L18" s="854"/>
      <c r="M18" s="854"/>
      <c r="N18" s="854"/>
      <c r="O18" s="854" t="n">
        <v>22377</v>
      </c>
      <c r="P18" s="913"/>
      <c r="Q18" s="913"/>
    </row>
    <row r="19" customFormat="false" ht="15.75" hidden="false" customHeight="false" outlineLevel="0" collapsed="false">
      <c r="A19" s="857" t="s">
        <v>594</v>
      </c>
      <c r="B19" s="856" t="s">
        <v>1246</v>
      </c>
      <c r="C19" s="717"/>
      <c r="D19" s="854" t="n">
        <v>1362</v>
      </c>
      <c r="E19" s="854"/>
      <c r="F19" s="854"/>
      <c r="G19" s="854"/>
      <c r="H19" s="854"/>
      <c r="I19" s="854"/>
      <c r="J19" s="854"/>
      <c r="K19" s="854"/>
      <c r="L19" s="854"/>
      <c r="M19" s="854"/>
      <c r="N19" s="854"/>
      <c r="O19" s="854" t="n">
        <v>1362</v>
      </c>
      <c r="P19" s="913"/>
      <c r="Q19" s="913"/>
    </row>
    <row r="20" customFormat="false" ht="15.75" hidden="false" customHeight="false" outlineLevel="0" collapsed="false">
      <c r="A20" s="893" t="s">
        <v>78</v>
      </c>
      <c r="B20" s="896" t="s">
        <v>1048</v>
      </c>
      <c r="C20" s="717"/>
      <c r="D20" s="854"/>
      <c r="E20" s="854" t="n">
        <v>873740</v>
      </c>
      <c r="F20" s="854"/>
      <c r="G20" s="854" t="n">
        <v>257</v>
      </c>
      <c r="H20" s="854"/>
      <c r="I20" s="854"/>
      <c r="J20" s="854" t="n">
        <v>1684</v>
      </c>
      <c r="K20" s="854" t="n">
        <v>14746</v>
      </c>
      <c r="L20" s="854"/>
      <c r="M20" s="854"/>
      <c r="N20" s="854"/>
      <c r="O20" s="854" t="n">
        <v>890427</v>
      </c>
      <c r="P20" s="913"/>
      <c r="Q20" s="913"/>
    </row>
    <row r="21" customFormat="false" ht="15.75" hidden="false" customHeight="false" outlineLevel="0" collapsed="false">
      <c r="A21" s="893" t="s">
        <v>84</v>
      </c>
      <c r="B21" s="896" t="s">
        <v>542</v>
      </c>
      <c r="C21" s="717"/>
      <c r="D21" s="854"/>
      <c r="E21" s="854" t="n">
        <v>7544</v>
      </c>
      <c r="F21" s="854"/>
      <c r="G21" s="854"/>
      <c r="H21" s="854" t="n">
        <v>484</v>
      </c>
      <c r="I21" s="854"/>
      <c r="J21" s="854" t="n">
        <v>1350</v>
      </c>
      <c r="K21" s="854"/>
      <c r="L21" s="854"/>
      <c r="M21" s="854"/>
      <c r="N21" s="854"/>
      <c r="O21" s="854" t="n">
        <v>9378</v>
      </c>
      <c r="P21" s="913"/>
      <c r="Q21" s="913"/>
    </row>
    <row r="22" customFormat="false" ht="15.75" hidden="false" customHeight="false" outlineLevel="0" collapsed="false">
      <c r="A22" s="893" t="s">
        <v>431</v>
      </c>
      <c r="B22" s="896" t="s">
        <v>599</v>
      </c>
      <c r="C22" s="717"/>
      <c r="D22" s="854" t="n">
        <v>70419</v>
      </c>
      <c r="E22" s="854"/>
      <c r="F22" s="854"/>
      <c r="G22" s="854" t="n">
        <v>467</v>
      </c>
      <c r="H22" s="854"/>
      <c r="I22" s="854"/>
      <c r="J22" s="854" t="n">
        <v>40443</v>
      </c>
      <c r="K22" s="854"/>
      <c r="L22" s="854"/>
      <c r="M22" s="854"/>
      <c r="N22" s="854"/>
      <c r="O22" s="854" t="n">
        <v>111329</v>
      </c>
      <c r="P22" s="913"/>
      <c r="Q22" s="913"/>
    </row>
    <row r="23" customFormat="false" ht="15.75" hidden="false" customHeight="false" outlineLevel="0" collapsed="false">
      <c r="A23" s="893" t="s">
        <v>437</v>
      </c>
      <c r="B23" s="896" t="s">
        <v>549</v>
      </c>
      <c r="C23" s="717"/>
      <c r="D23" s="854"/>
      <c r="E23" s="854" t="n">
        <v>1157</v>
      </c>
      <c r="F23" s="854"/>
      <c r="G23" s="854"/>
      <c r="H23" s="854" t="n">
        <v>3848</v>
      </c>
      <c r="I23" s="854"/>
      <c r="J23" s="854"/>
      <c r="K23" s="854"/>
      <c r="L23" s="854"/>
      <c r="M23" s="854"/>
      <c r="N23" s="854"/>
      <c r="O23" s="854" t="n">
        <v>5005</v>
      </c>
      <c r="P23" s="913"/>
      <c r="Q23" s="913"/>
    </row>
    <row r="24" customFormat="false" ht="15.75" hidden="false" customHeight="false" outlineLevel="0" collapsed="false">
      <c r="A24" s="893" t="s">
        <v>440</v>
      </c>
      <c r="B24" s="896" t="s">
        <v>899</v>
      </c>
      <c r="C24" s="717"/>
      <c r="D24" s="854"/>
      <c r="E24" s="854" t="n">
        <v>27792</v>
      </c>
      <c r="F24" s="854"/>
      <c r="G24" s="854"/>
      <c r="H24" s="854" t="n">
        <v>4081</v>
      </c>
      <c r="I24" s="854"/>
      <c r="J24" s="854" t="n">
        <v>51933</v>
      </c>
      <c r="K24" s="854"/>
      <c r="L24" s="854"/>
      <c r="M24" s="854"/>
      <c r="N24" s="854"/>
      <c r="O24" s="854" t="n">
        <v>83806</v>
      </c>
      <c r="P24" s="913"/>
      <c r="Q24" s="913"/>
    </row>
    <row r="25" customFormat="false" ht="15.75" hidden="false" customHeight="false" outlineLevel="0" collapsed="false">
      <c r="A25" s="893" t="s">
        <v>442</v>
      </c>
      <c r="B25" s="896" t="s">
        <v>556</v>
      </c>
      <c r="C25" s="717"/>
      <c r="D25" s="854" t="n">
        <v>10808</v>
      </c>
      <c r="E25" s="854"/>
      <c r="F25" s="854"/>
      <c r="G25" s="854"/>
      <c r="H25" s="854"/>
      <c r="I25" s="854"/>
      <c r="J25" s="854"/>
      <c r="K25" s="854"/>
      <c r="L25" s="854"/>
      <c r="M25" s="854"/>
      <c r="N25" s="854"/>
      <c r="O25" s="854" t="n">
        <v>10808</v>
      </c>
      <c r="P25" s="913"/>
      <c r="Q25" s="913"/>
    </row>
    <row r="26" customFormat="false" ht="15.75" hidden="false" customHeight="false" outlineLevel="0" collapsed="false">
      <c r="A26" s="893" t="s">
        <v>445</v>
      </c>
      <c r="B26" s="896" t="s">
        <v>1211</v>
      </c>
      <c r="C26" s="717"/>
      <c r="D26" s="854" t="n">
        <v>59810</v>
      </c>
      <c r="E26" s="854"/>
      <c r="F26" s="854"/>
      <c r="G26" s="854" t="n">
        <v>4145</v>
      </c>
      <c r="H26" s="854"/>
      <c r="I26" s="854"/>
      <c r="J26" s="854" t="n">
        <v>3529</v>
      </c>
      <c r="K26" s="854"/>
      <c r="L26" s="854"/>
      <c r="M26" s="854"/>
      <c r="N26" s="854"/>
      <c r="O26" s="854" t="n">
        <v>67484</v>
      </c>
      <c r="P26" s="913"/>
      <c r="Q26" s="913"/>
    </row>
    <row r="27" customFormat="false" ht="15.75" hidden="false" customHeight="false" outlineLevel="0" collapsed="false">
      <c r="A27" s="893" t="s">
        <v>564</v>
      </c>
      <c r="B27" s="914" t="s">
        <v>967</v>
      </c>
      <c r="C27" s="915"/>
      <c r="D27" s="854" t="n">
        <v>11487</v>
      </c>
      <c r="E27" s="854"/>
      <c r="F27" s="854"/>
      <c r="G27" s="854"/>
      <c r="H27" s="854"/>
      <c r="I27" s="854"/>
      <c r="J27" s="854"/>
      <c r="K27" s="854"/>
      <c r="L27" s="854"/>
      <c r="M27" s="854"/>
      <c r="N27" s="854"/>
      <c r="O27" s="854" t="n">
        <v>11487</v>
      </c>
      <c r="P27" s="913"/>
      <c r="Q27" s="913"/>
    </row>
    <row r="28" customFormat="false" ht="15.75" hidden="false" customHeight="true" outlineLevel="0" collapsed="false">
      <c r="A28" s="916" t="s">
        <v>615</v>
      </c>
      <c r="B28" s="916"/>
      <c r="C28" s="917" t="n">
        <v>0</v>
      </c>
      <c r="D28" s="917" t="n">
        <v>227046</v>
      </c>
      <c r="E28" s="917" t="n">
        <v>919212</v>
      </c>
      <c r="F28" s="917" t="n">
        <v>0</v>
      </c>
      <c r="G28" s="917" t="n">
        <v>19861</v>
      </c>
      <c r="H28" s="917" t="n">
        <v>8413</v>
      </c>
      <c r="I28" s="917" t="n">
        <v>0</v>
      </c>
      <c r="J28" s="917" t="n">
        <v>153395</v>
      </c>
      <c r="K28" s="917" t="n">
        <v>14746</v>
      </c>
      <c r="L28" s="917" t="n">
        <v>0</v>
      </c>
      <c r="M28" s="917" t="n">
        <v>0</v>
      </c>
      <c r="N28" s="917" t="n">
        <v>0</v>
      </c>
      <c r="O28" s="917" t="n">
        <v>1342673</v>
      </c>
      <c r="Q28" s="913"/>
    </row>
    <row r="29" customFormat="false" ht="15.75" hidden="false" customHeight="true" outlineLevel="0" collapsed="false">
      <c r="A29" s="916" t="s">
        <v>1212</v>
      </c>
      <c r="B29" s="916"/>
      <c r="C29" s="918"/>
      <c r="D29" s="918"/>
      <c r="E29" s="918" t="n">
        <v>19622</v>
      </c>
      <c r="F29" s="918"/>
      <c r="G29" s="918"/>
      <c r="H29" s="918" t="n">
        <v>23359</v>
      </c>
      <c r="I29" s="918"/>
      <c r="J29" s="918" t="n">
        <v>52058</v>
      </c>
      <c r="K29" s="918" t="n">
        <v>37089</v>
      </c>
      <c r="L29" s="918" t="n">
        <v>18600</v>
      </c>
      <c r="M29" s="918" t="n">
        <v>1362</v>
      </c>
      <c r="N29" s="918" t="n">
        <v>1604677</v>
      </c>
      <c r="O29" s="918" t="n">
        <v>1756767</v>
      </c>
      <c r="Q29" s="913"/>
    </row>
    <row r="30" customFormat="false" ht="15.75" hidden="false" customHeight="true" outlineLevel="0" collapsed="false">
      <c r="A30" s="916" t="s">
        <v>1213</v>
      </c>
      <c r="B30" s="916"/>
      <c r="C30" s="917" t="n">
        <v>0</v>
      </c>
      <c r="D30" s="917" t="n">
        <v>227046</v>
      </c>
      <c r="E30" s="917" t="n">
        <v>938834</v>
      </c>
      <c r="F30" s="917" t="n">
        <v>0</v>
      </c>
      <c r="G30" s="917" t="n">
        <v>19861</v>
      </c>
      <c r="H30" s="917" t="n">
        <v>31772</v>
      </c>
      <c r="I30" s="917" t="n">
        <v>0</v>
      </c>
      <c r="J30" s="917" t="n">
        <v>205453</v>
      </c>
      <c r="K30" s="917" t="n">
        <v>51835</v>
      </c>
      <c r="L30" s="917" t="n">
        <v>18600</v>
      </c>
      <c r="M30" s="917" t="n">
        <v>1362</v>
      </c>
      <c r="N30" s="917" t="n">
        <v>1604677</v>
      </c>
      <c r="O30" s="917" t="n">
        <v>3099440</v>
      </c>
      <c r="Q30" s="913"/>
    </row>
    <row r="31" customFormat="false" ht="12.75" hidden="false" customHeight="false" outlineLevel="0" collapsed="false">
      <c r="B31" s="840"/>
    </row>
    <row r="32" customFormat="false" ht="12.75" hidden="false" customHeight="false" outlineLevel="0" collapsed="false">
      <c r="B32" s="840"/>
    </row>
    <row r="33" s="870" customFormat="true" ht="12.75" hidden="false" customHeight="false" outlineLevel="0" collapsed="false">
      <c r="B33" s="919"/>
      <c r="P33" s="920"/>
      <c r="Q33" s="920"/>
    </row>
    <row r="34" customFormat="false" ht="12.75" hidden="false" customHeight="false" outlineLevel="0" collapsed="false">
      <c r="A34" s="921"/>
      <c r="B34" s="922"/>
      <c r="C34" s="921"/>
      <c r="D34" s="921"/>
      <c r="E34" s="921"/>
      <c r="F34" s="921"/>
      <c r="G34" s="921"/>
      <c r="H34" s="921"/>
      <c r="I34" s="921"/>
      <c r="J34" s="921"/>
      <c r="K34" s="921"/>
      <c r="L34" s="921"/>
      <c r="M34" s="921"/>
      <c r="N34" s="921"/>
      <c r="O34" s="921"/>
    </row>
    <row r="35" customFormat="false" ht="12.75" hidden="false" customHeight="false" outlineLevel="0" collapsed="false">
      <c r="A35" s="921"/>
      <c r="B35" s="922"/>
      <c r="C35" s="923"/>
      <c r="D35" s="921"/>
      <c r="E35" s="921"/>
      <c r="F35" s="921"/>
      <c r="G35" s="921"/>
      <c r="H35" s="921"/>
      <c r="I35" s="921"/>
      <c r="J35" s="921"/>
      <c r="K35" s="921"/>
      <c r="L35" s="921"/>
      <c r="M35" s="921"/>
      <c r="N35" s="921"/>
      <c r="O35" s="921"/>
    </row>
    <row r="36" customFormat="false" ht="12.75" hidden="false" customHeight="false" outlineLevel="0" collapsed="false">
      <c r="A36" s="921"/>
      <c r="B36" s="922"/>
      <c r="C36" s="921"/>
      <c r="D36" s="921"/>
      <c r="E36" s="921"/>
      <c r="F36" s="921"/>
      <c r="G36" s="921"/>
      <c r="H36" s="921"/>
      <c r="I36" s="921"/>
      <c r="J36" s="921"/>
      <c r="K36" s="921"/>
      <c r="L36" s="921"/>
      <c r="M36" s="921"/>
      <c r="N36" s="921"/>
      <c r="O36" s="921"/>
    </row>
    <row r="37" customFormat="false" ht="12.75" hidden="false" customHeight="false" outlineLevel="0" collapsed="false">
      <c r="A37" s="921"/>
      <c r="B37" s="922"/>
      <c r="C37" s="921"/>
      <c r="D37" s="921"/>
      <c r="E37" s="921"/>
      <c r="F37" s="921"/>
      <c r="G37" s="921"/>
      <c r="H37" s="921"/>
      <c r="I37" s="921"/>
      <c r="J37" s="921"/>
      <c r="K37" s="921"/>
      <c r="L37" s="921"/>
      <c r="M37" s="921"/>
      <c r="N37" s="921"/>
      <c r="O37" s="921"/>
    </row>
    <row r="38" customFormat="false" ht="12.75" hidden="false" customHeight="false" outlineLevel="0" collapsed="false">
      <c r="A38" s="921"/>
      <c r="B38" s="922"/>
      <c r="C38" s="921"/>
      <c r="D38" s="921"/>
      <c r="E38" s="921"/>
      <c r="F38" s="921"/>
      <c r="G38" s="921"/>
      <c r="H38" s="921"/>
      <c r="I38" s="921"/>
      <c r="J38" s="921"/>
      <c r="K38" s="921"/>
      <c r="L38" s="921"/>
      <c r="M38" s="921"/>
      <c r="N38" s="921"/>
      <c r="O38" s="921"/>
    </row>
    <row r="39" customFormat="false" ht="12.75" hidden="false" customHeight="false" outlineLevel="0" collapsed="false">
      <c r="A39" s="921"/>
      <c r="B39" s="922"/>
      <c r="C39" s="921"/>
      <c r="D39" s="921"/>
      <c r="E39" s="921"/>
      <c r="F39" s="921"/>
      <c r="G39" s="921"/>
      <c r="H39" s="921"/>
      <c r="I39" s="921"/>
      <c r="J39" s="921"/>
      <c r="K39" s="921"/>
      <c r="L39" s="921"/>
      <c r="M39" s="921"/>
      <c r="N39" s="921"/>
      <c r="O39" s="921"/>
    </row>
    <row r="40" customFormat="false" ht="12.75" hidden="false" customHeight="false" outlineLevel="0" collapsed="false">
      <c r="A40" s="921"/>
      <c r="B40" s="922"/>
      <c r="C40" s="921"/>
      <c r="D40" s="921"/>
      <c r="E40" s="921"/>
      <c r="F40" s="921"/>
      <c r="G40" s="921"/>
      <c r="H40" s="921"/>
      <c r="I40" s="921"/>
      <c r="J40" s="921"/>
      <c r="K40" s="921"/>
      <c r="L40" s="921"/>
      <c r="M40" s="921"/>
      <c r="N40" s="921"/>
      <c r="O40" s="921"/>
    </row>
    <row r="41" customFormat="false" ht="12.75" hidden="false" customHeight="false" outlineLevel="0" collapsed="false">
      <c r="A41" s="921"/>
      <c r="B41" s="922"/>
      <c r="C41" s="921"/>
      <c r="D41" s="921"/>
      <c r="E41" s="921"/>
      <c r="F41" s="921"/>
      <c r="G41" s="921"/>
      <c r="H41" s="921"/>
      <c r="I41" s="921"/>
      <c r="J41" s="921"/>
      <c r="K41" s="921"/>
      <c r="L41" s="921"/>
      <c r="M41" s="921"/>
      <c r="N41" s="921"/>
      <c r="O41" s="921"/>
    </row>
    <row r="42" customFormat="false" ht="12.75" hidden="false" customHeight="false" outlineLevel="0" collapsed="false">
      <c r="A42" s="921"/>
      <c r="B42" s="922"/>
      <c r="C42" s="921"/>
      <c r="D42" s="921"/>
      <c r="E42" s="921"/>
      <c r="F42" s="921"/>
      <c r="G42" s="921"/>
      <c r="H42" s="921"/>
      <c r="I42" s="921"/>
      <c r="J42" s="921"/>
      <c r="K42" s="921"/>
      <c r="L42" s="921"/>
      <c r="M42" s="921"/>
      <c r="N42" s="921"/>
      <c r="O42" s="921"/>
    </row>
    <row r="43" customFormat="false" ht="12.75" hidden="false" customHeight="false" outlineLevel="0" collapsed="false">
      <c r="A43" s="921"/>
      <c r="B43" s="922"/>
      <c r="C43" s="921"/>
      <c r="D43" s="921"/>
      <c r="E43" s="921"/>
      <c r="F43" s="921"/>
      <c r="G43" s="921"/>
      <c r="H43" s="921"/>
      <c r="I43" s="921"/>
      <c r="J43" s="921"/>
      <c r="K43" s="921"/>
      <c r="L43" s="921"/>
      <c r="M43" s="921"/>
      <c r="N43" s="921"/>
      <c r="O43" s="921"/>
    </row>
  </sheetData>
  <mergeCells count="10">
    <mergeCell ref="A2:O2"/>
    <mergeCell ref="A3:O3"/>
    <mergeCell ref="A4:O4"/>
    <mergeCell ref="C6:D6"/>
    <mergeCell ref="F6:G6"/>
    <mergeCell ref="I6:J6"/>
    <mergeCell ref="L6:N6"/>
    <mergeCell ref="A28:B28"/>
    <mergeCell ref="A29:B29"/>
    <mergeCell ref="A30:B3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F34" activeCellId="0" sqref="F34"/>
    </sheetView>
  </sheetViews>
  <sheetFormatPr defaultColWidth="10.28125" defaultRowHeight="11.25" zeroHeight="false" outlineLevelRow="0" outlineLevelCol="0"/>
  <cols>
    <col collapsed="false" customWidth="true" hidden="false" outlineLevel="0" max="1" min="1" style="840" width="3.99"/>
    <col collapsed="false" customWidth="true" hidden="false" outlineLevel="0" max="2" min="2" style="840" width="59.85"/>
    <col collapsed="false" customWidth="true" hidden="false" outlineLevel="0" max="3" min="3" style="840" width="8.41"/>
    <col collapsed="false" customWidth="true" hidden="false" outlineLevel="0" max="4" min="4" style="840" width="10.13"/>
    <col collapsed="false" customWidth="true" hidden="false" outlineLevel="0" max="5" min="5" style="840" width="7.56"/>
    <col collapsed="false" customWidth="true" hidden="false" outlineLevel="0" max="6" min="6" style="840" width="10.13"/>
    <col collapsed="false" customWidth="true" hidden="false" outlineLevel="0" max="7" min="7" style="840" width="10.85"/>
    <col collapsed="false" customWidth="true" hidden="false" outlineLevel="0" max="8" min="8" style="840" width="12.99"/>
    <col collapsed="false" customWidth="true" hidden="false" outlineLevel="0" max="9" min="9" style="840" width="12.7"/>
    <col collapsed="false" customWidth="true" hidden="false" outlineLevel="0" max="10" min="10" style="840" width="12.56"/>
    <col collapsed="false" customWidth="true" hidden="false" outlineLevel="0" max="11" min="11" style="840" width="12.14"/>
    <col collapsed="false" customWidth="true" hidden="false" outlineLevel="0" max="12" min="12" style="840" width="12.42"/>
    <col collapsed="false" customWidth="false" hidden="false" outlineLevel="0" max="257" min="13" style="840" width="10.28"/>
  </cols>
  <sheetData>
    <row r="1" s="842" customFormat="true" ht="15.75" hidden="false" customHeight="false" outlineLevel="0" collapsed="false">
      <c r="L1" s="843" t="s">
        <v>1247</v>
      </c>
    </row>
    <row r="2" s="842" customFormat="true" ht="15.75" hidden="false" customHeight="false" outlineLevel="0" collapsed="false">
      <c r="A2" s="844" t="s">
        <v>171</v>
      </c>
      <c r="B2" s="844"/>
      <c r="C2" s="844"/>
      <c r="D2" s="844"/>
      <c r="E2" s="844"/>
      <c r="F2" s="844"/>
      <c r="G2" s="844"/>
      <c r="H2" s="844"/>
      <c r="I2" s="844"/>
      <c r="J2" s="844"/>
      <c r="K2" s="844"/>
      <c r="L2" s="844"/>
    </row>
    <row r="3" s="842" customFormat="true" ht="15.75" hidden="false" customHeight="false" outlineLevel="0" collapsed="false">
      <c r="A3" s="844" t="s">
        <v>1248</v>
      </c>
      <c r="B3" s="844"/>
      <c r="C3" s="844"/>
      <c r="D3" s="844"/>
      <c r="E3" s="844"/>
      <c r="F3" s="844"/>
      <c r="G3" s="844"/>
      <c r="H3" s="844"/>
      <c r="I3" s="844"/>
      <c r="J3" s="844"/>
      <c r="K3" s="844"/>
      <c r="L3" s="844"/>
    </row>
    <row r="4" s="842" customFormat="true" ht="15.75" hidden="false" customHeight="true" outlineLevel="0" collapsed="false">
      <c r="A4" s="844" t="s">
        <v>1249</v>
      </c>
      <c r="B4" s="844"/>
      <c r="C4" s="844"/>
      <c r="D4" s="844"/>
      <c r="E4" s="844"/>
      <c r="F4" s="844"/>
      <c r="G4" s="844"/>
      <c r="H4" s="844"/>
      <c r="I4" s="844"/>
      <c r="J4" s="844"/>
      <c r="K4" s="844"/>
      <c r="L4" s="844"/>
    </row>
    <row r="5" s="842" customFormat="true" ht="15.75" hidden="false" customHeight="false" outlineLevel="0" collapsed="false">
      <c r="L5" s="843" t="s">
        <v>140</v>
      </c>
    </row>
    <row r="6" s="850" customFormat="true" ht="12.75" hidden="false" customHeight="true" outlineLevel="0" collapsed="false">
      <c r="A6" s="924" t="s">
        <v>141</v>
      </c>
      <c r="B6" s="925" t="s">
        <v>574</v>
      </c>
      <c r="C6" s="926" t="s">
        <v>1250</v>
      </c>
      <c r="D6" s="926"/>
      <c r="E6" s="926"/>
      <c r="F6" s="926"/>
      <c r="G6" s="926"/>
      <c r="H6" s="926" t="s">
        <v>1251</v>
      </c>
      <c r="I6" s="926"/>
      <c r="J6" s="926"/>
      <c r="K6" s="926"/>
      <c r="L6" s="927"/>
    </row>
    <row r="7" s="849" customFormat="true" ht="42" hidden="false" customHeight="false" outlineLevel="0" collapsed="false">
      <c r="A7" s="924"/>
      <c r="B7" s="925"/>
      <c r="C7" s="907" t="s">
        <v>1252</v>
      </c>
      <c r="D7" s="907" t="s">
        <v>1253</v>
      </c>
      <c r="E7" s="928" t="s">
        <v>1254</v>
      </c>
      <c r="F7" s="929" t="s">
        <v>1255</v>
      </c>
      <c r="G7" s="928" t="s">
        <v>1256</v>
      </c>
      <c r="H7" s="928" t="s">
        <v>1257</v>
      </c>
      <c r="I7" s="928" t="s">
        <v>1258</v>
      </c>
      <c r="J7" s="928" t="s">
        <v>1259</v>
      </c>
      <c r="K7" s="928" t="s">
        <v>1260</v>
      </c>
      <c r="L7" s="928" t="s">
        <v>1261</v>
      </c>
    </row>
    <row r="8" s="850" customFormat="true" ht="11.25" hidden="false" customHeight="false" outlineLevel="0" collapsed="false">
      <c r="A8" s="924"/>
      <c r="B8" s="925"/>
      <c r="C8" s="930"/>
      <c r="D8" s="930"/>
      <c r="E8" s="930"/>
      <c r="F8" s="931"/>
      <c r="G8" s="930"/>
      <c r="H8" s="930"/>
      <c r="I8" s="931"/>
      <c r="J8" s="931"/>
      <c r="K8" s="930" t="s">
        <v>1262</v>
      </c>
      <c r="L8" s="930"/>
    </row>
    <row r="9" customFormat="false" ht="11.25" hidden="false" customHeight="false" outlineLevel="0" collapsed="false">
      <c r="A9" s="924"/>
      <c r="B9" s="925"/>
      <c r="C9" s="931" t="s">
        <v>9</v>
      </c>
      <c r="D9" s="931" t="s">
        <v>15</v>
      </c>
      <c r="E9" s="931" t="s">
        <v>18</v>
      </c>
      <c r="F9" s="931" t="s">
        <v>23</v>
      </c>
      <c r="G9" s="931" t="s">
        <v>28</v>
      </c>
      <c r="H9" s="931" t="s">
        <v>36</v>
      </c>
      <c r="I9" s="931" t="s">
        <v>41</v>
      </c>
      <c r="J9" s="931" t="s">
        <v>45</v>
      </c>
      <c r="K9" s="931" t="s">
        <v>58</v>
      </c>
      <c r="L9" s="932" t="s">
        <v>65</v>
      </c>
    </row>
    <row r="10" customFormat="false" ht="36" hidden="false" customHeight="false" outlineLevel="0" collapsed="false">
      <c r="A10" s="933" t="s">
        <v>9</v>
      </c>
      <c r="B10" s="934" t="s">
        <v>497</v>
      </c>
      <c r="C10" s="854" t="n">
        <v>2416</v>
      </c>
      <c r="D10" s="854" t="n">
        <v>3285</v>
      </c>
      <c r="E10" s="854"/>
      <c r="F10" s="854" t="n">
        <v>55311</v>
      </c>
      <c r="G10" s="854" t="n">
        <v>9968</v>
      </c>
      <c r="H10" s="854" t="n">
        <v>1882</v>
      </c>
      <c r="I10" s="854"/>
      <c r="J10" s="854" t="n">
        <v>55398</v>
      </c>
      <c r="K10" s="854" t="n">
        <v>57280</v>
      </c>
      <c r="L10" s="935" t="n">
        <v>46032</v>
      </c>
      <c r="N10" s="936"/>
    </row>
    <row r="11" customFormat="false" ht="24" hidden="false" customHeight="false" outlineLevel="0" collapsed="false">
      <c r="A11" s="933" t="s">
        <v>15</v>
      </c>
      <c r="B11" s="934" t="s">
        <v>794</v>
      </c>
      <c r="C11" s="854" t="n">
        <v>1971</v>
      </c>
      <c r="D11" s="854" t="n">
        <v>3258</v>
      </c>
      <c r="E11" s="854"/>
      <c r="F11" s="854" t="n">
        <v>7099</v>
      </c>
      <c r="G11" s="854" t="n">
        <v>110</v>
      </c>
      <c r="H11" s="854" t="n">
        <v>515</v>
      </c>
      <c r="I11" s="854"/>
      <c r="J11" s="854" t="n">
        <v>0</v>
      </c>
      <c r="K11" s="854" t="n">
        <v>515</v>
      </c>
      <c r="L11" s="935" t="n">
        <v>0</v>
      </c>
      <c r="N11" s="936"/>
    </row>
    <row r="12" customFormat="false" ht="15.75" hidden="false" customHeight="false" outlineLevel="0" collapsed="false">
      <c r="A12" s="933" t="s">
        <v>18</v>
      </c>
      <c r="B12" s="937" t="s">
        <v>585</v>
      </c>
      <c r="C12" s="854"/>
      <c r="D12" s="854" t="n">
        <v>256</v>
      </c>
      <c r="E12" s="854"/>
      <c r="F12" s="854" t="n">
        <v>1721</v>
      </c>
      <c r="G12" s="854" t="n">
        <v>1949</v>
      </c>
      <c r="H12" s="854" t="n">
        <v>1457</v>
      </c>
      <c r="I12" s="854"/>
      <c r="J12" s="854" t="n">
        <v>167</v>
      </c>
      <c r="K12" s="854" t="n">
        <v>1624</v>
      </c>
      <c r="L12" s="935"/>
      <c r="N12" s="936"/>
    </row>
    <row r="13" customFormat="false" ht="15.75" hidden="false" customHeight="false" outlineLevel="0" collapsed="false">
      <c r="A13" s="933" t="s">
        <v>23</v>
      </c>
      <c r="B13" s="937" t="s">
        <v>586</v>
      </c>
      <c r="C13" s="854" t="n">
        <v>706</v>
      </c>
      <c r="D13" s="854"/>
      <c r="E13" s="854"/>
      <c r="F13" s="854" t="n">
        <v>10650</v>
      </c>
      <c r="G13" s="854" t="n">
        <v>193</v>
      </c>
      <c r="H13" s="854" t="n">
        <v>4027</v>
      </c>
      <c r="I13" s="854"/>
      <c r="J13" s="854" t="n">
        <v>0</v>
      </c>
      <c r="K13" s="854" t="n">
        <v>4027</v>
      </c>
      <c r="L13" s="935" t="n">
        <v>0</v>
      </c>
      <c r="N13" s="936"/>
    </row>
    <row r="14" s="940" customFormat="true" ht="15.75" hidden="false" customHeight="false" outlineLevel="0" collapsed="false">
      <c r="A14" s="933" t="s">
        <v>28</v>
      </c>
      <c r="B14" s="937" t="s">
        <v>587</v>
      </c>
      <c r="C14" s="938" t="n">
        <v>784</v>
      </c>
      <c r="D14" s="938" t="n">
        <v>2</v>
      </c>
      <c r="E14" s="938"/>
      <c r="F14" s="938" t="n">
        <v>22620</v>
      </c>
      <c r="G14" s="938" t="n">
        <v>414</v>
      </c>
      <c r="H14" s="938" t="n">
        <v>3379</v>
      </c>
      <c r="I14" s="938"/>
      <c r="J14" s="938" t="n">
        <v>21427</v>
      </c>
      <c r="K14" s="854" t="n">
        <v>24806</v>
      </c>
      <c r="L14" s="939" t="n">
        <v>21400</v>
      </c>
      <c r="M14" s="840"/>
      <c r="N14" s="936"/>
      <c r="O14" s="840"/>
    </row>
    <row r="15" customFormat="false" ht="15.75" hidden="false" customHeight="false" outlineLevel="0" collapsed="false">
      <c r="A15" s="933" t="s">
        <v>36</v>
      </c>
      <c r="B15" s="934" t="s">
        <v>521</v>
      </c>
      <c r="C15" s="854" t="n">
        <v>8950</v>
      </c>
      <c r="D15" s="854" t="n">
        <v>11676</v>
      </c>
      <c r="E15" s="854"/>
      <c r="F15" s="854" t="n">
        <v>39849</v>
      </c>
      <c r="G15" s="854" t="n">
        <v>4547</v>
      </c>
      <c r="H15" s="854" t="n">
        <v>49228</v>
      </c>
      <c r="I15" s="854"/>
      <c r="J15" s="854" t="n">
        <v>35941</v>
      </c>
      <c r="K15" s="854" t="n">
        <v>85169</v>
      </c>
      <c r="L15" s="935" t="n">
        <v>34521</v>
      </c>
      <c r="N15" s="936"/>
    </row>
    <row r="16" customFormat="false" ht="24" hidden="false" customHeight="false" outlineLevel="0" collapsed="false">
      <c r="A16" s="933" t="s">
        <v>41</v>
      </c>
      <c r="B16" s="934" t="s">
        <v>523</v>
      </c>
      <c r="C16" s="854" t="n">
        <v>2367</v>
      </c>
      <c r="D16" s="854" t="n">
        <v>2029</v>
      </c>
      <c r="E16" s="854"/>
      <c r="F16" s="854" t="n">
        <v>29222</v>
      </c>
      <c r="G16" s="854" t="n">
        <v>309</v>
      </c>
      <c r="H16" s="854" t="n">
        <v>700</v>
      </c>
      <c r="I16" s="854"/>
      <c r="J16" s="854" t="n">
        <v>20390</v>
      </c>
      <c r="K16" s="854" t="n">
        <v>21090</v>
      </c>
      <c r="L16" s="935" t="n">
        <v>20390</v>
      </c>
      <c r="N16" s="936"/>
    </row>
    <row r="17" customFormat="false" ht="15.75" hidden="false" customHeight="false" outlineLevel="0" collapsed="false">
      <c r="A17" s="933" t="s">
        <v>45</v>
      </c>
      <c r="B17" s="934" t="s">
        <v>590</v>
      </c>
      <c r="C17" s="854" t="n">
        <v>2249</v>
      </c>
      <c r="D17" s="854" t="n">
        <v>65</v>
      </c>
      <c r="E17" s="854"/>
      <c r="F17" s="854" t="n">
        <v>30989</v>
      </c>
      <c r="G17" s="854" t="n">
        <v>3429</v>
      </c>
      <c r="H17" s="854" t="n">
        <v>9</v>
      </c>
      <c r="I17" s="854"/>
      <c r="J17" s="854" t="n">
        <v>9729</v>
      </c>
      <c r="K17" s="854" t="n">
        <v>9738</v>
      </c>
      <c r="L17" s="935" t="n">
        <v>9379</v>
      </c>
      <c r="N17" s="936"/>
    </row>
    <row r="18" customFormat="false" ht="15.75" hidden="false" customHeight="false" outlineLevel="0" collapsed="false">
      <c r="A18" s="933" t="s">
        <v>58</v>
      </c>
      <c r="B18" s="937" t="s">
        <v>591</v>
      </c>
      <c r="C18" s="854" t="n">
        <v>2088</v>
      </c>
      <c r="D18" s="854" t="n">
        <v>3164</v>
      </c>
      <c r="E18" s="854"/>
      <c r="F18" s="854" t="n">
        <v>15948</v>
      </c>
      <c r="G18" s="854" t="n">
        <v>416</v>
      </c>
      <c r="H18" s="854" t="n">
        <v>6181</v>
      </c>
      <c r="I18" s="854"/>
      <c r="J18" s="854" t="n">
        <v>11395</v>
      </c>
      <c r="K18" s="854" t="n">
        <v>17576</v>
      </c>
      <c r="L18" s="935" t="n">
        <v>11395</v>
      </c>
      <c r="N18" s="936"/>
    </row>
    <row r="19" s="940" customFormat="true" ht="15.75" hidden="false" customHeight="false" outlineLevel="0" collapsed="false">
      <c r="A19" s="933" t="s">
        <v>65</v>
      </c>
      <c r="B19" s="937" t="s">
        <v>592</v>
      </c>
      <c r="C19" s="938" t="n">
        <v>2831</v>
      </c>
      <c r="D19" s="938" t="n">
        <v>705</v>
      </c>
      <c r="E19" s="938"/>
      <c r="F19" s="938" t="n">
        <v>19987</v>
      </c>
      <c r="G19" s="938" t="n">
        <v>20</v>
      </c>
      <c r="H19" s="938" t="n">
        <v>7172</v>
      </c>
      <c r="I19" s="938"/>
      <c r="J19" s="938" t="n">
        <v>13165</v>
      </c>
      <c r="K19" s="854" t="n">
        <v>20337</v>
      </c>
      <c r="L19" s="939" t="n">
        <v>13157</v>
      </c>
      <c r="M19" s="840"/>
      <c r="N19" s="936"/>
      <c r="O19" s="840"/>
    </row>
    <row r="20" customFormat="false" ht="26.25" hidden="false" customHeight="false" outlineLevel="0" collapsed="false">
      <c r="A20" s="933" t="s">
        <v>68</v>
      </c>
      <c r="B20" s="856" t="s">
        <v>1209</v>
      </c>
      <c r="C20" s="854"/>
      <c r="D20" s="854" t="n">
        <v>3138</v>
      </c>
      <c r="E20" s="854"/>
      <c r="F20" s="854" t="n">
        <v>6528</v>
      </c>
      <c r="G20" s="854" t="n">
        <v>353</v>
      </c>
      <c r="H20" s="854" t="n">
        <v>1022</v>
      </c>
      <c r="I20" s="854"/>
      <c r="J20" s="854" t="n">
        <v>0</v>
      </c>
      <c r="K20" s="854" t="n">
        <v>1022</v>
      </c>
      <c r="L20" s="935"/>
      <c r="N20" s="936"/>
    </row>
    <row r="21" customFormat="false" ht="15.75" hidden="false" customHeight="false" outlineLevel="0" collapsed="false">
      <c r="A21" s="941" t="s">
        <v>594</v>
      </c>
      <c r="B21" s="942" t="s">
        <v>1228</v>
      </c>
      <c r="C21" s="854"/>
      <c r="D21" s="854" t="n">
        <v>3138</v>
      </c>
      <c r="E21" s="854"/>
      <c r="F21" s="854" t="n">
        <v>4579</v>
      </c>
      <c r="G21" s="854" t="n">
        <v>97</v>
      </c>
      <c r="H21" s="854" t="n">
        <v>278</v>
      </c>
      <c r="I21" s="854"/>
      <c r="J21" s="854" t="n">
        <v>0</v>
      </c>
      <c r="K21" s="854" t="n">
        <v>278</v>
      </c>
      <c r="L21" s="935"/>
      <c r="N21" s="936"/>
    </row>
    <row r="22" customFormat="false" ht="15.75" hidden="false" customHeight="false" outlineLevel="0" collapsed="false">
      <c r="A22" s="933" t="s">
        <v>78</v>
      </c>
      <c r="B22" s="937" t="s">
        <v>1048</v>
      </c>
      <c r="C22" s="854" t="n">
        <v>41039</v>
      </c>
      <c r="D22" s="854" t="n">
        <v>50828</v>
      </c>
      <c r="E22" s="854"/>
      <c r="F22" s="854" t="n">
        <v>295932</v>
      </c>
      <c r="G22" s="854" t="n">
        <v>1732</v>
      </c>
      <c r="H22" s="854" t="n">
        <v>1636567</v>
      </c>
      <c r="I22" s="854" t="n">
        <v>22176</v>
      </c>
      <c r="J22" s="854" t="n">
        <v>293531</v>
      </c>
      <c r="K22" s="854" t="n">
        <v>1952274</v>
      </c>
      <c r="L22" s="935" t="n">
        <v>2117</v>
      </c>
      <c r="N22" s="936"/>
    </row>
    <row r="23" customFormat="false" ht="15.75" hidden="false" customHeight="false" outlineLevel="0" collapsed="false">
      <c r="A23" s="933" t="s">
        <v>84</v>
      </c>
      <c r="B23" s="937" t="s">
        <v>542</v>
      </c>
      <c r="C23" s="854"/>
      <c r="D23" s="854" t="n">
        <v>0</v>
      </c>
      <c r="E23" s="854"/>
      <c r="F23" s="854" t="n">
        <v>8628</v>
      </c>
      <c r="G23" s="854" t="n">
        <v>401</v>
      </c>
      <c r="H23" s="854" t="n">
        <v>0</v>
      </c>
      <c r="I23" s="854"/>
      <c r="J23" s="854"/>
      <c r="K23" s="854" t="n">
        <v>0</v>
      </c>
      <c r="L23" s="935"/>
      <c r="N23" s="936"/>
    </row>
    <row r="24" customFormat="false" ht="15.75" hidden="false" customHeight="false" outlineLevel="0" collapsed="false">
      <c r="A24" s="933" t="s">
        <v>431</v>
      </c>
      <c r="B24" s="937" t="s">
        <v>599</v>
      </c>
      <c r="C24" s="854" t="n">
        <v>26764</v>
      </c>
      <c r="D24" s="854" t="n">
        <v>6170</v>
      </c>
      <c r="E24" s="854"/>
      <c r="F24" s="854" t="n">
        <v>74080</v>
      </c>
      <c r="G24" s="854" t="n">
        <v>1351</v>
      </c>
      <c r="H24" s="854" t="n">
        <v>7400</v>
      </c>
      <c r="I24" s="854"/>
      <c r="J24" s="854" t="n">
        <v>1</v>
      </c>
      <c r="K24" s="854" t="n">
        <v>7401</v>
      </c>
      <c r="L24" s="935"/>
      <c r="N24" s="936"/>
    </row>
    <row r="25" customFormat="false" ht="15.75" hidden="false" customHeight="false" outlineLevel="0" collapsed="false">
      <c r="A25" s="933" t="s">
        <v>437</v>
      </c>
      <c r="B25" s="937" t="s">
        <v>549</v>
      </c>
      <c r="C25" s="854" t="n">
        <v>27083</v>
      </c>
      <c r="D25" s="854" t="n">
        <v>44</v>
      </c>
      <c r="E25" s="854"/>
      <c r="F25" s="854" t="n">
        <v>6981</v>
      </c>
      <c r="G25" s="854" t="n">
        <v>545</v>
      </c>
      <c r="H25" s="854" t="n">
        <v>0</v>
      </c>
      <c r="I25" s="854"/>
      <c r="J25" s="854"/>
      <c r="K25" s="854" t="n">
        <v>0</v>
      </c>
      <c r="L25" s="935"/>
      <c r="N25" s="936"/>
    </row>
    <row r="26" customFormat="false" ht="15.75" hidden="false" customHeight="false" outlineLevel="0" collapsed="false">
      <c r="A26" s="933" t="s">
        <v>440</v>
      </c>
      <c r="B26" s="937" t="s">
        <v>899</v>
      </c>
      <c r="C26" s="854"/>
      <c r="D26" s="854" t="n">
        <v>60</v>
      </c>
      <c r="E26" s="854"/>
      <c r="F26" s="854" t="n">
        <v>2171</v>
      </c>
      <c r="G26" s="854" t="n">
        <v>261</v>
      </c>
      <c r="H26" s="854" t="n">
        <v>0</v>
      </c>
      <c r="I26" s="854"/>
      <c r="J26" s="854"/>
      <c r="K26" s="854" t="n">
        <v>0</v>
      </c>
      <c r="L26" s="935"/>
      <c r="N26" s="936"/>
    </row>
    <row r="27" customFormat="false" ht="15.75" hidden="false" customHeight="false" outlineLevel="0" collapsed="false">
      <c r="A27" s="933" t="s">
        <v>442</v>
      </c>
      <c r="B27" s="937" t="s">
        <v>556</v>
      </c>
      <c r="C27" s="854" t="n">
        <v>464</v>
      </c>
      <c r="D27" s="854" t="n">
        <v>78</v>
      </c>
      <c r="E27" s="854"/>
      <c r="F27" s="854" t="n">
        <v>1445</v>
      </c>
      <c r="G27" s="854" t="n">
        <v>598</v>
      </c>
      <c r="H27" s="854" t="n">
        <v>146</v>
      </c>
      <c r="I27" s="854"/>
      <c r="J27" s="854"/>
      <c r="K27" s="854" t="n">
        <v>146</v>
      </c>
      <c r="L27" s="935"/>
      <c r="N27" s="936"/>
    </row>
    <row r="28" customFormat="false" ht="15.75" hidden="false" customHeight="false" outlineLevel="0" collapsed="false">
      <c r="A28" s="933" t="s">
        <v>445</v>
      </c>
      <c r="B28" s="937" t="s">
        <v>1211</v>
      </c>
      <c r="C28" s="854" t="n">
        <v>642</v>
      </c>
      <c r="D28" s="854" t="n">
        <v>1108</v>
      </c>
      <c r="E28" s="854"/>
      <c r="F28" s="854" t="n">
        <v>9332</v>
      </c>
      <c r="G28" s="854" t="n">
        <v>821</v>
      </c>
      <c r="H28" s="854" t="n">
        <v>9938</v>
      </c>
      <c r="I28" s="854"/>
      <c r="J28" s="854"/>
      <c r="K28" s="854" t="n">
        <v>9938</v>
      </c>
      <c r="L28" s="935" t="n">
        <v>0</v>
      </c>
      <c r="N28" s="943"/>
    </row>
    <row r="29" customFormat="false" ht="15.75" hidden="false" customHeight="false" outlineLevel="0" collapsed="false">
      <c r="A29" s="933" t="s">
        <v>564</v>
      </c>
      <c r="B29" s="944" t="s">
        <v>967</v>
      </c>
      <c r="C29" s="854"/>
      <c r="D29" s="854" t="n">
        <v>3672</v>
      </c>
      <c r="E29" s="854"/>
      <c r="F29" s="854" t="n">
        <v>33631</v>
      </c>
      <c r="G29" s="854" t="n">
        <v>188</v>
      </c>
      <c r="H29" s="854" t="n">
        <v>30</v>
      </c>
      <c r="I29" s="854"/>
      <c r="J29" s="854"/>
      <c r="K29" s="854" t="n">
        <v>30</v>
      </c>
      <c r="L29" s="935" t="n">
        <v>0</v>
      </c>
      <c r="N29" s="936"/>
    </row>
    <row r="30" customFormat="false" ht="15.75" hidden="false" customHeight="false" outlineLevel="0" collapsed="false">
      <c r="A30" s="945"/>
      <c r="B30" s="946" t="s">
        <v>615</v>
      </c>
      <c r="C30" s="947" t="n">
        <v>120354</v>
      </c>
      <c r="D30" s="947" t="n">
        <v>89538</v>
      </c>
      <c r="E30" s="947" t="n">
        <v>0</v>
      </c>
      <c r="F30" s="947" t="n">
        <v>672124</v>
      </c>
      <c r="G30" s="947" t="n">
        <v>27605</v>
      </c>
      <c r="H30" s="947" t="n">
        <v>1729653</v>
      </c>
      <c r="I30" s="947" t="n">
        <v>22176</v>
      </c>
      <c r="J30" s="947" t="n">
        <v>461144</v>
      </c>
      <c r="K30" s="947" t="n">
        <v>2212973</v>
      </c>
      <c r="L30" s="947" t="n">
        <v>158391</v>
      </c>
      <c r="N30" s="943"/>
    </row>
    <row r="31" s="870" customFormat="true" ht="15.75" hidden="false" customHeight="false" outlineLevel="0" collapsed="false">
      <c r="A31" s="948"/>
      <c r="B31" s="946" t="s">
        <v>1212</v>
      </c>
      <c r="C31" s="947" t="n">
        <v>1387</v>
      </c>
      <c r="D31" s="947" t="n">
        <v>107258</v>
      </c>
      <c r="E31" s="947" t="n">
        <v>0</v>
      </c>
      <c r="F31" s="947" t="n">
        <v>4730032</v>
      </c>
      <c r="G31" s="947" t="n">
        <v>180132</v>
      </c>
      <c r="H31" s="947" t="n">
        <v>590880</v>
      </c>
      <c r="I31" s="947" t="n">
        <v>4681228</v>
      </c>
      <c r="J31" s="947" t="n">
        <v>163389</v>
      </c>
      <c r="K31" s="949" t="n">
        <v>5435497</v>
      </c>
      <c r="L31" s="947" t="n">
        <v>1286</v>
      </c>
      <c r="N31" s="950"/>
      <c r="O31" s="840"/>
    </row>
    <row r="32" s="870" customFormat="true" ht="15.75" hidden="false" customHeight="false" outlineLevel="0" collapsed="false">
      <c r="A32" s="948"/>
      <c r="B32" s="946" t="s">
        <v>1213</v>
      </c>
      <c r="C32" s="947" t="n">
        <v>121741</v>
      </c>
      <c r="D32" s="947" t="n">
        <v>196796</v>
      </c>
      <c r="E32" s="947" t="n">
        <v>0</v>
      </c>
      <c r="F32" s="947" t="n">
        <v>5402156</v>
      </c>
      <c r="G32" s="947" t="n">
        <v>207737</v>
      </c>
      <c r="H32" s="947" t="n">
        <v>2320533</v>
      </c>
      <c r="I32" s="947" t="n">
        <v>4703404</v>
      </c>
      <c r="J32" s="947" t="n">
        <v>624533</v>
      </c>
      <c r="K32" s="947" t="n">
        <v>7648470</v>
      </c>
      <c r="L32" s="947" t="n">
        <v>159677</v>
      </c>
      <c r="N32" s="950"/>
      <c r="O32" s="840"/>
    </row>
    <row r="33" customFormat="false" ht="15" hidden="false" customHeight="false" outlineLevel="0" collapsed="false">
      <c r="N33" s="950"/>
    </row>
    <row r="34" customFormat="false" ht="15" hidden="false" customHeight="false" outlineLevel="0" collapsed="false">
      <c r="N34" s="950"/>
    </row>
    <row r="35" customFormat="false" ht="15" hidden="false" customHeight="false" outlineLevel="0" collapsed="false">
      <c r="N35" s="950"/>
    </row>
  </sheetData>
  <mergeCells count="7">
    <mergeCell ref="A2:L2"/>
    <mergeCell ref="A3:L3"/>
    <mergeCell ref="A4:L4"/>
    <mergeCell ref="A6:A9"/>
    <mergeCell ref="B6:B9"/>
    <mergeCell ref="C6:G6"/>
    <mergeCell ref="H6:K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1" width="5.56"/>
    <col collapsed="false" customWidth="true" hidden="false" outlineLevel="0" max="2" min="2" style="940" width="71.85"/>
    <col collapsed="false" customWidth="true" hidden="false" outlineLevel="0" max="3" min="3" style="841" width="13.85"/>
    <col collapsed="false" customWidth="true" hidden="false" outlineLevel="0" max="4" min="4" style="841" width="11.99"/>
    <col collapsed="false" customWidth="true" hidden="false" outlineLevel="0" max="5" min="5" style="841" width="14.28"/>
    <col collapsed="false" customWidth="true" hidden="false" outlineLevel="0" max="6" min="6" style="841" width="14.14"/>
    <col collapsed="false" customWidth="true" hidden="false" outlineLevel="0" max="7" min="7" style="841" width="14.85"/>
    <col collapsed="false" customWidth="true" hidden="false" outlineLevel="0" max="8" min="8" style="841" width="14.7"/>
    <col collapsed="false" customWidth="false" hidden="false" outlineLevel="0" max="11" min="9" style="951" width="9.14"/>
    <col collapsed="false" customWidth="true" hidden="false" outlineLevel="0" max="12" min="12" style="951" width="10.99"/>
    <col collapsed="false" customWidth="true" hidden="false" outlineLevel="0" max="13" min="13" style="951" width="9.99"/>
    <col collapsed="false" customWidth="false" hidden="false" outlineLevel="0" max="257" min="14" style="951" width="9.14"/>
  </cols>
  <sheetData>
    <row r="1" s="906" customFormat="true" ht="15.75" hidden="false" customHeight="false" outlineLevel="0" collapsed="false">
      <c r="A1" s="842"/>
      <c r="B1" s="952"/>
      <c r="C1" s="842"/>
      <c r="D1" s="842"/>
      <c r="E1" s="842"/>
      <c r="F1" s="842"/>
      <c r="G1" s="842"/>
      <c r="H1" s="843" t="s">
        <v>1263</v>
      </c>
    </row>
    <row r="2" s="906" customFormat="true" ht="15.75" hidden="false" customHeight="false" outlineLevel="0" collapsed="false">
      <c r="A2" s="953" t="s">
        <v>171</v>
      </c>
      <c r="B2" s="953"/>
      <c r="C2" s="953"/>
      <c r="D2" s="953"/>
      <c r="E2" s="953"/>
      <c r="F2" s="953"/>
      <c r="G2" s="953"/>
      <c r="H2" s="953"/>
    </row>
    <row r="3" s="906" customFormat="true" ht="15.75" hidden="false" customHeight="false" outlineLevel="0" collapsed="false">
      <c r="A3" s="844" t="s">
        <v>1264</v>
      </c>
      <c r="B3" s="844"/>
      <c r="C3" s="844"/>
      <c r="D3" s="844"/>
      <c r="E3" s="844"/>
      <c r="F3" s="844"/>
      <c r="G3" s="844"/>
      <c r="H3" s="844"/>
    </row>
    <row r="4" s="906" customFormat="true" ht="15.75" hidden="false" customHeight="false" outlineLevel="0" collapsed="false">
      <c r="A4" s="842"/>
      <c r="B4" s="952"/>
      <c r="C4" s="954"/>
      <c r="D4" s="954"/>
      <c r="E4" s="955"/>
      <c r="F4" s="955"/>
      <c r="G4" s="955"/>
      <c r="H4" s="956" t="s">
        <v>2</v>
      </c>
    </row>
    <row r="5" s="961" customFormat="true" ht="24" hidden="false" customHeight="false" outlineLevel="0" collapsed="false">
      <c r="A5" s="957" t="s">
        <v>141</v>
      </c>
      <c r="B5" s="957" t="s">
        <v>574</v>
      </c>
      <c r="C5" s="958" t="s">
        <v>1265</v>
      </c>
      <c r="D5" s="958" t="s">
        <v>1266</v>
      </c>
      <c r="E5" s="959" t="s">
        <v>1267</v>
      </c>
      <c r="F5" s="959" t="s">
        <v>1268</v>
      </c>
      <c r="G5" s="959" t="s">
        <v>1269</v>
      </c>
      <c r="H5" s="960" t="s">
        <v>96</v>
      </c>
    </row>
    <row r="6" s="965" customFormat="true" ht="12" hidden="false" customHeight="false" outlineLevel="0" collapsed="false">
      <c r="A6" s="962"/>
      <c r="B6" s="962"/>
      <c r="C6" s="963" t="s">
        <v>1270</v>
      </c>
      <c r="D6" s="963" t="s">
        <v>1270</v>
      </c>
      <c r="E6" s="963" t="s">
        <v>1270</v>
      </c>
      <c r="F6" s="963" t="s">
        <v>1270</v>
      </c>
      <c r="G6" s="963" t="s">
        <v>1270</v>
      </c>
      <c r="H6" s="964" t="s">
        <v>1270</v>
      </c>
    </row>
    <row r="7" customFormat="false" ht="39" hidden="false" customHeight="false" outlineLevel="0" collapsed="false">
      <c r="A7" s="893" t="s">
        <v>9</v>
      </c>
      <c r="B7" s="856" t="s">
        <v>497</v>
      </c>
      <c r="C7" s="853" t="n">
        <v>479</v>
      </c>
      <c r="D7" s="853" t="n">
        <v>0</v>
      </c>
      <c r="E7" s="853" t="n">
        <v>18331</v>
      </c>
      <c r="F7" s="853" t="n">
        <v>132</v>
      </c>
      <c r="G7" s="853"/>
      <c r="H7" s="853" t="n">
        <v>18942</v>
      </c>
    </row>
    <row r="8" customFormat="false" ht="26.25" hidden="false" customHeight="false" outlineLevel="0" collapsed="false">
      <c r="A8" s="893" t="s">
        <v>15</v>
      </c>
      <c r="B8" s="856" t="s">
        <v>794</v>
      </c>
      <c r="C8" s="853" t="n">
        <v>38</v>
      </c>
      <c r="D8" s="853" t="n">
        <v>0</v>
      </c>
      <c r="E8" s="853" t="n">
        <v>10386</v>
      </c>
      <c r="F8" s="853" t="n">
        <v>0</v>
      </c>
      <c r="G8" s="853"/>
      <c r="H8" s="853" t="n">
        <v>10424</v>
      </c>
    </row>
    <row r="9" customFormat="false" ht="15.75" hidden="false" customHeight="false" outlineLevel="0" collapsed="false">
      <c r="A9" s="893" t="s">
        <v>18</v>
      </c>
      <c r="B9" s="896" t="s">
        <v>585</v>
      </c>
      <c r="C9" s="853" t="n">
        <v>392</v>
      </c>
      <c r="D9" s="853" t="n">
        <v>0</v>
      </c>
      <c r="E9" s="853" t="n">
        <v>5778</v>
      </c>
      <c r="F9" s="853" t="n">
        <v>1170</v>
      </c>
      <c r="G9" s="853"/>
      <c r="H9" s="853" t="n">
        <v>7340</v>
      </c>
    </row>
    <row r="10" customFormat="false" ht="15.75" hidden="false" customHeight="false" outlineLevel="0" collapsed="false">
      <c r="A10" s="893" t="s">
        <v>23</v>
      </c>
      <c r="B10" s="896" t="s">
        <v>586</v>
      </c>
      <c r="C10" s="853" t="n">
        <v>343</v>
      </c>
      <c r="D10" s="853" t="n">
        <v>180</v>
      </c>
      <c r="E10" s="853" t="n">
        <v>8745</v>
      </c>
      <c r="F10" s="853" t="n">
        <v>3209</v>
      </c>
      <c r="G10" s="853"/>
      <c r="H10" s="853" t="n">
        <v>12477</v>
      </c>
    </row>
    <row r="11" customFormat="false" ht="18" hidden="false" customHeight="false" outlineLevel="0" collapsed="false">
      <c r="A11" s="893" t="s">
        <v>28</v>
      </c>
      <c r="B11" s="896" t="s">
        <v>587</v>
      </c>
      <c r="C11" s="853" t="n">
        <v>155</v>
      </c>
      <c r="D11" s="853" t="n">
        <v>189</v>
      </c>
      <c r="E11" s="853" t="n">
        <v>5396</v>
      </c>
      <c r="F11" s="853" t="n">
        <v>1098</v>
      </c>
      <c r="G11" s="853"/>
      <c r="H11" s="853" t="n">
        <v>6838</v>
      </c>
      <c r="I11" s="966"/>
    </row>
    <row r="12" customFormat="false" ht="15.75" hidden="false" customHeight="false" outlineLevel="0" collapsed="false">
      <c r="A12" s="893" t="s">
        <v>36</v>
      </c>
      <c r="B12" s="856" t="s">
        <v>521</v>
      </c>
      <c r="C12" s="853" t="n">
        <v>595</v>
      </c>
      <c r="D12" s="853"/>
      <c r="E12" s="853" t="n">
        <v>35105</v>
      </c>
      <c r="F12" s="853" t="n">
        <v>3361</v>
      </c>
      <c r="G12" s="853"/>
      <c r="H12" s="853" t="n">
        <v>39061</v>
      </c>
    </row>
    <row r="13" customFormat="false" ht="26.25" hidden="false" customHeight="false" outlineLevel="0" collapsed="false">
      <c r="A13" s="893" t="s">
        <v>41</v>
      </c>
      <c r="B13" s="856" t="s">
        <v>523</v>
      </c>
      <c r="C13" s="853" t="n">
        <v>9</v>
      </c>
      <c r="D13" s="853"/>
      <c r="E13" s="853" t="n">
        <v>17663</v>
      </c>
      <c r="F13" s="853" t="n">
        <v>1822</v>
      </c>
      <c r="G13" s="853"/>
      <c r="H13" s="853" t="n">
        <v>19494</v>
      </c>
    </row>
    <row r="14" customFormat="false" ht="15.75" hidden="false" customHeight="false" outlineLevel="0" collapsed="false">
      <c r="A14" s="893" t="s">
        <v>45</v>
      </c>
      <c r="B14" s="856" t="s">
        <v>590</v>
      </c>
      <c r="C14" s="853" t="n">
        <v>83</v>
      </c>
      <c r="D14" s="853" t="n">
        <v>790</v>
      </c>
      <c r="E14" s="853" t="n">
        <v>9691</v>
      </c>
      <c r="F14" s="853" t="n">
        <v>7305</v>
      </c>
      <c r="G14" s="853"/>
      <c r="H14" s="853" t="n">
        <v>17869</v>
      </c>
    </row>
    <row r="15" customFormat="false" ht="15.75" hidden="false" customHeight="false" outlineLevel="0" collapsed="false">
      <c r="A15" s="893" t="s">
        <v>58</v>
      </c>
      <c r="B15" s="896" t="s">
        <v>591</v>
      </c>
      <c r="C15" s="853" t="n">
        <v>1219</v>
      </c>
      <c r="D15" s="853"/>
      <c r="E15" s="853" t="n">
        <v>14334</v>
      </c>
      <c r="F15" s="853" t="n">
        <v>19006</v>
      </c>
      <c r="G15" s="853"/>
      <c r="H15" s="853" t="n">
        <v>34559</v>
      </c>
    </row>
    <row r="16" customFormat="false" ht="15.75" hidden="false" customHeight="false" outlineLevel="0" collapsed="false">
      <c r="A16" s="893" t="s">
        <v>65</v>
      </c>
      <c r="B16" s="896" t="s">
        <v>592</v>
      </c>
      <c r="C16" s="853" t="n">
        <v>72</v>
      </c>
      <c r="D16" s="853" t="n">
        <v>6471</v>
      </c>
      <c r="E16" s="853" t="n">
        <v>3734</v>
      </c>
      <c r="F16" s="824"/>
      <c r="G16" s="853"/>
      <c r="H16" s="853" t="n">
        <v>10277</v>
      </c>
    </row>
    <row r="17" customFormat="false" ht="26.25" hidden="false" customHeight="false" outlineLevel="0" collapsed="false">
      <c r="A17" s="893" t="s">
        <v>68</v>
      </c>
      <c r="B17" s="856" t="s">
        <v>1209</v>
      </c>
      <c r="C17" s="853" t="n">
        <v>2267</v>
      </c>
      <c r="D17" s="853"/>
      <c r="E17" s="853" t="n">
        <v>45128</v>
      </c>
      <c r="F17" s="853" t="n">
        <v>4031</v>
      </c>
      <c r="G17" s="853"/>
      <c r="H17" s="853" t="n">
        <v>51426</v>
      </c>
    </row>
    <row r="18" customFormat="false" ht="15.75" hidden="false" customHeight="false" outlineLevel="0" collapsed="false">
      <c r="A18" s="857" t="s">
        <v>594</v>
      </c>
      <c r="B18" s="856" t="s">
        <v>1228</v>
      </c>
      <c r="C18" s="853" t="n">
        <v>1834</v>
      </c>
      <c r="D18" s="853"/>
      <c r="E18" s="853" t="n">
        <v>38707</v>
      </c>
      <c r="F18" s="853" t="n">
        <v>4031</v>
      </c>
      <c r="G18" s="853"/>
      <c r="H18" s="853" t="n">
        <v>44572</v>
      </c>
    </row>
    <row r="19" customFormat="false" ht="15.75" hidden="false" customHeight="false" outlineLevel="0" collapsed="false">
      <c r="A19" s="893" t="s">
        <v>78</v>
      </c>
      <c r="B19" s="896" t="s">
        <v>1048</v>
      </c>
      <c r="C19" s="853" t="n">
        <v>13939</v>
      </c>
      <c r="D19" s="853" t="n">
        <v>10139</v>
      </c>
      <c r="E19" s="853" t="n">
        <v>2530401</v>
      </c>
      <c r="F19" s="853" t="n">
        <v>11500</v>
      </c>
      <c r="G19" s="853"/>
      <c r="H19" s="853" t="n">
        <v>2565979</v>
      </c>
    </row>
    <row r="20" customFormat="false" ht="15.75" hidden="false" customHeight="false" outlineLevel="0" collapsed="false">
      <c r="A20" s="893" t="s">
        <v>84</v>
      </c>
      <c r="B20" s="896" t="s">
        <v>542</v>
      </c>
      <c r="C20" s="853" t="n">
        <v>2528</v>
      </c>
      <c r="D20" s="853"/>
      <c r="E20" s="853" t="n">
        <v>45060</v>
      </c>
      <c r="F20" s="853"/>
      <c r="G20" s="853"/>
      <c r="H20" s="853" t="n">
        <v>47588</v>
      </c>
    </row>
    <row r="21" customFormat="false" ht="15.75" hidden="false" customHeight="false" outlineLevel="0" collapsed="false">
      <c r="A21" s="893" t="s">
        <v>431</v>
      </c>
      <c r="B21" s="896" t="s">
        <v>599</v>
      </c>
      <c r="C21" s="853" t="n">
        <v>16130</v>
      </c>
      <c r="D21" s="853" t="n">
        <v>971</v>
      </c>
      <c r="E21" s="853" t="n">
        <v>106705</v>
      </c>
      <c r="F21" s="853" t="n">
        <v>50982</v>
      </c>
      <c r="G21" s="853"/>
      <c r="H21" s="853" t="n">
        <v>174788</v>
      </c>
    </row>
    <row r="22" customFormat="false" ht="15.75" hidden="false" customHeight="false" outlineLevel="0" collapsed="false">
      <c r="A22" s="893" t="s">
        <v>437</v>
      </c>
      <c r="B22" s="896" t="s">
        <v>549</v>
      </c>
      <c r="C22" s="853" t="n">
        <v>1791</v>
      </c>
      <c r="D22" s="853"/>
      <c r="E22" s="853" t="n">
        <v>42312</v>
      </c>
      <c r="F22" s="853"/>
      <c r="G22" s="853"/>
      <c r="H22" s="853" t="n">
        <v>44103</v>
      </c>
    </row>
    <row r="23" customFormat="false" ht="15.75" hidden="false" customHeight="false" outlineLevel="0" collapsed="false">
      <c r="A23" s="893" t="s">
        <v>440</v>
      </c>
      <c r="B23" s="896" t="s">
        <v>899</v>
      </c>
      <c r="C23" s="853" t="n">
        <v>4504</v>
      </c>
      <c r="D23" s="853"/>
      <c r="E23" s="853" t="n">
        <v>111540</v>
      </c>
      <c r="F23" s="853" t="n">
        <v>1748</v>
      </c>
      <c r="G23" s="853"/>
      <c r="H23" s="853" t="n">
        <v>117792</v>
      </c>
    </row>
    <row r="24" customFormat="false" ht="15.75" hidden="false" customHeight="false" outlineLevel="0" collapsed="false">
      <c r="A24" s="893" t="s">
        <v>442</v>
      </c>
      <c r="B24" s="896" t="s">
        <v>556</v>
      </c>
      <c r="C24" s="853" t="n">
        <v>1815</v>
      </c>
      <c r="D24" s="853"/>
      <c r="E24" s="853" t="n">
        <v>35986</v>
      </c>
      <c r="F24" s="853"/>
      <c r="G24" s="853"/>
      <c r="H24" s="853" t="n">
        <v>37801</v>
      </c>
    </row>
    <row r="25" customFormat="false" ht="15.75" hidden="false" customHeight="false" outlineLevel="0" collapsed="false">
      <c r="A25" s="893" t="s">
        <v>445</v>
      </c>
      <c r="B25" s="896" t="s">
        <v>1211</v>
      </c>
      <c r="C25" s="853" t="n">
        <v>39599</v>
      </c>
      <c r="D25" s="853"/>
      <c r="E25" s="853" t="n">
        <v>156283</v>
      </c>
      <c r="F25" s="853" t="n">
        <v>15534</v>
      </c>
      <c r="G25" s="853"/>
      <c r="H25" s="853" t="n">
        <v>211416</v>
      </c>
    </row>
    <row r="26" customFormat="false" ht="15.75" hidden="false" customHeight="false" outlineLevel="0" collapsed="false">
      <c r="A26" s="893" t="s">
        <v>564</v>
      </c>
      <c r="B26" s="914" t="s">
        <v>967</v>
      </c>
      <c r="C26" s="967" t="n">
        <v>3073</v>
      </c>
      <c r="D26" s="967"/>
      <c r="E26" s="967" t="n">
        <v>31980</v>
      </c>
      <c r="F26" s="967" t="n">
        <v>45</v>
      </c>
      <c r="G26" s="967"/>
      <c r="H26" s="853" t="n">
        <v>35098</v>
      </c>
    </row>
    <row r="27" customFormat="false" ht="15.75" hidden="false" customHeight="false" outlineLevel="0" collapsed="false">
      <c r="A27" s="968"/>
      <c r="B27" s="917" t="s">
        <v>615</v>
      </c>
      <c r="C27" s="917" t="n">
        <v>89031</v>
      </c>
      <c r="D27" s="917" t="n">
        <v>18740</v>
      </c>
      <c r="E27" s="917" t="n">
        <v>3234558</v>
      </c>
      <c r="F27" s="917" t="n">
        <v>120943</v>
      </c>
      <c r="G27" s="917" t="n">
        <v>0</v>
      </c>
      <c r="H27" s="917" t="n">
        <v>3463272</v>
      </c>
    </row>
    <row r="28" customFormat="false" ht="15.75" hidden="false" customHeight="false" outlineLevel="0" collapsed="false">
      <c r="A28" s="969"/>
      <c r="B28" s="917" t="s">
        <v>1212</v>
      </c>
      <c r="C28" s="917" t="n">
        <v>67007</v>
      </c>
      <c r="D28" s="917" t="n">
        <v>199</v>
      </c>
      <c r="E28" s="917" t="n">
        <v>41538</v>
      </c>
      <c r="F28" s="917" t="n">
        <v>19770</v>
      </c>
      <c r="G28" s="917" t="n">
        <v>74369</v>
      </c>
      <c r="H28" s="970" t="n">
        <v>202883</v>
      </c>
    </row>
    <row r="29" customFormat="false" ht="15.75" hidden="false" customHeight="false" outlineLevel="0" collapsed="false">
      <c r="A29" s="969"/>
      <c r="B29" s="917" t="s">
        <v>1213</v>
      </c>
      <c r="C29" s="917" t="n">
        <v>156038</v>
      </c>
      <c r="D29" s="917" t="n">
        <v>18939</v>
      </c>
      <c r="E29" s="917" t="n">
        <v>3276096</v>
      </c>
      <c r="F29" s="917" t="n">
        <v>140713</v>
      </c>
      <c r="G29" s="917" t="n">
        <v>74369</v>
      </c>
      <c r="H29" s="917" t="n">
        <v>3666155</v>
      </c>
    </row>
    <row r="39" s="906" customFormat="true" ht="15.75" hidden="false" customHeight="false" outlineLevel="0" collapsed="false">
      <c r="A39" s="971" t="s">
        <v>1271</v>
      </c>
      <c r="B39" s="971"/>
      <c r="C39" s="971"/>
      <c r="D39" s="971"/>
      <c r="E39" s="971"/>
      <c r="F39" s="971"/>
      <c r="G39" s="971"/>
      <c r="H39" s="971"/>
    </row>
    <row r="40" s="906" customFormat="true" ht="15.75" hidden="false" customHeight="false" outlineLevel="0" collapsed="false">
      <c r="A40" s="972" t="s">
        <v>1272</v>
      </c>
      <c r="B40" s="972"/>
      <c r="C40" s="972"/>
      <c r="D40" s="972"/>
      <c r="E40" s="972"/>
      <c r="F40" s="972"/>
      <c r="G40" s="972"/>
      <c r="H40" s="972"/>
    </row>
    <row r="41" s="906" customFormat="true" ht="15.75" hidden="false" customHeight="false" outlineLevel="0" collapsed="false">
      <c r="A41" s="953"/>
      <c r="B41" s="953"/>
      <c r="C41" s="953"/>
      <c r="D41" s="953"/>
      <c r="E41" s="953"/>
      <c r="F41" s="953"/>
      <c r="G41" s="953"/>
      <c r="H41" s="953"/>
    </row>
    <row r="42" s="906" customFormat="true" ht="15.75" hidden="false" customHeight="false" outlineLevel="0" collapsed="false">
      <c r="A42" s="973"/>
      <c r="B42" s="974"/>
      <c r="C42" s="953"/>
      <c r="D42" s="975"/>
      <c r="E42" s="842"/>
      <c r="F42" s="842"/>
      <c r="G42" s="842"/>
      <c r="H42" s="842"/>
    </row>
    <row r="43" s="906" customFormat="true" ht="15.75" hidden="false" customHeight="false" outlineLevel="0" collapsed="false">
      <c r="A43" s="976" t="s">
        <v>9</v>
      </c>
      <c r="B43" s="977" t="s">
        <v>542</v>
      </c>
      <c r="C43" s="978"/>
      <c r="D43" s="842"/>
      <c r="E43" s="842"/>
      <c r="F43" s="842"/>
      <c r="G43" s="842"/>
      <c r="H43" s="842"/>
    </row>
    <row r="44" s="906" customFormat="true" ht="15.75" hidden="false" customHeight="false" outlineLevel="0" collapsed="false">
      <c r="A44" s="976"/>
      <c r="B44" s="977"/>
      <c r="C44" s="978"/>
      <c r="D44" s="842"/>
      <c r="E44" s="842"/>
      <c r="F44" s="842"/>
      <c r="G44" s="842"/>
      <c r="H44" s="842"/>
    </row>
    <row r="45" s="906" customFormat="true" ht="15.75" hidden="false" customHeight="false" outlineLevel="0" collapsed="false">
      <c r="A45" s="976"/>
      <c r="B45" s="979" t="s">
        <v>1273</v>
      </c>
      <c r="C45" s="978"/>
      <c r="D45" s="842" t="n">
        <v>24021</v>
      </c>
      <c r="E45" s="842"/>
      <c r="F45" s="842"/>
      <c r="G45" s="842"/>
      <c r="H45" s="842"/>
    </row>
    <row r="46" s="906" customFormat="true" ht="15.75" hidden="false" customHeight="false" outlineLevel="0" collapsed="false">
      <c r="A46" s="976"/>
      <c r="B46" s="980" t="s">
        <v>1274</v>
      </c>
      <c r="D46" s="842" t="n">
        <v>229037</v>
      </c>
      <c r="E46" s="981"/>
      <c r="F46" s="842"/>
      <c r="G46" s="842"/>
      <c r="H46" s="842"/>
    </row>
    <row r="47" s="906" customFormat="true" ht="15.75" hidden="false" customHeight="false" outlineLevel="0" collapsed="false">
      <c r="A47" s="976"/>
      <c r="B47" s="977"/>
      <c r="D47" s="842"/>
      <c r="E47" s="978"/>
      <c r="F47" s="842"/>
      <c r="G47" s="842"/>
      <c r="H47" s="842"/>
    </row>
    <row r="48" s="906" customFormat="true" ht="15.75" hidden="false" customHeight="false" outlineLevel="0" collapsed="false">
      <c r="A48" s="976" t="s">
        <v>15</v>
      </c>
      <c r="B48" s="977" t="s">
        <v>599</v>
      </c>
      <c r="D48" s="842"/>
      <c r="E48" s="978"/>
      <c r="F48" s="842"/>
      <c r="G48" s="842"/>
      <c r="H48" s="842"/>
    </row>
    <row r="49" s="906" customFormat="true" ht="15.75" hidden="false" customHeight="false" outlineLevel="0" collapsed="false">
      <c r="A49" s="976"/>
      <c r="B49" s="977"/>
      <c r="D49" s="842"/>
      <c r="E49" s="978"/>
      <c r="F49" s="842"/>
      <c r="G49" s="842"/>
      <c r="H49" s="842"/>
    </row>
    <row r="50" s="906" customFormat="true" ht="15.75" hidden="false" customHeight="false" outlineLevel="0" collapsed="false">
      <c r="A50" s="976"/>
      <c r="B50" s="979" t="s">
        <v>1275</v>
      </c>
      <c r="D50" s="842" t="n">
        <v>24123</v>
      </c>
      <c r="E50" s="981"/>
      <c r="F50" s="842"/>
      <c r="G50" s="842"/>
      <c r="H50" s="842"/>
    </row>
    <row r="51" s="906" customFormat="true" ht="15.75" hidden="false" customHeight="false" outlineLevel="0" collapsed="false">
      <c r="A51" s="976"/>
      <c r="B51" s="979" t="s">
        <v>1276</v>
      </c>
      <c r="D51" s="842" t="n">
        <v>519710</v>
      </c>
      <c r="E51" s="981"/>
      <c r="F51" s="842"/>
      <c r="G51" s="842"/>
      <c r="H51" s="842"/>
    </row>
    <row r="52" s="906" customFormat="true" ht="15.75" hidden="false" customHeight="false" outlineLevel="0" collapsed="false">
      <c r="A52" s="976"/>
      <c r="B52" s="979" t="s">
        <v>1277</v>
      </c>
      <c r="D52" s="842" t="n">
        <v>130618</v>
      </c>
      <c r="E52" s="981"/>
      <c r="F52" s="842"/>
      <c r="G52" s="842"/>
      <c r="H52" s="842"/>
    </row>
    <row r="53" s="906" customFormat="true" ht="15.75" hidden="false" customHeight="false" outlineLevel="0" collapsed="false">
      <c r="A53" s="976"/>
      <c r="B53" s="979" t="s">
        <v>1278</v>
      </c>
      <c r="D53" s="842"/>
      <c r="E53" s="981"/>
      <c r="F53" s="842"/>
      <c r="G53" s="842"/>
      <c r="H53" s="842"/>
    </row>
    <row r="54" s="906" customFormat="true" ht="15.75" hidden="false" customHeight="false" outlineLevel="0" collapsed="false">
      <c r="A54" s="976"/>
      <c r="B54" s="980" t="s">
        <v>1279</v>
      </c>
      <c r="D54" s="842" t="n">
        <v>8273</v>
      </c>
      <c r="E54" s="981"/>
      <c r="F54" s="842"/>
      <c r="G54" s="842"/>
      <c r="H54" s="842"/>
    </row>
    <row r="55" s="906" customFormat="true" ht="15.75" hidden="false" customHeight="false" outlineLevel="0" collapsed="false">
      <c r="A55" s="976"/>
      <c r="B55" s="980" t="s">
        <v>1280</v>
      </c>
      <c r="D55" s="842" t="n">
        <v>30969</v>
      </c>
      <c r="E55" s="981"/>
      <c r="F55" s="842"/>
      <c r="G55" s="842"/>
      <c r="H55" s="842"/>
    </row>
    <row r="56" s="906" customFormat="true" ht="15.75" hidden="false" customHeight="false" outlineLevel="0" collapsed="false">
      <c r="A56" s="976"/>
      <c r="B56" s="980" t="s">
        <v>1281</v>
      </c>
      <c r="D56" s="842" t="n">
        <v>37329</v>
      </c>
      <c r="E56" s="981"/>
      <c r="F56" s="842"/>
      <c r="G56" s="842"/>
      <c r="H56" s="842"/>
    </row>
    <row r="57" s="906" customFormat="true" ht="15.75" hidden="false" customHeight="false" outlineLevel="0" collapsed="false">
      <c r="A57" s="976"/>
      <c r="B57" s="980" t="s">
        <v>1282</v>
      </c>
      <c r="D57" s="842" t="n">
        <v>38253</v>
      </c>
      <c r="E57" s="981"/>
      <c r="F57" s="842"/>
      <c r="G57" s="842"/>
      <c r="H57" s="842"/>
    </row>
    <row r="58" s="906" customFormat="true" ht="15.75" hidden="false" customHeight="false" outlineLevel="0" collapsed="false">
      <c r="A58" s="976"/>
      <c r="B58" s="980" t="s">
        <v>1283</v>
      </c>
      <c r="D58" s="842" t="n">
        <v>2039</v>
      </c>
      <c r="E58" s="981"/>
      <c r="F58" s="842"/>
      <c r="G58" s="842"/>
      <c r="H58" s="842"/>
    </row>
    <row r="59" s="906" customFormat="true" ht="15.75" hidden="false" customHeight="false" outlineLevel="0" collapsed="false">
      <c r="A59" s="976"/>
      <c r="B59" s="980" t="s">
        <v>1284</v>
      </c>
      <c r="D59" s="842" t="n">
        <v>2316</v>
      </c>
      <c r="E59" s="981"/>
      <c r="F59" s="842"/>
      <c r="G59" s="842"/>
      <c r="H59" s="842"/>
    </row>
    <row r="60" s="906" customFormat="true" ht="15.75" hidden="false" customHeight="false" outlineLevel="0" collapsed="false">
      <c r="A60" s="976"/>
      <c r="B60" s="980" t="s">
        <v>1285</v>
      </c>
      <c r="D60" s="842" t="n">
        <v>50267</v>
      </c>
      <c r="E60" s="981"/>
      <c r="F60" s="842"/>
      <c r="G60" s="842"/>
      <c r="H60" s="842"/>
    </row>
    <row r="61" s="906" customFormat="true" ht="15.75" hidden="false" customHeight="false" outlineLevel="0" collapsed="false">
      <c r="A61" s="976"/>
      <c r="B61" s="980" t="s">
        <v>1286</v>
      </c>
      <c r="D61" s="842" t="n">
        <v>11370</v>
      </c>
      <c r="E61" s="981"/>
      <c r="F61" s="842"/>
      <c r="G61" s="842"/>
      <c r="H61" s="842"/>
    </row>
    <row r="62" s="906" customFormat="true" ht="15.75" hidden="false" customHeight="false" outlineLevel="0" collapsed="false">
      <c r="A62" s="976"/>
      <c r="B62" s="979"/>
      <c r="D62" s="842"/>
      <c r="E62" s="978"/>
      <c r="F62" s="842"/>
      <c r="G62" s="842"/>
      <c r="H62" s="842"/>
    </row>
    <row r="63" s="906" customFormat="true" ht="15.75" hidden="false" customHeight="false" outlineLevel="0" collapsed="false">
      <c r="A63" s="976"/>
      <c r="B63" s="979"/>
      <c r="D63" s="842"/>
      <c r="E63" s="978"/>
      <c r="F63" s="842"/>
      <c r="G63" s="842"/>
      <c r="H63" s="842"/>
    </row>
    <row r="64" s="982" customFormat="true" ht="15.75" hidden="false" customHeight="false" outlineLevel="0" collapsed="false">
      <c r="A64" s="976" t="s">
        <v>18</v>
      </c>
      <c r="B64" s="977" t="s">
        <v>549</v>
      </c>
      <c r="D64" s="978"/>
      <c r="E64" s="953"/>
      <c r="F64" s="978"/>
      <c r="G64" s="978"/>
      <c r="H64" s="978"/>
    </row>
    <row r="65" s="982" customFormat="true" ht="15.75" hidden="false" customHeight="false" outlineLevel="0" collapsed="false">
      <c r="A65" s="976"/>
      <c r="B65" s="977"/>
      <c r="D65" s="978"/>
      <c r="E65" s="953"/>
      <c r="F65" s="978"/>
      <c r="G65" s="978"/>
      <c r="H65" s="978"/>
    </row>
    <row r="66" s="906" customFormat="true" ht="15.75" hidden="false" customHeight="false" outlineLevel="0" collapsed="false">
      <c r="A66" s="976"/>
      <c r="B66" s="979" t="s">
        <v>1287</v>
      </c>
      <c r="D66" s="842" t="n">
        <v>10879</v>
      </c>
      <c r="E66" s="978"/>
      <c r="F66" s="842"/>
      <c r="G66" s="842"/>
      <c r="H66" s="842"/>
    </row>
    <row r="67" s="906" customFormat="true" ht="15.75" hidden="false" customHeight="false" outlineLevel="0" collapsed="false">
      <c r="A67" s="976"/>
      <c r="B67" s="980" t="s">
        <v>1288</v>
      </c>
      <c r="D67" s="952" t="n">
        <v>1605</v>
      </c>
      <c r="E67" s="983"/>
      <c r="F67" s="842"/>
      <c r="G67" s="842"/>
      <c r="H67" s="842"/>
    </row>
    <row r="68" s="906" customFormat="true" ht="15.75" hidden="false" customHeight="false" outlineLevel="0" collapsed="false">
      <c r="A68" s="976"/>
      <c r="B68" s="979"/>
      <c r="C68" s="978"/>
      <c r="D68" s="842"/>
      <c r="E68" s="842"/>
      <c r="F68" s="842"/>
      <c r="G68" s="842"/>
      <c r="H68" s="842"/>
    </row>
    <row r="69" s="906" customFormat="true" ht="15.75" hidden="false" customHeight="false" outlineLevel="0" collapsed="false">
      <c r="A69" s="976"/>
      <c r="B69" s="979"/>
      <c r="C69" s="978"/>
      <c r="D69" s="842"/>
      <c r="E69" s="842"/>
      <c r="F69" s="842"/>
      <c r="G69" s="842"/>
      <c r="H69" s="842"/>
    </row>
    <row r="70" s="906" customFormat="true" ht="15.75" hidden="false" customHeight="false" outlineLevel="0" collapsed="false">
      <c r="A70" s="842"/>
      <c r="B70" s="952"/>
      <c r="C70" s="842"/>
      <c r="D70" s="842"/>
      <c r="E70" s="842"/>
      <c r="F70" s="842"/>
      <c r="G70" s="842"/>
      <c r="H70" s="842"/>
    </row>
  </sheetData>
  <mergeCells count="2">
    <mergeCell ref="A2:H2"/>
    <mergeCell ref="A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0.28125" defaultRowHeight="15" zeroHeight="false" outlineLevelRow="0" outlineLevelCol="0"/>
  <cols>
    <col collapsed="false" customWidth="true" hidden="false" outlineLevel="0" max="1" min="1" style="984" width="56.41"/>
    <col collapsed="false" customWidth="true" hidden="false" outlineLevel="0" max="2" min="2" style="985" width="23.56"/>
    <col collapsed="false" customWidth="false" hidden="false" outlineLevel="0" max="3" min="3" style="986" width="10.28"/>
    <col collapsed="false" customWidth="true" hidden="false" outlineLevel="0" max="4" min="4" style="985" width="21.99"/>
    <col collapsed="false" customWidth="true" hidden="false" outlineLevel="0" max="5" min="5" style="987" width="16.56"/>
    <col collapsed="false" customWidth="true" hidden="false" outlineLevel="0" max="6" min="6" style="987" width="17.14"/>
    <col collapsed="false" customWidth="false" hidden="false" outlineLevel="0" max="257" min="7" style="985" width="10.28"/>
  </cols>
  <sheetData>
    <row r="1" customFormat="false" ht="15.75" hidden="false" customHeight="false" outlineLevel="0" collapsed="false">
      <c r="A1" s="988"/>
      <c r="B1" s="989"/>
      <c r="C1" s="990"/>
      <c r="D1" s="989"/>
      <c r="E1" s="991"/>
      <c r="F1" s="992" t="s">
        <v>1289</v>
      </c>
    </row>
    <row r="2" customFormat="false" ht="15.75" hidden="false" customHeight="false" outlineLevel="0" collapsed="false">
      <c r="A2" s="988"/>
      <c r="B2" s="989"/>
      <c r="C2" s="990"/>
      <c r="D2" s="989"/>
      <c r="E2" s="991"/>
      <c r="F2" s="992"/>
    </row>
    <row r="3" customFormat="false" ht="15.75" hidden="false" customHeight="false" outlineLevel="0" collapsed="false">
      <c r="A3" s="993" t="s">
        <v>1290</v>
      </c>
      <c r="B3" s="993"/>
      <c r="C3" s="993"/>
      <c r="D3" s="993"/>
      <c r="E3" s="993"/>
      <c r="F3" s="993"/>
    </row>
    <row r="4" customFormat="false" ht="15.75" hidden="false" customHeight="false" outlineLevel="0" collapsed="false">
      <c r="A4" s="994"/>
      <c r="B4" s="994"/>
      <c r="C4" s="994"/>
      <c r="D4" s="994"/>
      <c r="E4" s="994"/>
      <c r="F4" s="994"/>
    </row>
    <row r="5" s="995" customFormat="true" ht="15.75" hidden="false" customHeight="false" outlineLevel="0" collapsed="false">
      <c r="A5" s="993" t="s">
        <v>1291</v>
      </c>
      <c r="B5" s="993"/>
      <c r="C5" s="993"/>
      <c r="D5" s="993"/>
      <c r="E5" s="993"/>
      <c r="F5" s="993"/>
    </row>
    <row r="6" s="995" customFormat="true" ht="15.75" hidden="false" customHeight="false" outlineLevel="0" collapsed="false">
      <c r="A6" s="994"/>
      <c r="B6" s="994"/>
      <c r="C6" s="994"/>
      <c r="D6" s="994"/>
      <c r="E6" s="994"/>
      <c r="F6" s="994"/>
    </row>
    <row r="7" s="998" customFormat="true" ht="15.75" hidden="false" customHeight="false" outlineLevel="0" collapsed="false">
      <c r="A7" s="988"/>
      <c r="B7" s="996"/>
      <c r="C7" s="990"/>
      <c r="D7" s="996"/>
      <c r="E7" s="997"/>
      <c r="F7" s="992" t="s">
        <v>140</v>
      </c>
    </row>
    <row r="8" s="1002" customFormat="true" ht="31.5" hidden="false" customHeight="false" outlineLevel="0" collapsed="false">
      <c r="A8" s="999" t="s">
        <v>574</v>
      </c>
      <c r="B8" s="999" t="s">
        <v>1292</v>
      </c>
      <c r="C8" s="1000" t="s">
        <v>1293</v>
      </c>
      <c r="D8" s="999" t="s">
        <v>1294</v>
      </c>
      <c r="E8" s="1001" t="s">
        <v>1295</v>
      </c>
      <c r="F8" s="1001" t="s">
        <v>1296</v>
      </c>
    </row>
    <row r="9" s="1002" customFormat="true" ht="15.75" hidden="false" customHeight="false" outlineLevel="0" collapsed="false">
      <c r="A9" s="1003"/>
      <c r="B9" s="1003"/>
      <c r="C9" s="1004"/>
      <c r="D9" s="1003"/>
      <c r="E9" s="1005"/>
      <c r="F9" s="1005"/>
    </row>
    <row r="10" s="1010" customFormat="true" ht="15.75" hidden="false" customHeight="false" outlineLevel="0" collapsed="false">
      <c r="A10" s="1006" t="s">
        <v>1297</v>
      </c>
      <c r="B10" s="1007" t="s">
        <v>1298</v>
      </c>
      <c r="C10" s="1008" t="s">
        <v>1299</v>
      </c>
      <c r="D10" s="1007" t="s">
        <v>1300</v>
      </c>
      <c r="E10" s="1009" t="n">
        <v>337</v>
      </c>
      <c r="F10" s="1009" t="n">
        <v>337</v>
      </c>
    </row>
    <row r="11" s="1010" customFormat="true" ht="15.75" hidden="false" customHeight="false" outlineLevel="0" collapsed="false">
      <c r="A11" s="1006"/>
      <c r="B11" s="1007" t="s">
        <v>1298</v>
      </c>
      <c r="C11" s="1008" t="s">
        <v>1301</v>
      </c>
      <c r="D11" s="1007" t="s">
        <v>1300</v>
      </c>
      <c r="E11" s="1009" t="n">
        <v>496</v>
      </c>
      <c r="F11" s="1009" t="n">
        <v>496</v>
      </c>
    </row>
    <row r="12" s="1010" customFormat="true" ht="15.75" hidden="false" customHeight="false" outlineLevel="0" collapsed="false">
      <c r="A12" s="1006"/>
      <c r="B12" s="1007" t="s">
        <v>1298</v>
      </c>
      <c r="C12" s="1008" t="s">
        <v>1302</v>
      </c>
      <c r="D12" s="1007" t="s">
        <v>1300</v>
      </c>
      <c r="E12" s="1009" t="n">
        <v>1251</v>
      </c>
      <c r="F12" s="1009" t="n">
        <v>1251</v>
      </c>
    </row>
    <row r="13" s="1010" customFormat="true" ht="15.75" hidden="false" customHeight="false" outlineLevel="0" collapsed="false">
      <c r="A13" s="1006"/>
      <c r="B13" s="1007" t="s">
        <v>1303</v>
      </c>
      <c r="C13" s="1008" t="s">
        <v>1304</v>
      </c>
      <c r="D13" s="1007" t="s">
        <v>1305</v>
      </c>
      <c r="E13" s="1009" t="n">
        <v>10042</v>
      </c>
      <c r="F13" s="1009" t="n">
        <v>10042</v>
      </c>
    </row>
    <row r="14" s="1010" customFormat="true" ht="15.75" hidden="false" customHeight="false" outlineLevel="0" collapsed="false">
      <c r="A14" s="1006"/>
      <c r="B14" s="1007" t="s">
        <v>1303</v>
      </c>
      <c r="C14" s="1008" t="s">
        <v>1306</v>
      </c>
      <c r="D14" s="1007" t="s">
        <v>1305</v>
      </c>
      <c r="E14" s="1009" t="n">
        <v>2737</v>
      </c>
      <c r="F14" s="1009" t="n">
        <v>2737</v>
      </c>
    </row>
    <row r="15" s="1010" customFormat="true" ht="15.75" hidden="false" customHeight="false" outlineLevel="0" collapsed="false">
      <c r="A15" s="1006"/>
      <c r="B15" s="1007"/>
      <c r="C15" s="1008"/>
      <c r="D15" s="1007"/>
      <c r="E15" s="1011"/>
      <c r="F15" s="1011"/>
    </row>
    <row r="16" customFormat="false" ht="15.75" hidden="false" customHeight="false" outlineLevel="0" collapsed="false">
      <c r="A16" s="1012" t="s">
        <v>1307</v>
      </c>
      <c r="B16" s="1013"/>
      <c r="C16" s="1014"/>
      <c r="D16" s="1013"/>
      <c r="E16" s="1015" t="n">
        <v>14863</v>
      </c>
      <c r="F16" s="1016" t="n">
        <v>14863</v>
      </c>
    </row>
    <row r="17" customFormat="false" ht="15.75" hidden="false" customHeight="false" outlineLevel="0" collapsed="false">
      <c r="A17" s="988"/>
      <c r="B17" s="989"/>
      <c r="C17" s="990"/>
      <c r="D17" s="989"/>
      <c r="E17" s="991"/>
      <c r="F17" s="991"/>
    </row>
    <row r="18" customFormat="false" ht="15.75" hidden="false" customHeight="false" outlineLevel="0" collapsed="false">
      <c r="A18" s="988"/>
      <c r="B18" s="989"/>
      <c r="C18" s="990"/>
      <c r="D18" s="989"/>
      <c r="E18" s="991"/>
      <c r="F18" s="991"/>
    </row>
    <row r="19" customFormat="false" ht="15.75" hidden="false" customHeight="false" outlineLevel="0" collapsed="false">
      <c r="A19" s="988"/>
      <c r="B19" s="989"/>
      <c r="C19" s="990"/>
      <c r="D19" s="989"/>
      <c r="E19" s="991"/>
      <c r="F19" s="991"/>
    </row>
    <row r="21" customFormat="false" ht="15" hidden="false" customHeight="false" outlineLevel="0" collapsed="false">
      <c r="A21" s="995"/>
    </row>
    <row r="22" customFormat="false" ht="15" hidden="false" customHeight="false" outlineLevel="0" collapsed="false">
      <c r="A22" s="995"/>
      <c r="D22" s="987"/>
    </row>
    <row r="24" customFormat="false" ht="15" hidden="false" customHeight="false" outlineLevel="0" collapsed="false">
      <c r="D24" s="987"/>
    </row>
    <row r="27" customFormat="false" ht="15" hidden="false" customHeight="false" outlineLevel="0" collapsed="false">
      <c r="G27" s="1017"/>
    </row>
    <row r="28" customFormat="false" ht="15" hidden="false" customHeight="false" outlineLevel="0" collapsed="false">
      <c r="D28" s="987"/>
    </row>
    <row r="29" customFormat="false" ht="15" hidden="false" customHeight="false" outlineLevel="0" collapsed="false">
      <c r="D29" s="987"/>
    </row>
    <row r="30" customFormat="false" ht="15" hidden="false" customHeight="false" outlineLevel="0" collapsed="false">
      <c r="D30" s="987"/>
    </row>
    <row r="31" customFormat="false" ht="15" hidden="false" customHeight="false" outlineLevel="0" collapsed="false">
      <c r="D31" s="987"/>
    </row>
    <row r="33" customFormat="false" ht="15" hidden="false" customHeight="false" outlineLevel="0" collapsed="false">
      <c r="D33" s="987"/>
    </row>
    <row r="34" customFormat="false" ht="15" hidden="false" customHeight="false" outlineLevel="0" collapsed="false">
      <c r="E34" s="1018"/>
    </row>
    <row r="35" customFormat="false" ht="15" hidden="false" customHeight="false" outlineLevel="0" collapsed="false">
      <c r="D35" s="987"/>
      <c r="E35" s="1018"/>
    </row>
    <row r="36" customFormat="false" ht="15" hidden="false" customHeight="false" outlineLevel="0" collapsed="false">
      <c r="E36" s="1018"/>
    </row>
    <row r="38" s="1017" customFormat="true" ht="14.25" hidden="false" customHeight="false" outlineLevel="0" collapsed="false">
      <c r="A38" s="984"/>
      <c r="C38" s="1019"/>
      <c r="E38" s="1018"/>
      <c r="F38" s="1018"/>
    </row>
    <row r="39" s="1017" customFormat="true" ht="14.25" hidden="false" customHeight="false" outlineLevel="0" collapsed="false">
      <c r="A39" s="984"/>
      <c r="C39" s="1019"/>
      <c r="E39" s="1018"/>
      <c r="F39" s="1018"/>
    </row>
    <row r="40" s="1017" customFormat="true" ht="14.25" hidden="false" customHeight="false" outlineLevel="0" collapsed="false">
      <c r="A40" s="984"/>
      <c r="C40" s="1019"/>
      <c r="E40" s="1018"/>
      <c r="F40" s="1018"/>
    </row>
    <row r="44" s="1021" customFormat="true" ht="14.25" hidden="false" customHeight="false" outlineLevel="0" collapsed="false">
      <c r="A44" s="1020"/>
      <c r="C44" s="1022"/>
      <c r="E44" s="1023"/>
      <c r="F44" s="1023"/>
    </row>
  </sheetData>
  <mergeCells count="2">
    <mergeCell ref="A3:F3"/>
    <mergeCell ref="A5:F5"/>
  </mergeCells>
  <printOptions headings="false" gridLines="false" gridLinesSet="true" horizontalCentered="true" verticalCentered="false"/>
  <pageMargins left="0" right="0" top="0.7875" bottom="0.275694444444444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105.41"/>
    <col collapsed="false" customWidth="true" hidden="false" outlineLevel="0" max="2" min="2" style="151" width="14.41"/>
    <col collapsed="false" customWidth="true" hidden="false" outlineLevel="0" max="3" min="3" style="151" width="15.85"/>
    <col collapsed="false" customWidth="true" hidden="false" outlineLevel="0" max="4" min="4" style="151" width="13.41"/>
    <col collapsed="false" customWidth="true" hidden="false" outlineLevel="0" max="5" min="5" style="151" width="8.7"/>
    <col collapsed="false" customWidth="false" hidden="false" outlineLevel="0" max="257" min="6" style="151" width="9.14"/>
  </cols>
  <sheetData>
    <row r="1" customFormat="false" ht="15.75" hidden="false" customHeight="false" outlineLevel="0" collapsed="false">
      <c r="D1" s="231"/>
      <c r="E1" s="231" t="s">
        <v>288</v>
      </c>
    </row>
    <row r="2" customFormat="false" ht="2.25" hidden="false" customHeight="true" outlineLevel="0" collapsed="false">
      <c r="C2" s="231"/>
      <c r="D2" s="231"/>
      <c r="E2" s="231"/>
    </row>
    <row r="3" customFormat="false" ht="15.75" hidden="false" customHeight="false" outlineLevel="0" collapsed="false">
      <c r="A3" s="232" t="s">
        <v>289</v>
      </c>
      <c r="B3" s="232"/>
      <c r="C3" s="232"/>
      <c r="D3" s="232"/>
      <c r="E3" s="232"/>
    </row>
    <row r="4" customFormat="false" ht="3" hidden="false" customHeight="true" outlineLevel="0" collapsed="false"/>
    <row r="5" customFormat="false" ht="15.75" hidden="false" customHeight="false" outlineLevel="0" collapsed="false">
      <c r="D5" s="231"/>
      <c r="E5" s="231" t="s">
        <v>2</v>
      </c>
    </row>
    <row r="6" s="234" customFormat="true" ht="38.25" hidden="false" customHeight="false" outlineLevel="0" collapsed="false">
      <c r="A6" s="233" t="s">
        <v>290</v>
      </c>
      <c r="B6" s="12" t="s">
        <v>4</v>
      </c>
      <c r="C6" s="12" t="s">
        <v>5</v>
      </c>
      <c r="D6" s="12" t="s">
        <v>6</v>
      </c>
      <c r="E6" s="12" t="s">
        <v>7</v>
      </c>
    </row>
    <row r="7" customFormat="false" ht="6.75" hidden="false" customHeight="true" outlineLevel="0" collapsed="false"/>
    <row r="8" customFormat="false" ht="15.75" hidden="false" customHeight="false" outlineLevel="0" collapsed="false">
      <c r="A8" s="235" t="s">
        <v>291</v>
      </c>
      <c r="B8" s="236" t="n">
        <v>10175087</v>
      </c>
      <c r="C8" s="236" t="n">
        <v>10464347</v>
      </c>
      <c r="D8" s="236" t="n">
        <v>9197485</v>
      </c>
      <c r="E8" s="237" t="n">
        <v>87.8935398453434</v>
      </c>
    </row>
    <row r="9" customFormat="false" ht="15.75" hidden="false" customHeight="false" outlineLevel="0" collapsed="false">
      <c r="A9" s="238" t="s">
        <v>292</v>
      </c>
      <c r="B9" s="239" t="n">
        <v>12700</v>
      </c>
      <c r="C9" s="239" t="n">
        <v>12700</v>
      </c>
      <c r="D9" s="239" t="n">
        <v>12807</v>
      </c>
      <c r="E9" s="240" t="n">
        <v>100.842519685039</v>
      </c>
    </row>
    <row r="10" customFormat="false" ht="15.75" hidden="false" customHeight="false" outlineLevel="0" collapsed="false">
      <c r="A10" s="238" t="s">
        <v>293</v>
      </c>
      <c r="B10" s="239" t="n">
        <v>0</v>
      </c>
      <c r="C10" s="239" t="n">
        <v>0</v>
      </c>
      <c r="D10" s="239" t="n">
        <v>17000</v>
      </c>
      <c r="E10" s="240"/>
    </row>
    <row r="11" customFormat="false" ht="15.75" hidden="false" customHeight="false" outlineLevel="0" collapsed="false">
      <c r="A11" s="238" t="s">
        <v>294</v>
      </c>
      <c r="B11" s="239" t="n">
        <v>0</v>
      </c>
      <c r="C11" s="239" t="n">
        <v>630</v>
      </c>
      <c r="D11" s="239" t="n">
        <v>630</v>
      </c>
      <c r="E11" s="240" t="n">
        <v>100</v>
      </c>
    </row>
    <row r="12" customFormat="false" ht="15.75" hidden="false" customHeight="false" outlineLevel="0" collapsed="false">
      <c r="A12" s="241" t="s">
        <v>295</v>
      </c>
      <c r="B12" s="239" t="n">
        <v>8246</v>
      </c>
      <c r="C12" s="239" t="n">
        <v>8246</v>
      </c>
      <c r="D12" s="239" t="n">
        <v>8246</v>
      </c>
      <c r="E12" s="240" t="n">
        <v>100</v>
      </c>
    </row>
    <row r="13" customFormat="false" ht="15.75" hidden="false" customHeight="false" outlineLevel="0" collapsed="false">
      <c r="A13" s="241" t="s">
        <v>296</v>
      </c>
      <c r="B13" s="239" t="n">
        <v>0</v>
      </c>
      <c r="C13" s="239" t="n">
        <v>4509</v>
      </c>
      <c r="D13" s="239" t="n">
        <v>4509</v>
      </c>
      <c r="E13" s="240" t="n">
        <v>100</v>
      </c>
    </row>
    <row r="14" customFormat="false" ht="15.75" hidden="false" customHeight="false" outlineLevel="0" collapsed="false">
      <c r="A14" s="242" t="s">
        <v>297</v>
      </c>
      <c r="B14" s="239" t="n">
        <v>13283</v>
      </c>
      <c r="C14" s="239" t="n">
        <v>13283</v>
      </c>
      <c r="D14" s="239" t="n">
        <v>12507</v>
      </c>
      <c r="E14" s="240" t="n">
        <v>94.1579462470827</v>
      </c>
    </row>
    <row r="15" customFormat="false" ht="15.75" hidden="false" customHeight="false" outlineLevel="0" collapsed="false">
      <c r="A15" s="242" t="s">
        <v>298</v>
      </c>
      <c r="B15" s="239" t="n">
        <v>0</v>
      </c>
      <c r="C15" s="239" t="n">
        <v>1375</v>
      </c>
      <c r="D15" s="239" t="n">
        <v>1375</v>
      </c>
      <c r="E15" s="240" t="n">
        <v>100</v>
      </c>
    </row>
    <row r="16" customFormat="false" ht="15.75" hidden="false" customHeight="false" outlineLevel="0" collapsed="false">
      <c r="A16" s="165" t="s">
        <v>299</v>
      </c>
      <c r="B16" s="239" t="n">
        <v>121039</v>
      </c>
      <c r="C16" s="239" t="n">
        <v>136962</v>
      </c>
      <c r="D16" s="239" t="n">
        <v>136962</v>
      </c>
      <c r="E16" s="240" t="n">
        <v>100</v>
      </c>
    </row>
    <row r="17" customFormat="false" ht="15.75" hidden="false" customHeight="false" outlineLevel="0" collapsed="false">
      <c r="A17" s="243" t="s">
        <v>300</v>
      </c>
      <c r="B17" s="239" t="n">
        <v>0</v>
      </c>
      <c r="C17" s="239" t="n">
        <v>18000</v>
      </c>
      <c r="D17" s="239" t="n">
        <v>18000</v>
      </c>
      <c r="E17" s="240" t="n">
        <v>100</v>
      </c>
    </row>
    <row r="18" customFormat="false" ht="31.5" hidden="false" customHeight="false" outlineLevel="0" collapsed="false">
      <c r="A18" s="163" t="s">
        <v>301</v>
      </c>
      <c r="B18" s="239"/>
      <c r="C18" s="239" t="n">
        <v>113840</v>
      </c>
      <c r="D18" s="239" t="n">
        <v>36590</v>
      </c>
      <c r="E18" s="240" t="n">
        <v>32.1416022487702</v>
      </c>
    </row>
    <row r="19" customFormat="false" ht="15.75" hidden="false" customHeight="false" outlineLevel="0" collapsed="false">
      <c r="A19" s="244" t="s">
        <v>302</v>
      </c>
      <c r="B19" s="239"/>
      <c r="C19" s="239" t="n">
        <v>229</v>
      </c>
      <c r="D19" s="239" t="n">
        <v>229</v>
      </c>
      <c r="E19" s="240" t="n">
        <v>100</v>
      </c>
    </row>
    <row r="20" customFormat="false" ht="15.75" hidden="false" customHeight="false" outlineLevel="0" collapsed="false">
      <c r="A20" s="244" t="s">
        <v>303</v>
      </c>
      <c r="B20" s="239" t="n">
        <v>3634</v>
      </c>
      <c r="C20" s="239" t="n">
        <v>3634</v>
      </c>
      <c r="D20" s="239" t="n">
        <v>55258</v>
      </c>
      <c r="E20" s="240" t="n">
        <v>1520.58337919648</v>
      </c>
    </row>
    <row r="21" customFormat="false" ht="15.75" hidden="false" customHeight="false" outlineLevel="0" collapsed="false">
      <c r="A21" s="245" t="s">
        <v>304</v>
      </c>
      <c r="B21" s="239" t="n">
        <v>0</v>
      </c>
      <c r="C21" s="239" t="n">
        <v>1416</v>
      </c>
      <c r="D21" s="239" t="n">
        <v>1416</v>
      </c>
      <c r="E21" s="240" t="n">
        <v>100</v>
      </c>
    </row>
    <row r="22" customFormat="false" ht="15.75" hidden="false" customHeight="false" outlineLevel="0" collapsed="false">
      <c r="A22" s="241" t="s">
        <v>305</v>
      </c>
      <c r="B22" s="239"/>
      <c r="C22" s="239" t="n">
        <v>1966</v>
      </c>
      <c r="D22" s="239" t="n">
        <v>1710</v>
      </c>
      <c r="E22" s="240" t="n">
        <v>86.9786368260427</v>
      </c>
    </row>
    <row r="23" customFormat="false" ht="15.75" hidden="false" customHeight="false" outlineLevel="0" collapsed="false">
      <c r="A23" s="246" t="s">
        <v>306</v>
      </c>
      <c r="B23" s="239"/>
      <c r="C23" s="239" t="n">
        <v>7560</v>
      </c>
      <c r="D23" s="239" t="n">
        <v>7560</v>
      </c>
      <c r="E23" s="240" t="n">
        <v>100</v>
      </c>
    </row>
    <row r="24" customFormat="false" ht="15.75" hidden="false" customHeight="false" outlineLevel="0" collapsed="false">
      <c r="A24" s="244" t="s">
        <v>307</v>
      </c>
      <c r="B24" s="239"/>
      <c r="C24" s="239" t="n">
        <v>0</v>
      </c>
      <c r="D24" s="239" t="n">
        <v>257</v>
      </c>
      <c r="E24" s="240"/>
    </row>
    <row r="25" customFormat="false" ht="15.75" hidden="false" customHeight="false" outlineLevel="0" collapsed="false">
      <c r="A25" s="244" t="s">
        <v>308</v>
      </c>
      <c r="B25" s="239" t="n">
        <v>0</v>
      </c>
      <c r="C25" s="239" t="n">
        <v>600</v>
      </c>
      <c r="D25" s="239" t="n">
        <v>734</v>
      </c>
      <c r="E25" s="240" t="n">
        <v>122.333333333333</v>
      </c>
    </row>
    <row r="26" customFormat="false" ht="15.75" hidden="false" customHeight="false" outlineLevel="0" collapsed="false">
      <c r="A26" s="244" t="s">
        <v>309</v>
      </c>
      <c r="B26" s="239" t="n">
        <v>0</v>
      </c>
      <c r="C26" s="239" t="n">
        <v>10000</v>
      </c>
      <c r="D26" s="239" t="n">
        <v>10000</v>
      </c>
      <c r="E26" s="240" t="n">
        <v>100</v>
      </c>
    </row>
    <row r="27" customFormat="false" ht="15.75" hidden="false" customHeight="false" outlineLevel="0" collapsed="false">
      <c r="A27" s="247" t="s">
        <v>310</v>
      </c>
      <c r="B27" s="239"/>
      <c r="C27" s="239" t="n">
        <v>22538</v>
      </c>
      <c r="D27" s="239" t="n">
        <v>0</v>
      </c>
      <c r="E27" s="240" t="n">
        <v>0</v>
      </c>
    </row>
    <row r="28" customFormat="false" ht="15" hidden="false" customHeight="true" outlineLevel="0" collapsed="false">
      <c r="A28" s="248" t="s">
        <v>311</v>
      </c>
      <c r="B28" s="239"/>
      <c r="C28" s="239" t="n">
        <v>1440</v>
      </c>
      <c r="D28" s="239" t="n">
        <v>1440</v>
      </c>
      <c r="E28" s="240" t="n">
        <v>100</v>
      </c>
    </row>
    <row r="29" customFormat="false" ht="15" hidden="false" customHeight="true" outlineLevel="0" collapsed="false">
      <c r="A29" s="249" t="s">
        <v>312</v>
      </c>
      <c r="B29" s="239"/>
      <c r="C29" s="239" t="n">
        <v>4658</v>
      </c>
      <c r="D29" s="239" t="n">
        <v>4658</v>
      </c>
      <c r="E29" s="240" t="n">
        <v>100</v>
      </c>
    </row>
    <row r="30" customFormat="false" ht="15" hidden="false" customHeight="true" outlineLevel="0" collapsed="false">
      <c r="A30" s="249" t="s">
        <v>313</v>
      </c>
      <c r="B30" s="239"/>
      <c r="C30" s="239" t="n">
        <v>86</v>
      </c>
      <c r="D30" s="239" t="n">
        <v>86</v>
      </c>
      <c r="E30" s="240" t="n">
        <v>100</v>
      </c>
    </row>
    <row r="31" customFormat="false" ht="15" hidden="false" customHeight="true" outlineLevel="0" collapsed="false">
      <c r="A31" s="250" t="s">
        <v>314</v>
      </c>
      <c r="B31" s="239"/>
      <c r="C31" s="239" t="n">
        <v>9354</v>
      </c>
      <c r="D31" s="239" t="n">
        <v>9354</v>
      </c>
      <c r="E31" s="240" t="n">
        <v>100</v>
      </c>
    </row>
    <row r="32" customFormat="false" ht="15" hidden="false" customHeight="true" outlineLevel="0" collapsed="false">
      <c r="A32" s="250" t="s">
        <v>315</v>
      </c>
      <c r="B32" s="239"/>
      <c r="C32" s="239" t="n">
        <v>66</v>
      </c>
      <c r="D32" s="239" t="n">
        <v>66</v>
      </c>
      <c r="E32" s="240" t="n">
        <v>100</v>
      </c>
    </row>
    <row r="33" customFormat="false" ht="15" hidden="false" customHeight="true" outlineLevel="0" collapsed="false">
      <c r="A33" s="250" t="s">
        <v>316</v>
      </c>
      <c r="B33" s="239"/>
      <c r="C33" s="239" t="n">
        <v>1931</v>
      </c>
      <c r="D33" s="239" t="n">
        <v>1931</v>
      </c>
      <c r="E33" s="240" t="n">
        <v>100</v>
      </c>
    </row>
    <row r="34" customFormat="false" ht="15.75" hidden="false" customHeight="false" outlineLevel="0" collapsed="false">
      <c r="A34" s="244" t="s">
        <v>317</v>
      </c>
      <c r="B34" s="239" t="n">
        <v>0</v>
      </c>
      <c r="C34" s="239" t="n">
        <v>0</v>
      </c>
      <c r="D34" s="239" t="n">
        <v>1000</v>
      </c>
      <c r="E34" s="240"/>
    </row>
    <row r="35" customFormat="false" ht="15.75" hidden="false" customHeight="false" outlineLevel="0" collapsed="false">
      <c r="A35" s="244" t="s">
        <v>318</v>
      </c>
      <c r="B35" s="239" t="n">
        <v>0</v>
      </c>
      <c r="C35" s="239" t="n">
        <v>50</v>
      </c>
      <c r="D35" s="239" t="n">
        <v>50</v>
      </c>
      <c r="E35" s="240" t="n">
        <v>100</v>
      </c>
    </row>
    <row r="36" customFormat="false" ht="31.5" hidden="false" customHeight="false" outlineLevel="0" collapsed="false">
      <c r="A36" s="244" t="s">
        <v>319</v>
      </c>
      <c r="B36" s="239"/>
      <c r="C36" s="239" t="n">
        <v>550</v>
      </c>
      <c r="D36" s="239" t="n">
        <v>550</v>
      </c>
      <c r="E36" s="240" t="n">
        <v>100</v>
      </c>
    </row>
    <row r="37" customFormat="false" ht="15.75" hidden="false" customHeight="false" outlineLevel="0" collapsed="false">
      <c r="A37" s="244" t="s">
        <v>320</v>
      </c>
      <c r="B37" s="239" t="n">
        <v>0</v>
      </c>
      <c r="C37" s="239" t="n">
        <v>0</v>
      </c>
      <c r="D37" s="239" t="n">
        <v>85</v>
      </c>
      <c r="E37" s="240"/>
    </row>
    <row r="38" customFormat="false" ht="15.75" hidden="false" customHeight="false" outlineLevel="0" collapsed="false">
      <c r="A38" s="251" t="s">
        <v>321</v>
      </c>
      <c r="B38" s="239"/>
      <c r="C38" s="239"/>
      <c r="D38" s="239" t="n">
        <v>108</v>
      </c>
      <c r="E38" s="240"/>
    </row>
    <row r="39" customFormat="false" ht="15.75" hidden="false" customHeight="false" outlineLevel="0" collapsed="false">
      <c r="A39" s="251" t="s">
        <v>322</v>
      </c>
      <c r="B39" s="239"/>
      <c r="C39" s="239"/>
      <c r="D39" s="239" t="n">
        <v>10</v>
      </c>
      <c r="E39" s="240"/>
    </row>
    <row r="40" customFormat="false" ht="15.75" hidden="false" customHeight="false" outlineLevel="0" collapsed="false">
      <c r="A40" s="251" t="s">
        <v>323</v>
      </c>
      <c r="B40" s="239" t="n">
        <v>0</v>
      </c>
      <c r="C40" s="239" t="n">
        <v>0</v>
      </c>
      <c r="D40" s="239" t="n">
        <v>0</v>
      </c>
      <c r="E40" s="240"/>
    </row>
    <row r="41" customFormat="false" ht="15.75" hidden="false" customHeight="false" outlineLevel="0" collapsed="false">
      <c r="A41" s="242" t="s">
        <v>324</v>
      </c>
      <c r="B41" s="252" t="n">
        <v>10016185</v>
      </c>
      <c r="C41" s="252" t="n">
        <v>10088724</v>
      </c>
      <c r="D41" s="252" t="n">
        <v>8852357</v>
      </c>
      <c r="E41" s="253" t="n">
        <v>87.7450607232391</v>
      </c>
    </row>
    <row r="42" customFormat="false" ht="15.75" hidden="false" customHeight="false" outlineLevel="0" collapsed="false">
      <c r="A42" s="254" t="s">
        <v>325</v>
      </c>
      <c r="B42" s="252" t="n">
        <v>9992895</v>
      </c>
      <c r="C42" s="252" t="n">
        <v>9992895</v>
      </c>
      <c r="D42" s="252" t="n">
        <v>8746229</v>
      </c>
      <c r="E42" s="253" t="n">
        <v>87.5244761402977</v>
      </c>
    </row>
    <row r="43" customFormat="false" ht="5.25" hidden="false" customHeight="true" outlineLevel="0" collapsed="false">
      <c r="A43" s="254"/>
      <c r="B43" s="252"/>
      <c r="C43" s="252"/>
      <c r="D43" s="252"/>
      <c r="E43" s="253"/>
    </row>
    <row r="44" customFormat="false" ht="15.75" hidden="false" customHeight="false" outlineLevel="0" collapsed="false">
      <c r="A44" s="235" t="s">
        <v>50</v>
      </c>
      <c r="B44" s="236" t="n">
        <v>0</v>
      </c>
      <c r="C44" s="236" t="n">
        <v>23021</v>
      </c>
      <c r="D44" s="236" t="n">
        <v>23000</v>
      </c>
      <c r="E44" s="237" t="n">
        <v>99.908778940967</v>
      </c>
    </row>
    <row r="45" customFormat="false" ht="15.75" hidden="false" customHeight="false" outlineLevel="0" collapsed="false">
      <c r="A45" s="244" t="s">
        <v>326</v>
      </c>
      <c r="B45" s="252"/>
      <c r="C45" s="252" t="n">
        <v>100</v>
      </c>
      <c r="D45" s="252" t="n">
        <v>100</v>
      </c>
      <c r="E45" s="253" t="n">
        <v>100</v>
      </c>
    </row>
    <row r="46" customFormat="false" ht="15.75" hidden="false" customHeight="false" outlineLevel="0" collapsed="false">
      <c r="A46" s="254" t="s">
        <v>327</v>
      </c>
      <c r="B46" s="252" t="n">
        <v>0</v>
      </c>
      <c r="C46" s="252" t="n">
        <v>22921</v>
      </c>
      <c r="D46" s="252" t="n">
        <v>22900</v>
      </c>
      <c r="E46" s="253" t="n">
        <v>99.9083809606911</v>
      </c>
    </row>
    <row r="47" customFormat="false" ht="5.25" hidden="false" customHeight="true" outlineLevel="0" collapsed="false">
      <c r="A47" s="254"/>
      <c r="B47" s="252"/>
      <c r="C47" s="252"/>
      <c r="D47" s="252"/>
      <c r="E47" s="253"/>
    </row>
    <row r="48" customFormat="false" ht="15.75" hidden="false" customHeight="false" outlineLevel="0" collapsed="false">
      <c r="A48" s="255" t="s">
        <v>96</v>
      </c>
      <c r="B48" s="149" t="n">
        <v>10175087</v>
      </c>
      <c r="C48" s="149" t="n">
        <v>10487368</v>
      </c>
      <c r="D48" s="149" t="n">
        <v>9220485</v>
      </c>
      <c r="E48" s="256" t="n">
        <v>87.919914701191</v>
      </c>
    </row>
    <row r="49" customFormat="false" ht="4.5" hidden="false" customHeight="true" outlineLevel="0" collapsed="false">
      <c r="A49" s="254"/>
      <c r="B49" s="252"/>
      <c r="C49" s="252"/>
      <c r="D49" s="252"/>
      <c r="E49" s="253"/>
    </row>
    <row r="50" customFormat="false" ht="15.75" hidden="false" customHeight="false" outlineLevel="0" collapsed="false">
      <c r="A50" s="235" t="s">
        <v>56</v>
      </c>
      <c r="B50" s="236" t="n">
        <v>202070</v>
      </c>
      <c r="C50" s="236" t="n">
        <v>352220</v>
      </c>
      <c r="D50" s="236" t="n">
        <v>170305</v>
      </c>
      <c r="E50" s="237" t="n">
        <v>48.3518823462609</v>
      </c>
    </row>
    <row r="51" customFormat="false" ht="15.75" hidden="false" customHeight="false" outlineLevel="0" collapsed="false">
      <c r="A51" s="257" t="s">
        <v>328</v>
      </c>
      <c r="B51" s="252"/>
      <c r="C51" s="252"/>
      <c r="D51" s="252"/>
      <c r="E51" s="253"/>
    </row>
    <row r="52" customFormat="false" ht="15.75" hidden="false" customHeight="false" outlineLevel="0" collapsed="false">
      <c r="A52" s="258" t="s">
        <v>329</v>
      </c>
      <c r="B52" s="252" t="n">
        <v>3060</v>
      </c>
      <c r="C52" s="252" t="n">
        <v>3060</v>
      </c>
      <c r="D52" s="252" t="n">
        <v>3034</v>
      </c>
      <c r="E52" s="253" t="n">
        <v>99.1503267973856</v>
      </c>
    </row>
    <row r="53" customFormat="false" ht="15.75" hidden="false" customHeight="false" outlineLevel="0" collapsed="false">
      <c r="A53" s="258" t="s">
        <v>330</v>
      </c>
      <c r="B53" s="252" t="n">
        <v>38051</v>
      </c>
      <c r="C53" s="252" t="n">
        <v>38051</v>
      </c>
      <c r="D53" s="252" t="n">
        <v>30821</v>
      </c>
      <c r="E53" s="253" t="n">
        <v>80.9991853039342</v>
      </c>
    </row>
    <row r="54" customFormat="false" ht="15.75" hidden="false" customHeight="false" outlineLevel="0" collapsed="false">
      <c r="A54" s="258" t="s">
        <v>331</v>
      </c>
      <c r="B54" s="259" t="n">
        <v>27078</v>
      </c>
      <c r="C54" s="252" t="n">
        <v>27078</v>
      </c>
      <c r="D54" s="252" t="n">
        <v>9396</v>
      </c>
      <c r="E54" s="253" t="n">
        <v>34.6997562596942</v>
      </c>
    </row>
    <row r="55" customFormat="false" ht="15.75" hidden="false" customHeight="false" outlineLevel="0" collapsed="false">
      <c r="A55" s="258" t="s">
        <v>332</v>
      </c>
      <c r="B55" s="259" t="n">
        <v>9000</v>
      </c>
      <c r="C55" s="252" t="n">
        <v>7228</v>
      </c>
      <c r="D55" s="252" t="n">
        <v>0</v>
      </c>
      <c r="E55" s="253" t="n">
        <v>0</v>
      </c>
    </row>
    <row r="56" customFormat="false" ht="15.75" hidden="false" customHeight="false" outlineLevel="0" collapsed="false">
      <c r="A56" s="260" t="s">
        <v>333</v>
      </c>
      <c r="B56" s="252" t="n">
        <v>100000</v>
      </c>
      <c r="C56" s="252" t="n">
        <v>100000</v>
      </c>
      <c r="D56" s="252" t="n">
        <v>0</v>
      </c>
      <c r="E56" s="253" t="n">
        <v>0</v>
      </c>
    </row>
    <row r="57" customFormat="false" ht="15.75" hidden="false" customHeight="false" outlineLevel="0" collapsed="false">
      <c r="A57" s="163" t="s">
        <v>334</v>
      </c>
      <c r="B57" s="252" t="n">
        <v>2000</v>
      </c>
      <c r="C57" s="252" t="n">
        <v>2000</v>
      </c>
      <c r="D57" s="252" t="n">
        <v>2000</v>
      </c>
      <c r="E57" s="253" t="n">
        <v>100</v>
      </c>
    </row>
    <row r="58" customFormat="false" ht="31.5" hidden="false" customHeight="false" outlineLevel="0" collapsed="false">
      <c r="A58" s="261" t="s">
        <v>335</v>
      </c>
      <c r="B58" s="252" t="n">
        <v>8358</v>
      </c>
      <c r="C58" s="252" t="n">
        <v>0</v>
      </c>
      <c r="D58" s="252" t="n">
        <v>0</v>
      </c>
      <c r="E58" s="253"/>
    </row>
    <row r="59" customFormat="false" ht="15.75" hidden="false" customHeight="false" outlineLevel="0" collapsed="false">
      <c r="A59" s="251" t="s">
        <v>336</v>
      </c>
      <c r="B59" s="252"/>
      <c r="C59" s="252"/>
      <c r="D59" s="252" t="n">
        <v>5000</v>
      </c>
      <c r="E59" s="253"/>
    </row>
    <row r="60" customFormat="false" ht="15.75" hidden="false" customHeight="false" outlineLevel="0" collapsed="false">
      <c r="A60" s="251" t="s">
        <v>337</v>
      </c>
      <c r="B60" s="252"/>
      <c r="C60" s="252"/>
      <c r="D60" s="252" t="n">
        <v>1855</v>
      </c>
      <c r="E60" s="253"/>
    </row>
    <row r="61" customFormat="false" ht="15.75" hidden="false" customHeight="false" outlineLevel="0" collapsed="false">
      <c r="A61" s="242" t="s">
        <v>338</v>
      </c>
      <c r="B61" s="259" t="n">
        <v>3000</v>
      </c>
      <c r="C61" s="252" t="n">
        <v>0</v>
      </c>
      <c r="D61" s="252" t="n">
        <v>0</v>
      </c>
      <c r="E61" s="253"/>
    </row>
    <row r="62" customFormat="false" ht="15.75" hidden="false" customHeight="false" outlineLevel="0" collapsed="false">
      <c r="A62" s="244" t="s">
        <v>339</v>
      </c>
      <c r="B62" s="259"/>
      <c r="C62" s="252" t="n">
        <v>1999</v>
      </c>
      <c r="D62" s="252" t="n">
        <v>2000</v>
      </c>
      <c r="E62" s="253" t="n">
        <v>100.050025012506</v>
      </c>
    </row>
    <row r="63" customFormat="false" ht="31.5" hidden="false" customHeight="false" outlineLevel="0" collapsed="false">
      <c r="A63" s="163" t="s">
        <v>340</v>
      </c>
      <c r="B63" s="259"/>
      <c r="C63" s="252" t="n">
        <v>11160</v>
      </c>
      <c r="D63" s="252" t="n">
        <v>7160</v>
      </c>
      <c r="E63" s="253" t="n">
        <v>64.15770609319</v>
      </c>
    </row>
    <row r="64" customFormat="false" ht="15.75" hidden="false" customHeight="false" outlineLevel="0" collapsed="false">
      <c r="A64" s="262" t="s">
        <v>341</v>
      </c>
      <c r="B64" s="259"/>
      <c r="C64" s="252" t="n">
        <v>10000</v>
      </c>
      <c r="D64" s="252" t="n">
        <v>0</v>
      </c>
      <c r="E64" s="253" t="n">
        <v>0</v>
      </c>
    </row>
    <row r="65" customFormat="false" ht="15.75" hidden="false" customHeight="false" outlineLevel="0" collapsed="false">
      <c r="A65" s="263" t="s">
        <v>342</v>
      </c>
      <c r="B65" s="259"/>
      <c r="C65" s="252" t="n">
        <v>10512</v>
      </c>
      <c r="D65" s="252" t="n">
        <v>2628</v>
      </c>
      <c r="E65" s="253" t="n">
        <v>25</v>
      </c>
    </row>
    <row r="66" customFormat="false" ht="15.75" hidden="false" customHeight="false" outlineLevel="0" collapsed="false">
      <c r="A66" s="263" t="s">
        <v>343</v>
      </c>
      <c r="B66" s="259"/>
      <c r="C66" s="252" t="n">
        <v>6100</v>
      </c>
      <c r="D66" s="252" t="n">
        <v>1525</v>
      </c>
      <c r="E66" s="253" t="n">
        <v>25</v>
      </c>
    </row>
    <row r="67" customFormat="false" ht="15.75" hidden="false" customHeight="false" outlineLevel="0" collapsed="false">
      <c r="A67" s="263" t="s">
        <v>344</v>
      </c>
      <c r="B67" s="259"/>
      <c r="C67" s="252" t="n">
        <v>3000</v>
      </c>
      <c r="D67" s="252" t="n">
        <v>750</v>
      </c>
      <c r="E67" s="253" t="n">
        <v>25</v>
      </c>
    </row>
    <row r="68" customFormat="false" ht="15.75" hidden="false" customHeight="false" outlineLevel="0" collapsed="false">
      <c r="A68" s="242" t="s">
        <v>345</v>
      </c>
      <c r="B68" s="259"/>
      <c r="C68" s="252"/>
      <c r="D68" s="252" t="n">
        <v>21</v>
      </c>
      <c r="E68" s="253"/>
    </row>
    <row r="69" customFormat="false" ht="15.75" hidden="false" customHeight="false" outlineLevel="0" collapsed="false">
      <c r="A69" s="242" t="s">
        <v>346</v>
      </c>
      <c r="B69" s="252" t="n">
        <v>11523</v>
      </c>
      <c r="C69" s="252" t="n">
        <v>132032</v>
      </c>
      <c r="D69" s="252" t="n">
        <v>104115</v>
      </c>
      <c r="E69" s="253" t="n">
        <v>78.8558834222007</v>
      </c>
    </row>
    <row r="70" customFormat="false" ht="4.5" hidden="false" customHeight="true" outlineLevel="0" collapsed="false">
      <c r="A70" s="254"/>
      <c r="B70" s="252"/>
      <c r="C70" s="252"/>
      <c r="D70" s="252"/>
      <c r="E70" s="253"/>
    </row>
    <row r="71" customFormat="false" ht="15.75" hidden="false" customHeight="false" outlineLevel="0" collapsed="false">
      <c r="A71" s="235" t="s">
        <v>51</v>
      </c>
      <c r="B71" s="236" t="n">
        <v>0</v>
      </c>
      <c r="C71" s="236" t="n">
        <v>12616</v>
      </c>
      <c r="D71" s="236" t="n">
        <v>14716</v>
      </c>
      <c r="E71" s="237" t="n">
        <v>116.645529486367</v>
      </c>
    </row>
    <row r="72" customFormat="false" ht="15.75" hidden="false" customHeight="false" outlineLevel="0" collapsed="false">
      <c r="A72" s="254" t="s">
        <v>347</v>
      </c>
      <c r="B72" s="236"/>
      <c r="C72" s="236"/>
      <c r="D72" s="252" t="n">
        <v>2100</v>
      </c>
      <c r="E72" s="237"/>
    </row>
    <row r="73" customFormat="false" ht="15.75" hidden="false" customHeight="false" outlineLevel="0" collapsed="false">
      <c r="A73" s="264" t="s">
        <v>348</v>
      </c>
      <c r="B73" s="265" t="n">
        <v>0</v>
      </c>
      <c r="C73" s="265" t="n">
        <v>12616</v>
      </c>
      <c r="D73" s="265" t="n">
        <v>12616</v>
      </c>
      <c r="E73" s="266" t="n">
        <v>100</v>
      </c>
    </row>
    <row r="74" customFormat="false" ht="9" hidden="false" customHeight="true" outlineLevel="0" collapsed="false">
      <c r="A74" s="267"/>
      <c r="B74" s="252"/>
      <c r="C74" s="252"/>
      <c r="D74" s="252"/>
      <c r="E74" s="253"/>
    </row>
    <row r="75" customFormat="false" ht="15.75" hidden="false" customHeight="false" outlineLevel="0" collapsed="false">
      <c r="A75" s="255" t="s">
        <v>96</v>
      </c>
      <c r="B75" s="149" t="n">
        <v>202070</v>
      </c>
      <c r="C75" s="149" t="n">
        <v>364836</v>
      </c>
      <c r="D75" s="149" t="n">
        <v>185021</v>
      </c>
      <c r="E75" s="256" t="n">
        <v>50.7134712583188</v>
      </c>
    </row>
    <row r="76" customFormat="false" ht="11.25" hidden="false" customHeight="true" outlineLevel="0" collapsed="false">
      <c r="A76" s="254"/>
      <c r="B76" s="252"/>
      <c r="C76" s="252"/>
      <c r="D76" s="252"/>
      <c r="E76" s="253"/>
    </row>
    <row r="77" customFormat="false" ht="15.75" hidden="false" customHeight="false" outlineLevel="0" collapsed="false">
      <c r="A77" s="255" t="s">
        <v>287</v>
      </c>
      <c r="B77" s="149" t="n">
        <v>10377157</v>
      </c>
      <c r="C77" s="149" t="n">
        <v>10852204</v>
      </c>
      <c r="D77" s="149" t="n">
        <v>9405506</v>
      </c>
      <c r="E77" s="256" t="n">
        <v>86.6690858373101</v>
      </c>
    </row>
    <row r="79" customFormat="false" ht="15.75" hidden="false" customHeight="false" outlineLevel="0" collapsed="false">
      <c r="B79" s="252"/>
      <c r="C79" s="252"/>
      <c r="D79" s="252"/>
      <c r="E79" s="252"/>
    </row>
    <row r="81" customFormat="false" ht="15.75" hidden="false" customHeight="false" outlineLevel="0" collapsed="false">
      <c r="B81" s="252"/>
    </row>
    <row r="82" customFormat="false" ht="8.25" hidden="false" customHeight="true" outlineLevel="0" collapsed="false"/>
    <row r="84" customFormat="false" ht="6.75" hidden="false" customHeight="true" outlineLevel="0" collapsed="false"/>
    <row r="87" customFormat="false" ht="15.75" hidden="false" customHeight="false" outlineLevel="0" collapsed="false">
      <c r="B87" s="252"/>
    </row>
  </sheetData>
  <mergeCells count="1">
    <mergeCell ref="A3:E3"/>
  </mergeCells>
  <printOptions headings="false" gridLines="false" gridLinesSet="true" horizontalCentered="true" verticalCentered="false"/>
  <pageMargins left="0.472222222222222" right="0.196527777777778" top="0.472222222222222" bottom="0.4722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9" activeCellId="0" sqref="C49:C50"/>
    </sheetView>
  </sheetViews>
  <sheetFormatPr defaultColWidth="10.28125" defaultRowHeight="15" zeroHeight="false" outlineLevelRow="0" outlineLevelCol="0"/>
  <cols>
    <col collapsed="false" customWidth="true" hidden="false" outlineLevel="0" max="1" min="1" style="1024" width="82.56"/>
    <col collapsed="false" customWidth="true" hidden="false" outlineLevel="0" max="2" min="2" style="985" width="28.56"/>
    <col collapsed="false" customWidth="true" hidden="false" outlineLevel="0" max="3" min="3" style="986" width="12.56"/>
    <col collapsed="false" customWidth="true" hidden="false" outlineLevel="0" max="4" min="4" style="985" width="31.56"/>
    <col collapsed="false" customWidth="true" hidden="false" outlineLevel="0" max="5" min="5" style="987" width="16.42"/>
    <col collapsed="false" customWidth="true" hidden="false" outlineLevel="0" max="6" min="6" style="987" width="15.99"/>
    <col collapsed="false" customWidth="false" hidden="false" outlineLevel="0" max="257" min="7" style="985" width="10.28"/>
  </cols>
  <sheetData>
    <row r="1" customFormat="false" ht="15" hidden="false" customHeight="false" outlineLevel="0" collapsed="false">
      <c r="A1" s="984"/>
      <c r="F1" s="1025" t="s">
        <v>1308</v>
      </c>
    </row>
    <row r="2" customFormat="false" ht="15" hidden="false" customHeight="false" outlineLevel="0" collapsed="false">
      <c r="A2" s="1026" t="s">
        <v>1290</v>
      </c>
      <c r="B2" s="1026"/>
      <c r="C2" s="1026"/>
      <c r="D2" s="1026"/>
      <c r="E2" s="1026"/>
      <c r="F2" s="1026"/>
    </row>
    <row r="3" s="995" customFormat="true" ht="14.25" hidden="false" customHeight="false" outlineLevel="0" collapsed="false">
      <c r="A3" s="1026" t="s">
        <v>1309</v>
      </c>
      <c r="B3" s="1026"/>
      <c r="C3" s="1026"/>
      <c r="D3" s="1026"/>
      <c r="E3" s="1026"/>
      <c r="F3" s="1026"/>
    </row>
    <row r="4" s="998" customFormat="true" ht="15" hidden="false" customHeight="false" outlineLevel="0" collapsed="false">
      <c r="A4" s="984"/>
      <c r="C4" s="986"/>
      <c r="E4" s="1027"/>
      <c r="F4" s="1025" t="s">
        <v>140</v>
      </c>
    </row>
    <row r="5" s="1002" customFormat="true" ht="28.5" hidden="false" customHeight="false" outlineLevel="0" collapsed="false">
      <c r="A5" s="1028" t="s">
        <v>574</v>
      </c>
      <c r="B5" s="1028" t="s">
        <v>1292</v>
      </c>
      <c r="C5" s="1029" t="s">
        <v>1293</v>
      </c>
      <c r="D5" s="1028" t="s">
        <v>1294</v>
      </c>
      <c r="E5" s="1030" t="s">
        <v>1295</v>
      </c>
      <c r="F5" s="1030" t="s">
        <v>1296</v>
      </c>
    </row>
    <row r="6" s="1024" customFormat="true" ht="15" hidden="false" customHeight="false" outlineLevel="0" collapsed="false">
      <c r="A6" s="1031"/>
      <c r="B6" s="1031"/>
      <c r="C6" s="1032"/>
      <c r="D6" s="1031"/>
      <c r="E6" s="1033"/>
      <c r="F6" s="1033"/>
    </row>
    <row r="7" s="1024" customFormat="true" ht="15" hidden="false" customHeight="false" outlineLevel="0" collapsed="false">
      <c r="A7" s="1034" t="s">
        <v>591</v>
      </c>
      <c r="B7" s="1035" t="s">
        <v>1310</v>
      </c>
      <c r="C7" s="1036" t="s">
        <v>1311</v>
      </c>
      <c r="D7" s="1035" t="s">
        <v>1312</v>
      </c>
      <c r="E7" s="1037" t="n">
        <v>26724</v>
      </c>
      <c r="F7" s="1037" t="n">
        <v>26724</v>
      </c>
      <c r="G7" s="1037"/>
    </row>
    <row r="8" s="1024" customFormat="true" ht="15" hidden="false" customHeight="false" outlineLevel="0" collapsed="false">
      <c r="A8" s="1031"/>
      <c r="B8" s="1035" t="s">
        <v>1310</v>
      </c>
      <c r="C8" s="1036" t="s">
        <v>1311</v>
      </c>
      <c r="D8" s="1035" t="s">
        <v>1313</v>
      </c>
      <c r="E8" s="1037" t="n">
        <v>16785</v>
      </c>
      <c r="F8" s="1037" t="n">
        <v>7297</v>
      </c>
      <c r="G8" s="1037"/>
    </row>
    <row r="9" s="1024" customFormat="true" ht="15" hidden="false" customHeight="false" outlineLevel="0" collapsed="false">
      <c r="A9" s="1031"/>
      <c r="B9" s="1035" t="s">
        <v>1310</v>
      </c>
      <c r="C9" s="1036" t="s">
        <v>1311</v>
      </c>
      <c r="D9" s="1035" t="s">
        <v>1314</v>
      </c>
      <c r="E9" s="1037" t="n">
        <v>1751</v>
      </c>
      <c r="F9" s="1037" t="n">
        <v>373</v>
      </c>
      <c r="G9" s="1037"/>
    </row>
    <row r="10" s="1024" customFormat="true" ht="15" hidden="false" customHeight="false" outlineLevel="0" collapsed="false">
      <c r="A10" s="1031"/>
      <c r="B10" s="1031"/>
      <c r="C10" s="1032"/>
      <c r="D10" s="1031"/>
      <c r="E10" s="1033"/>
      <c r="F10" s="1033"/>
    </row>
    <row r="11" s="1010" customFormat="true" ht="15" hidden="false" customHeight="false" outlineLevel="0" collapsed="false">
      <c r="A11" s="1020" t="s">
        <v>1048</v>
      </c>
      <c r="B11" s="1038" t="s">
        <v>1315</v>
      </c>
      <c r="C11" s="1036" t="n">
        <v>1130</v>
      </c>
      <c r="D11" s="1035" t="s">
        <v>1316</v>
      </c>
      <c r="E11" s="1039" t="n">
        <v>6454</v>
      </c>
      <c r="F11" s="1039" t="n">
        <v>4484</v>
      </c>
    </row>
    <row r="12" s="1010" customFormat="true" ht="15" hidden="false" customHeight="false" outlineLevel="0" collapsed="false">
      <c r="A12" s="1020"/>
      <c r="B12" s="1038" t="s">
        <v>1315</v>
      </c>
      <c r="C12" s="1036" t="n">
        <v>1129</v>
      </c>
      <c r="D12" s="1035" t="s">
        <v>1317</v>
      </c>
      <c r="E12" s="1039" t="n">
        <v>5603</v>
      </c>
      <c r="F12" s="1039" t="n">
        <v>4775</v>
      </c>
    </row>
    <row r="13" s="1010" customFormat="true" ht="15" hidden="false" customHeight="false" outlineLevel="0" collapsed="false">
      <c r="A13" s="1020"/>
      <c r="B13" s="1038" t="s">
        <v>1318</v>
      </c>
      <c r="C13" s="1036" t="s">
        <v>1319</v>
      </c>
      <c r="D13" s="1035" t="s">
        <v>1320</v>
      </c>
      <c r="E13" s="1039" t="n">
        <v>137648</v>
      </c>
      <c r="F13" s="1039" t="n">
        <v>137648</v>
      </c>
    </row>
    <row r="14" s="1010" customFormat="true" ht="15" hidden="false" customHeight="false" outlineLevel="0" collapsed="false">
      <c r="A14" s="1020"/>
      <c r="B14" s="1038" t="s">
        <v>1318</v>
      </c>
      <c r="C14" s="1036" t="s">
        <v>1321</v>
      </c>
      <c r="D14" s="1035" t="s">
        <v>1322</v>
      </c>
      <c r="E14" s="1039" t="n">
        <v>24122</v>
      </c>
      <c r="F14" s="1039" t="n">
        <v>24122</v>
      </c>
    </row>
    <row r="15" s="1010" customFormat="true" ht="15" hidden="false" customHeight="false" outlineLevel="0" collapsed="false">
      <c r="A15" s="1020"/>
      <c r="B15" s="1038" t="s">
        <v>1323</v>
      </c>
      <c r="C15" s="1036" t="s">
        <v>1324</v>
      </c>
      <c r="D15" s="1035" t="s">
        <v>1325</v>
      </c>
      <c r="E15" s="1039" t="n">
        <v>28</v>
      </c>
      <c r="F15" s="1039" t="n">
        <v>28</v>
      </c>
    </row>
    <row r="16" customFormat="false" ht="15" hidden="false" customHeight="false" outlineLevel="0" collapsed="false">
      <c r="B16" s="1038" t="s">
        <v>1323</v>
      </c>
      <c r="C16" s="1036" t="s">
        <v>1326</v>
      </c>
      <c r="D16" s="1035" t="s">
        <v>1327</v>
      </c>
      <c r="E16" s="1039" t="n">
        <v>37</v>
      </c>
      <c r="F16" s="1039" t="n">
        <v>37</v>
      </c>
    </row>
    <row r="17" customFormat="false" ht="15" hidden="false" customHeight="false" outlineLevel="0" collapsed="false">
      <c r="B17" s="1038" t="s">
        <v>1323</v>
      </c>
      <c r="C17" s="1036" t="s">
        <v>1328</v>
      </c>
      <c r="D17" s="1035" t="s">
        <v>1329</v>
      </c>
      <c r="E17" s="1039" t="n">
        <v>3000</v>
      </c>
      <c r="F17" s="1039" t="n">
        <v>2820</v>
      </c>
    </row>
    <row r="18" customFormat="false" ht="15" hidden="false" customHeight="false" outlineLevel="0" collapsed="false">
      <c r="B18" s="1038" t="s">
        <v>1330</v>
      </c>
      <c r="C18" s="1036" t="s">
        <v>1331</v>
      </c>
      <c r="D18" s="1035" t="s">
        <v>1332</v>
      </c>
      <c r="E18" s="1039" t="n">
        <v>1044</v>
      </c>
      <c r="F18" s="1039" t="n">
        <v>1044</v>
      </c>
    </row>
    <row r="19" customFormat="false" ht="15" hidden="false" customHeight="false" outlineLevel="0" collapsed="false">
      <c r="B19" s="1040"/>
      <c r="C19" s="1041"/>
      <c r="D19" s="1010"/>
      <c r="E19" s="1042"/>
      <c r="F19" s="1042"/>
    </row>
    <row r="20" customFormat="false" ht="15" hidden="false" customHeight="false" outlineLevel="0" collapsed="false">
      <c r="B20" s="1040"/>
      <c r="C20" s="1041"/>
      <c r="D20" s="1010"/>
      <c r="E20" s="1042"/>
      <c r="F20" s="1042"/>
    </row>
    <row r="21" customFormat="false" ht="15" hidden="false" customHeight="false" outlineLevel="0" collapsed="false">
      <c r="B21" s="1040"/>
      <c r="C21" s="1041"/>
      <c r="D21" s="1010"/>
      <c r="E21" s="1042"/>
      <c r="F21" s="1042"/>
    </row>
    <row r="22" s="1010" customFormat="true" ht="15" hidden="false" customHeight="false" outlineLevel="0" collapsed="false">
      <c r="A22" s="1020" t="s">
        <v>1333</v>
      </c>
      <c r="B22" s="1043" t="s">
        <v>1334</v>
      </c>
      <c r="C22" s="1036" t="s">
        <v>1335</v>
      </c>
      <c r="D22" s="1035" t="s">
        <v>1336</v>
      </c>
      <c r="E22" s="1037" t="n">
        <v>37</v>
      </c>
      <c r="F22" s="1037" t="n">
        <v>37</v>
      </c>
    </row>
    <row r="23" s="1010" customFormat="true" ht="15" hidden="false" customHeight="false" outlineLevel="0" collapsed="false">
      <c r="A23" s="1020"/>
      <c r="B23" s="1043" t="s">
        <v>1337</v>
      </c>
      <c r="C23" s="1036" t="s">
        <v>1338</v>
      </c>
      <c r="D23" s="1035" t="s">
        <v>1339</v>
      </c>
      <c r="E23" s="1037" t="n">
        <v>350</v>
      </c>
      <c r="F23" s="1037" t="n">
        <v>350</v>
      </c>
    </row>
    <row r="24" s="1010" customFormat="true" ht="15" hidden="false" customHeight="false" outlineLevel="0" collapsed="false">
      <c r="A24" s="1020"/>
      <c r="B24" s="1043" t="s">
        <v>1340</v>
      </c>
      <c r="C24" s="1036" t="s">
        <v>1341</v>
      </c>
      <c r="D24" s="1035" t="s">
        <v>1342</v>
      </c>
      <c r="E24" s="1037" t="n">
        <v>823</v>
      </c>
      <c r="F24" s="1037" t="n">
        <v>317</v>
      </c>
      <c r="H24" s="1044"/>
    </row>
    <row r="25" s="1010" customFormat="true" ht="15" hidden="false" customHeight="false" outlineLevel="0" collapsed="false">
      <c r="A25" s="1020"/>
      <c r="B25" s="1043" t="s">
        <v>1340</v>
      </c>
      <c r="C25" s="1036" t="s">
        <v>1341</v>
      </c>
      <c r="D25" s="1035" t="s">
        <v>1336</v>
      </c>
      <c r="E25" s="1037" t="n">
        <v>324</v>
      </c>
      <c r="F25" s="1037" t="n">
        <v>324</v>
      </c>
    </row>
    <row r="26" s="1010" customFormat="true" ht="15" hidden="false" customHeight="false" outlineLevel="0" collapsed="false">
      <c r="A26" s="1020"/>
      <c r="B26" s="1043" t="s">
        <v>1340</v>
      </c>
      <c r="C26" s="1036" t="n">
        <v>24502</v>
      </c>
      <c r="D26" s="1035" t="s">
        <v>1343</v>
      </c>
      <c r="E26" s="1037" t="n">
        <v>4163</v>
      </c>
      <c r="F26" s="1037" t="n">
        <v>2942</v>
      </c>
    </row>
    <row r="27" s="1010" customFormat="true" ht="15" hidden="false" customHeight="false" outlineLevel="0" collapsed="false">
      <c r="A27" s="1020"/>
      <c r="B27" s="1043" t="s">
        <v>1340</v>
      </c>
      <c r="C27" s="1036" t="n">
        <v>24502</v>
      </c>
      <c r="D27" s="1035" t="s">
        <v>1344</v>
      </c>
      <c r="E27" s="1037" t="n">
        <v>4685</v>
      </c>
      <c r="F27" s="1037" t="n">
        <v>4521</v>
      </c>
    </row>
    <row r="28" s="1010" customFormat="true" ht="15" hidden="false" customHeight="false" outlineLevel="0" collapsed="false">
      <c r="A28" s="1020"/>
      <c r="B28" s="1043" t="s">
        <v>1340</v>
      </c>
      <c r="C28" s="1036" t="s">
        <v>1345</v>
      </c>
      <c r="D28" s="1035" t="s">
        <v>1336</v>
      </c>
      <c r="E28" s="1037" t="n">
        <v>3793</v>
      </c>
      <c r="F28" s="1037" t="n">
        <v>3793</v>
      </c>
    </row>
    <row r="29" s="1010" customFormat="true" ht="15" hidden="false" customHeight="false" outlineLevel="0" collapsed="false">
      <c r="A29" s="1020"/>
      <c r="B29" s="1043" t="s">
        <v>1346</v>
      </c>
      <c r="C29" s="1036" t="s">
        <v>1347</v>
      </c>
      <c r="D29" s="1035" t="s">
        <v>1348</v>
      </c>
      <c r="E29" s="1037" t="n">
        <v>241</v>
      </c>
      <c r="F29" s="1037" t="n">
        <v>241</v>
      </c>
    </row>
    <row r="30" s="1010" customFormat="true" ht="15" hidden="false" customHeight="false" outlineLevel="0" collapsed="false">
      <c r="A30" s="1020"/>
      <c r="B30" s="1045" t="s">
        <v>1349</v>
      </c>
      <c r="C30" s="1046" t="s">
        <v>1350</v>
      </c>
      <c r="D30" s="1047" t="s">
        <v>1351</v>
      </c>
      <c r="E30" s="1048" t="n">
        <v>33</v>
      </c>
      <c r="F30" s="1048" t="n">
        <v>33</v>
      </c>
    </row>
    <row r="31" s="1010" customFormat="true" ht="15" hidden="false" customHeight="false" outlineLevel="0" collapsed="false">
      <c r="A31" s="1020"/>
      <c r="B31" s="1045" t="s">
        <v>1349</v>
      </c>
      <c r="C31" s="1036" t="s">
        <v>1352</v>
      </c>
      <c r="D31" s="1035" t="s">
        <v>1351</v>
      </c>
      <c r="E31" s="1039" t="n">
        <v>12</v>
      </c>
      <c r="F31" s="1039" t="n">
        <v>12</v>
      </c>
    </row>
    <row r="32" s="1010" customFormat="true" ht="15" hidden="false" customHeight="false" outlineLevel="0" collapsed="false">
      <c r="A32" s="1020"/>
      <c r="B32" s="1043" t="s">
        <v>1353</v>
      </c>
      <c r="C32" s="1036" t="s">
        <v>1354</v>
      </c>
      <c r="D32" s="1035" t="s">
        <v>1355</v>
      </c>
      <c r="E32" s="1037" t="n">
        <v>2412</v>
      </c>
      <c r="F32" s="1037" t="n">
        <v>2412</v>
      </c>
    </row>
    <row r="33" s="1010" customFormat="true" ht="15" hidden="false" customHeight="false" outlineLevel="0" collapsed="false">
      <c r="A33" s="1020"/>
      <c r="B33" s="1043" t="s">
        <v>1356</v>
      </c>
      <c r="C33" s="1036" t="s">
        <v>1357</v>
      </c>
      <c r="D33" s="1035" t="s">
        <v>1358</v>
      </c>
      <c r="E33" s="1037" t="n">
        <v>2620</v>
      </c>
      <c r="F33" s="1037" t="n">
        <v>2019</v>
      </c>
    </row>
    <row r="34" s="1010" customFormat="true" ht="15" hidden="false" customHeight="false" outlineLevel="0" collapsed="false">
      <c r="A34" s="1020"/>
      <c r="B34" s="1043" t="s">
        <v>1356</v>
      </c>
      <c r="C34" s="1036" t="s">
        <v>1357</v>
      </c>
      <c r="D34" s="1035" t="s">
        <v>1336</v>
      </c>
      <c r="E34" s="1037" t="n">
        <v>5915</v>
      </c>
      <c r="F34" s="1037" t="n">
        <v>5915</v>
      </c>
    </row>
    <row r="35" s="1010" customFormat="true" ht="15" hidden="false" customHeight="false" outlineLevel="0" collapsed="false">
      <c r="A35" s="1020"/>
      <c r="B35" s="1043" t="s">
        <v>1359</v>
      </c>
      <c r="C35" s="1036" t="s">
        <v>1360</v>
      </c>
      <c r="D35" s="1035" t="s">
        <v>1348</v>
      </c>
      <c r="E35" s="1037" t="n">
        <v>1</v>
      </c>
      <c r="F35" s="1037" t="n">
        <v>1</v>
      </c>
    </row>
    <row r="36" s="1010" customFormat="true" ht="15" hidden="false" customHeight="false" outlineLevel="0" collapsed="false">
      <c r="A36" s="1020"/>
      <c r="B36" s="1043" t="s">
        <v>1361</v>
      </c>
      <c r="C36" s="1036" t="s">
        <v>1362</v>
      </c>
      <c r="D36" s="1035" t="s">
        <v>1348</v>
      </c>
      <c r="E36" s="1037" t="n">
        <v>45</v>
      </c>
      <c r="F36" s="1037" t="n">
        <v>45</v>
      </c>
    </row>
    <row r="37" s="1010" customFormat="true" ht="15" hidden="false" customHeight="false" outlineLevel="0" collapsed="false">
      <c r="A37" s="1020"/>
      <c r="B37" s="1043" t="s">
        <v>1363</v>
      </c>
      <c r="C37" s="1036" t="s">
        <v>1364</v>
      </c>
      <c r="D37" s="1035" t="s">
        <v>1365</v>
      </c>
      <c r="E37" s="1037" t="n">
        <v>4</v>
      </c>
      <c r="F37" s="1037" t="n">
        <v>4</v>
      </c>
    </row>
    <row r="38" s="1010" customFormat="true" ht="15" hidden="false" customHeight="false" outlineLevel="0" collapsed="false">
      <c r="A38" s="1020"/>
      <c r="B38" s="1043" t="s">
        <v>1366</v>
      </c>
      <c r="C38" s="1036" t="s">
        <v>1367</v>
      </c>
      <c r="D38" s="1035" t="s">
        <v>1368</v>
      </c>
      <c r="E38" s="1037" t="n">
        <v>24581</v>
      </c>
      <c r="F38" s="1037" t="n">
        <v>13033</v>
      </c>
    </row>
    <row r="39" s="1010" customFormat="true" ht="15" hidden="false" customHeight="false" outlineLevel="0" collapsed="false">
      <c r="A39" s="1020"/>
      <c r="B39" s="1043" t="s">
        <v>1366</v>
      </c>
      <c r="C39" s="1036" t="s">
        <v>1367</v>
      </c>
      <c r="D39" s="1035" t="s">
        <v>1336</v>
      </c>
      <c r="E39" s="1037" t="n">
        <v>11499</v>
      </c>
      <c r="F39" s="1037" t="n">
        <v>11499</v>
      </c>
    </row>
    <row r="40" s="1010" customFormat="true" ht="15" hidden="false" customHeight="false" outlineLevel="0" collapsed="false">
      <c r="A40" s="1020"/>
      <c r="B40" s="1043" t="s">
        <v>1369</v>
      </c>
      <c r="C40" s="1036" t="s">
        <v>1370</v>
      </c>
      <c r="D40" s="1035" t="s">
        <v>1371</v>
      </c>
      <c r="E40" s="1037" t="n">
        <v>34980</v>
      </c>
      <c r="F40" s="1037" t="n">
        <v>28000</v>
      </c>
    </row>
    <row r="41" s="1010" customFormat="true" ht="15" hidden="false" customHeight="false" outlineLevel="0" collapsed="false">
      <c r="A41" s="1020"/>
      <c r="B41" s="1043" t="s">
        <v>1369</v>
      </c>
      <c r="C41" s="1036" t="s">
        <v>1372</v>
      </c>
      <c r="D41" s="1035" t="s">
        <v>1373</v>
      </c>
      <c r="E41" s="1037" t="n">
        <v>600</v>
      </c>
      <c r="F41" s="1037" t="n">
        <v>532</v>
      </c>
    </row>
    <row r="42" s="1010" customFormat="true" ht="15" hidden="false" customHeight="false" outlineLevel="0" collapsed="false">
      <c r="A42" s="1020"/>
      <c r="B42" s="1043" t="s">
        <v>1374</v>
      </c>
      <c r="C42" s="1036" t="s">
        <v>1375</v>
      </c>
      <c r="D42" s="1035" t="s">
        <v>1336</v>
      </c>
      <c r="E42" s="1037" t="n">
        <v>109330</v>
      </c>
      <c r="F42" s="1037" t="n">
        <v>109330</v>
      </c>
    </row>
    <row r="43" s="1010" customFormat="true" ht="15" hidden="false" customHeight="false" outlineLevel="0" collapsed="false">
      <c r="A43" s="1020"/>
      <c r="B43" s="1043" t="s">
        <v>1374</v>
      </c>
      <c r="C43" s="1036" t="s">
        <v>1375</v>
      </c>
      <c r="D43" s="1035" t="s">
        <v>1376</v>
      </c>
      <c r="E43" s="1037" t="n">
        <v>53525</v>
      </c>
      <c r="F43" s="1037" t="n">
        <v>38506</v>
      </c>
    </row>
    <row r="44" s="1010" customFormat="true" ht="15" hidden="false" customHeight="false" outlineLevel="0" collapsed="false">
      <c r="A44" s="1020"/>
      <c r="B44" s="1043" t="s">
        <v>1377</v>
      </c>
      <c r="C44" s="1036" t="s">
        <v>1378</v>
      </c>
      <c r="D44" s="1035" t="s">
        <v>1336</v>
      </c>
      <c r="E44" s="1037" t="n">
        <v>82371</v>
      </c>
      <c r="F44" s="1037" t="n">
        <v>82371</v>
      </c>
    </row>
    <row r="45" s="1010" customFormat="true" ht="15" hidden="false" customHeight="false" outlineLevel="0" collapsed="false">
      <c r="A45" s="1020"/>
      <c r="B45" s="1043" t="s">
        <v>1369</v>
      </c>
      <c r="C45" s="1036" t="s">
        <v>1370</v>
      </c>
      <c r="D45" s="1035" t="s">
        <v>1379</v>
      </c>
      <c r="E45" s="1037" t="n">
        <v>12574</v>
      </c>
      <c r="F45" s="1037" t="n">
        <v>12574</v>
      </c>
    </row>
    <row r="46" s="1010" customFormat="true" ht="15" hidden="false" customHeight="false" outlineLevel="0" collapsed="false">
      <c r="A46" s="1020"/>
      <c r="B46" s="1043"/>
      <c r="C46" s="1036"/>
      <c r="D46" s="1035"/>
      <c r="E46" s="1037"/>
      <c r="F46" s="1037"/>
    </row>
    <row r="47" s="1010" customFormat="true" ht="15" hidden="false" customHeight="false" outlineLevel="0" collapsed="false">
      <c r="A47" s="1049"/>
      <c r="C47" s="1041"/>
      <c r="E47" s="1044"/>
      <c r="F47" s="1044"/>
    </row>
    <row r="48" customFormat="false" ht="15" hidden="false" customHeight="false" outlineLevel="0" collapsed="false">
      <c r="A48" s="1050" t="s">
        <v>281</v>
      </c>
      <c r="B48" s="1051"/>
      <c r="C48" s="1052"/>
      <c r="D48" s="1051"/>
      <c r="E48" s="1053" t="n">
        <v>578114</v>
      </c>
      <c r="F48" s="1054" t="n">
        <v>528163</v>
      </c>
    </row>
    <row r="50" customFormat="false" ht="15" hidden="false" customHeight="false" outlineLevel="0" collapsed="false">
      <c r="A50" s="998"/>
    </row>
    <row r="51" customFormat="false" ht="15" hidden="false" customHeight="false" outlineLevel="0" collapsed="false">
      <c r="A51" s="998"/>
    </row>
    <row r="52" s="1017" customFormat="true" ht="14.25" hidden="false" customHeight="false" outlineLevel="0" collapsed="false">
      <c r="A52" s="984"/>
      <c r="C52" s="1019"/>
      <c r="E52" s="1018"/>
      <c r="F52" s="1018"/>
    </row>
    <row r="56" s="1010" customFormat="true" ht="15" hidden="false" customHeight="false" outlineLevel="0" collapsed="false">
      <c r="A56" s="1049"/>
      <c r="C56" s="1041"/>
      <c r="E56" s="1044"/>
      <c r="F56" s="1044"/>
    </row>
  </sheetData>
  <mergeCells count="2">
    <mergeCell ref="A2:F2"/>
    <mergeCell ref="A3:F3"/>
  </mergeCells>
  <printOptions headings="false" gridLines="false" gridLinesSet="true" horizontalCentered="true" verticalCentered="false"/>
  <pageMargins left="0.590277777777778" right="0.590277777777778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0.28125" defaultRowHeight="15" zeroHeight="false" outlineLevelRow="0" outlineLevelCol="0"/>
  <cols>
    <col collapsed="false" customWidth="true" hidden="false" outlineLevel="0" max="1" min="1" style="1055" width="58.41"/>
    <col collapsed="false" customWidth="true" hidden="false" outlineLevel="0" max="2" min="2" style="1056" width="30.7"/>
    <col collapsed="false" customWidth="true" hidden="false" outlineLevel="0" max="3" min="3" style="1057" width="16.7"/>
    <col collapsed="false" customWidth="true" hidden="false" outlineLevel="0" max="4" min="4" style="1056" width="28.41"/>
    <col collapsed="false" customWidth="true" hidden="false" outlineLevel="0" max="5" min="5" style="1058" width="16.13"/>
    <col collapsed="false" customWidth="true" hidden="false" outlineLevel="0" max="6" min="6" style="1058" width="15.99"/>
    <col collapsed="false" customWidth="false" hidden="false" outlineLevel="0" max="257" min="7" style="1056" width="10.28"/>
  </cols>
  <sheetData>
    <row r="1" customFormat="false" ht="15" hidden="false" customHeight="false" outlineLevel="0" collapsed="false">
      <c r="A1" s="1059"/>
      <c r="F1" s="1060" t="s">
        <v>1380</v>
      </c>
    </row>
    <row r="2" customFormat="false" ht="15" hidden="false" customHeight="false" outlineLevel="0" collapsed="false">
      <c r="A2" s="1061" t="s">
        <v>1290</v>
      </c>
      <c r="B2" s="1061"/>
      <c r="C2" s="1061"/>
      <c r="D2" s="1061"/>
      <c r="E2" s="1061"/>
      <c r="F2" s="1061"/>
    </row>
    <row r="3" s="1062" customFormat="true" ht="14.25" hidden="false" customHeight="false" outlineLevel="0" collapsed="false">
      <c r="A3" s="1061" t="s">
        <v>1381</v>
      </c>
      <c r="B3" s="1061"/>
      <c r="C3" s="1061"/>
      <c r="D3" s="1061"/>
      <c r="E3" s="1061"/>
      <c r="F3" s="1061"/>
    </row>
    <row r="4" s="1063" customFormat="true" ht="15" hidden="false" customHeight="false" outlineLevel="0" collapsed="false">
      <c r="A4" s="1059"/>
      <c r="C4" s="1057"/>
      <c r="E4" s="1064"/>
      <c r="F4" s="1060" t="s">
        <v>140</v>
      </c>
    </row>
    <row r="5" s="1067" customFormat="true" ht="28.5" hidden="false" customHeight="false" outlineLevel="0" collapsed="false">
      <c r="A5" s="1065" t="s">
        <v>574</v>
      </c>
      <c r="B5" s="1065" t="s">
        <v>1292</v>
      </c>
      <c r="C5" s="1066" t="s">
        <v>1293</v>
      </c>
      <c r="D5" s="1065" t="s">
        <v>1294</v>
      </c>
      <c r="E5" s="1030" t="s">
        <v>1295</v>
      </c>
      <c r="F5" s="1030" t="s">
        <v>1296</v>
      </c>
    </row>
    <row r="6" s="1071" customFormat="true" ht="15" hidden="false" customHeight="false" outlineLevel="0" collapsed="false">
      <c r="A6" s="1068"/>
      <c r="B6" s="1068"/>
      <c r="C6" s="1069"/>
      <c r="D6" s="1068"/>
      <c r="E6" s="1070"/>
      <c r="F6" s="1070"/>
    </row>
    <row r="7" s="1071" customFormat="true" ht="15" hidden="false" customHeight="false" outlineLevel="0" collapsed="false">
      <c r="A7" s="1072" t="s">
        <v>1382</v>
      </c>
      <c r="B7" s="1035" t="s">
        <v>1383</v>
      </c>
      <c r="C7" s="1036" t="s">
        <v>1384</v>
      </c>
      <c r="D7" s="1035" t="s">
        <v>1385</v>
      </c>
      <c r="E7" s="1037" t="n">
        <v>58275</v>
      </c>
      <c r="F7" s="1037" t="n">
        <v>37235</v>
      </c>
    </row>
    <row r="8" s="1071" customFormat="true" ht="15" hidden="false" customHeight="false" outlineLevel="0" collapsed="false">
      <c r="A8" s="1072" t="s">
        <v>1386</v>
      </c>
      <c r="B8" s="1035" t="s">
        <v>1383</v>
      </c>
      <c r="C8" s="1036" t="s">
        <v>1384</v>
      </c>
      <c r="D8" s="1035" t="s">
        <v>1336</v>
      </c>
      <c r="E8" s="1037" t="n">
        <v>45595</v>
      </c>
      <c r="F8" s="1037" t="n">
        <v>45595</v>
      </c>
    </row>
    <row r="9" s="1071" customFormat="true" ht="15" hidden="false" customHeight="false" outlineLevel="0" collapsed="false">
      <c r="A9" s="1072"/>
      <c r="B9" s="1035" t="s">
        <v>1387</v>
      </c>
      <c r="C9" s="1036" t="s">
        <v>1388</v>
      </c>
      <c r="D9" s="1035" t="s">
        <v>1389</v>
      </c>
      <c r="E9" s="1037" t="n">
        <v>7977</v>
      </c>
      <c r="F9" s="1037" t="n">
        <v>5540</v>
      </c>
    </row>
    <row r="10" s="1071" customFormat="true" ht="15" hidden="false" customHeight="false" outlineLevel="0" collapsed="false">
      <c r="A10" s="1072"/>
      <c r="B10" s="1035" t="s">
        <v>1387</v>
      </c>
      <c r="C10" s="1036" t="s">
        <v>1388</v>
      </c>
      <c r="D10" s="1035" t="s">
        <v>1336</v>
      </c>
      <c r="E10" s="1037" t="n">
        <v>441</v>
      </c>
      <c r="F10" s="1037" t="n">
        <v>441</v>
      </c>
    </row>
    <row r="11" s="1071" customFormat="true" ht="15" hidden="false" customHeight="false" outlineLevel="0" collapsed="false">
      <c r="A11" s="1072"/>
      <c r="B11" s="1035" t="s">
        <v>1387</v>
      </c>
      <c r="C11" s="1036" t="s">
        <v>1388</v>
      </c>
      <c r="D11" s="1035" t="s">
        <v>1390</v>
      </c>
      <c r="E11" s="1037" t="n">
        <v>187</v>
      </c>
      <c r="F11" s="1037" t="n">
        <v>92</v>
      </c>
    </row>
    <row r="12" s="1071" customFormat="true" ht="15" hidden="false" customHeight="false" outlineLevel="0" collapsed="false">
      <c r="A12" s="1072"/>
      <c r="B12" s="1035" t="s">
        <v>1391</v>
      </c>
      <c r="C12" s="1036" t="n">
        <v>1507</v>
      </c>
      <c r="D12" s="1035" t="s">
        <v>1392</v>
      </c>
      <c r="E12" s="1037" t="n">
        <v>14477</v>
      </c>
      <c r="F12" s="1037" t="n">
        <v>11597</v>
      </c>
    </row>
    <row r="13" s="1071" customFormat="true" ht="15" hidden="false" customHeight="false" outlineLevel="0" collapsed="false">
      <c r="A13" s="1072"/>
      <c r="B13" s="1035" t="s">
        <v>1391</v>
      </c>
      <c r="C13" s="1036" t="s">
        <v>1393</v>
      </c>
      <c r="D13" s="1035" t="s">
        <v>1336</v>
      </c>
      <c r="E13" s="1037" t="n">
        <v>948</v>
      </c>
      <c r="F13" s="1037" t="n">
        <v>948</v>
      </c>
    </row>
    <row r="14" s="1071" customFormat="true" ht="15" hidden="false" customHeight="false" outlineLevel="0" collapsed="false">
      <c r="A14" s="1072"/>
      <c r="B14" s="1035" t="s">
        <v>1394</v>
      </c>
      <c r="C14" s="1036" t="n">
        <v>1517</v>
      </c>
      <c r="D14" s="1035" t="s">
        <v>1392</v>
      </c>
      <c r="E14" s="1037" t="n">
        <v>14668</v>
      </c>
      <c r="F14" s="1037" t="n">
        <v>11781</v>
      </c>
    </row>
    <row r="15" s="1071" customFormat="true" ht="15" hidden="false" customHeight="false" outlineLevel="0" collapsed="false">
      <c r="A15" s="1072"/>
      <c r="B15" s="1035" t="s">
        <v>1394</v>
      </c>
      <c r="C15" s="1036" t="s">
        <v>1395</v>
      </c>
      <c r="D15" s="1035" t="s">
        <v>1336</v>
      </c>
      <c r="E15" s="1037" t="n">
        <v>938</v>
      </c>
      <c r="F15" s="1037" t="n">
        <v>938</v>
      </c>
    </row>
    <row r="16" s="1071" customFormat="true" ht="15" hidden="false" customHeight="false" outlineLevel="0" collapsed="false">
      <c r="A16" s="1072"/>
      <c r="B16" s="1035" t="s">
        <v>1396</v>
      </c>
      <c r="C16" s="1036" t="s">
        <v>1397</v>
      </c>
      <c r="D16" s="1035" t="s">
        <v>1389</v>
      </c>
      <c r="E16" s="1037" t="n">
        <v>8347</v>
      </c>
      <c r="F16" s="1037" t="n">
        <v>5822</v>
      </c>
    </row>
    <row r="17" s="1071" customFormat="true" ht="15" hidden="false" customHeight="false" outlineLevel="0" collapsed="false">
      <c r="A17" s="1072"/>
      <c r="B17" s="1035" t="s">
        <v>1396</v>
      </c>
      <c r="C17" s="1036" t="s">
        <v>1397</v>
      </c>
      <c r="D17" s="1035" t="s">
        <v>1336</v>
      </c>
      <c r="E17" s="1037" t="n">
        <v>7532</v>
      </c>
      <c r="F17" s="1037" t="n">
        <v>7532</v>
      </c>
    </row>
    <row r="20" customFormat="false" ht="15" hidden="false" customHeight="false" outlineLevel="0" collapsed="false">
      <c r="A20" s="1072" t="s">
        <v>1398</v>
      </c>
      <c r="B20" s="1073" t="s">
        <v>1399</v>
      </c>
      <c r="C20" s="1074" t="n">
        <v>265</v>
      </c>
      <c r="D20" s="1073" t="s">
        <v>1400</v>
      </c>
      <c r="E20" s="1075" t="n">
        <v>17895</v>
      </c>
      <c r="F20" s="1075" t="n">
        <v>13840</v>
      </c>
    </row>
    <row r="21" customFormat="false" ht="15" hidden="false" customHeight="false" outlineLevel="0" collapsed="false">
      <c r="A21" s="1072" t="s">
        <v>1401</v>
      </c>
      <c r="B21" s="1073" t="s">
        <v>1399</v>
      </c>
      <c r="C21" s="1057" t="s">
        <v>1402</v>
      </c>
      <c r="D21" s="1073" t="s">
        <v>1336</v>
      </c>
      <c r="E21" s="1058" t="n">
        <v>142</v>
      </c>
      <c r="F21" s="1058" t="n">
        <v>142</v>
      </c>
    </row>
    <row r="22" customFormat="false" ht="15" hidden="false" customHeight="false" outlineLevel="0" collapsed="false">
      <c r="A22" s="1072"/>
      <c r="B22" s="1040" t="s">
        <v>1403</v>
      </c>
      <c r="C22" s="1041" t="s">
        <v>1404</v>
      </c>
      <c r="D22" s="1010" t="s">
        <v>1405</v>
      </c>
      <c r="E22" s="1042" t="n">
        <v>208</v>
      </c>
      <c r="F22" s="1042" t="n">
        <v>208</v>
      </c>
    </row>
    <row r="23" customFormat="false" ht="15" hidden="false" customHeight="false" outlineLevel="0" collapsed="false">
      <c r="A23" s="1072"/>
      <c r="B23" s="1040" t="s">
        <v>1406</v>
      </c>
      <c r="C23" s="1041" t="s">
        <v>1407</v>
      </c>
      <c r="D23" s="1010" t="s">
        <v>1408</v>
      </c>
      <c r="E23" s="1042" t="n">
        <v>1095</v>
      </c>
      <c r="F23" s="1042" t="n">
        <v>562</v>
      </c>
    </row>
    <row r="24" customFormat="false" ht="15" hidden="false" customHeight="false" outlineLevel="0" collapsed="false">
      <c r="A24" s="1072"/>
      <c r="B24" s="1040" t="s">
        <v>1406</v>
      </c>
      <c r="C24" s="1041" t="s">
        <v>1407</v>
      </c>
      <c r="D24" s="1010" t="s">
        <v>1409</v>
      </c>
      <c r="E24" s="1042" t="n">
        <v>140</v>
      </c>
      <c r="F24" s="1042" t="n">
        <v>140</v>
      </c>
    </row>
    <row r="25" customFormat="false" ht="15" hidden="false" customHeight="false" outlineLevel="0" collapsed="false">
      <c r="A25" s="1072"/>
      <c r="B25" s="1040" t="s">
        <v>1406</v>
      </c>
      <c r="C25" s="1041" t="s">
        <v>1407</v>
      </c>
      <c r="D25" s="1010" t="s">
        <v>1410</v>
      </c>
      <c r="E25" s="1042" t="n">
        <v>550</v>
      </c>
      <c r="F25" s="1042" t="n">
        <v>550</v>
      </c>
    </row>
    <row r="26" customFormat="false" ht="15" hidden="false" customHeight="false" outlineLevel="0" collapsed="false">
      <c r="A26" s="1072"/>
      <c r="B26" s="1040" t="s">
        <v>1411</v>
      </c>
      <c r="C26" s="1041" t="s">
        <v>1412</v>
      </c>
      <c r="D26" s="1010" t="s">
        <v>1413</v>
      </c>
      <c r="E26" s="1042" t="n">
        <v>930</v>
      </c>
      <c r="F26" s="1042" t="n">
        <v>781</v>
      </c>
    </row>
    <row r="27" customFormat="false" ht="15" hidden="false" customHeight="false" outlineLevel="0" collapsed="false">
      <c r="A27" s="1072"/>
      <c r="B27" s="1040" t="s">
        <v>1411</v>
      </c>
      <c r="C27" s="1041" t="s">
        <v>1412</v>
      </c>
      <c r="D27" s="1076" t="s">
        <v>1390</v>
      </c>
      <c r="E27" s="1077" t="n">
        <v>842</v>
      </c>
      <c r="F27" s="1077" t="n">
        <v>665</v>
      </c>
    </row>
    <row r="28" customFormat="false" ht="15" hidden="false" customHeight="false" outlineLevel="0" collapsed="false">
      <c r="A28" s="1072"/>
      <c r="B28" s="1040"/>
      <c r="C28" s="1041"/>
      <c r="D28" s="1076"/>
      <c r="E28" s="1077"/>
      <c r="F28" s="1077"/>
    </row>
    <row r="29" s="1073" customFormat="true" ht="15" hidden="false" customHeight="false" outlineLevel="0" collapsed="false">
      <c r="A29" s="1072" t="s">
        <v>1414</v>
      </c>
      <c r="B29" s="1035" t="s">
        <v>1415</v>
      </c>
      <c r="C29" s="1036" t="n">
        <v>3866</v>
      </c>
      <c r="D29" s="1035" t="s">
        <v>1416</v>
      </c>
      <c r="E29" s="1037" t="n">
        <v>21468</v>
      </c>
      <c r="F29" s="1037" t="n">
        <v>18364</v>
      </c>
    </row>
    <row r="30" s="1073" customFormat="true" ht="15" hidden="false" customHeight="false" outlineLevel="0" collapsed="false">
      <c r="A30" s="1072" t="s">
        <v>1346</v>
      </c>
      <c r="B30" s="1035" t="s">
        <v>1415</v>
      </c>
      <c r="C30" s="1036" t="s">
        <v>1417</v>
      </c>
      <c r="D30" s="1035" t="s">
        <v>1336</v>
      </c>
      <c r="E30" s="1037" t="n">
        <v>8696</v>
      </c>
      <c r="F30" s="1037" t="n">
        <v>8696</v>
      </c>
    </row>
    <row r="31" s="1073" customFormat="true" ht="15" hidden="false" customHeight="false" outlineLevel="0" collapsed="false">
      <c r="A31" s="1072"/>
      <c r="B31" s="1038" t="s">
        <v>1418</v>
      </c>
      <c r="C31" s="1036" t="s">
        <v>1419</v>
      </c>
      <c r="D31" s="1035" t="s">
        <v>1420</v>
      </c>
      <c r="E31" s="1039" t="n">
        <v>7189</v>
      </c>
      <c r="F31" s="1039" t="n">
        <v>6468</v>
      </c>
    </row>
    <row r="32" s="1073" customFormat="true" ht="15" hidden="false" customHeight="false" outlineLevel="0" collapsed="false">
      <c r="A32" s="1072"/>
      <c r="B32" s="1038" t="s">
        <v>1421</v>
      </c>
      <c r="C32" s="1036" t="s">
        <v>1422</v>
      </c>
      <c r="D32" s="1035" t="s">
        <v>1420</v>
      </c>
      <c r="E32" s="1039" t="n">
        <v>7530</v>
      </c>
      <c r="F32" s="1039" t="n">
        <v>6775</v>
      </c>
    </row>
    <row r="33" s="1073" customFormat="true" ht="15" hidden="false" customHeight="false" outlineLevel="0" collapsed="false">
      <c r="A33" s="1072"/>
      <c r="B33" s="1078"/>
      <c r="C33" s="1074"/>
      <c r="E33" s="1079"/>
      <c r="F33" s="1079"/>
    </row>
    <row r="34" s="1073" customFormat="true" ht="15" hidden="false" customHeight="false" outlineLevel="0" collapsed="false">
      <c r="A34" s="1072" t="s">
        <v>586</v>
      </c>
      <c r="B34" s="1035" t="s">
        <v>1423</v>
      </c>
      <c r="C34" s="1036" t="s">
        <v>1424</v>
      </c>
      <c r="D34" s="1035" t="s">
        <v>1425</v>
      </c>
      <c r="E34" s="1037" t="n">
        <v>33277</v>
      </c>
      <c r="F34" s="1037" t="n">
        <v>22507</v>
      </c>
    </row>
    <row r="35" s="1073" customFormat="true" ht="15" hidden="false" customHeight="false" outlineLevel="0" collapsed="false">
      <c r="A35" s="1072"/>
      <c r="B35" s="1035" t="s">
        <v>1423</v>
      </c>
      <c r="C35" s="1036" t="s">
        <v>1424</v>
      </c>
      <c r="D35" s="1035" t="s">
        <v>1336</v>
      </c>
      <c r="E35" s="1037" t="n">
        <v>32902</v>
      </c>
      <c r="F35" s="1037" t="n">
        <v>32902</v>
      </c>
    </row>
    <row r="36" s="1073" customFormat="true" ht="15" hidden="false" customHeight="false" outlineLevel="0" collapsed="false">
      <c r="A36" s="1072"/>
      <c r="B36" s="1035" t="s">
        <v>1423</v>
      </c>
      <c r="C36" s="1036" t="s">
        <v>1426</v>
      </c>
      <c r="D36" s="1035" t="s">
        <v>1427</v>
      </c>
      <c r="E36" s="1037" t="n">
        <v>501</v>
      </c>
      <c r="F36" s="1037" t="n">
        <v>306</v>
      </c>
    </row>
    <row r="37" s="1073" customFormat="true" ht="15" hidden="false" customHeight="false" outlineLevel="0" collapsed="false">
      <c r="A37" s="1072"/>
      <c r="B37" s="1035" t="s">
        <v>1428</v>
      </c>
      <c r="C37" s="1036" t="n">
        <v>4722</v>
      </c>
      <c r="D37" s="1035" t="s">
        <v>1389</v>
      </c>
      <c r="E37" s="1037" t="n">
        <v>7139</v>
      </c>
      <c r="F37" s="1037" t="n">
        <v>4846</v>
      </c>
    </row>
    <row r="38" s="1073" customFormat="true" ht="15" hidden="false" customHeight="false" outlineLevel="0" collapsed="false">
      <c r="A38" s="1072"/>
      <c r="B38" s="1035" t="s">
        <v>1428</v>
      </c>
      <c r="C38" s="1036" t="n">
        <v>4722</v>
      </c>
      <c r="D38" s="1035" t="s">
        <v>1336</v>
      </c>
      <c r="E38" s="1037" t="n">
        <v>450</v>
      </c>
      <c r="F38" s="1037" t="n">
        <v>450</v>
      </c>
    </row>
    <row r="39" s="1073" customFormat="true" ht="15" hidden="false" customHeight="false" outlineLevel="0" collapsed="false">
      <c r="A39" s="1072"/>
      <c r="B39" s="1035" t="s">
        <v>1428</v>
      </c>
      <c r="C39" s="1036" t="n">
        <v>4722</v>
      </c>
      <c r="D39" s="1035" t="s">
        <v>1429</v>
      </c>
      <c r="E39" s="1037" t="n">
        <v>74</v>
      </c>
      <c r="F39" s="1037" t="n">
        <v>36</v>
      </c>
    </row>
    <row r="40" s="1073" customFormat="true" ht="15" hidden="false" customHeight="false" outlineLevel="0" collapsed="false">
      <c r="A40" s="1072"/>
      <c r="B40" s="1035" t="s">
        <v>1428</v>
      </c>
      <c r="C40" s="1036" t="n">
        <v>4722</v>
      </c>
      <c r="D40" s="1035" t="s">
        <v>1430</v>
      </c>
      <c r="E40" s="1037" t="n">
        <v>90</v>
      </c>
      <c r="F40" s="1037" t="n">
        <v>0</v>
      </c>
    </row>
    <row r="41" s="1073" customFormat="true" ht="15" hidden="false" customHeight="false" outlineLevel="0" collapsed="false">
      <c r="A41" s="1072"/>
      <c r="B41" s="1035" t="s">
        <v>1431</v>
      </c>
      <c r="C41" s="1036" t="s">
        <v>1432</v>
      </c>
      <c r="D41" s="1035" t="s">
        <v>1389</v>
      </c>
      <c r="E41" s="1037" t="n">
        <v>7685</v>
      </c>
      <c r="F41" s="1037" t="n">
        <v>5215</v>
      </c>
    </row>
    <row r="42" s="1073" customFormat="true" ht="15" hidden="false" customHeight="false" outlineLevel="0" collapsed="false">
      <c r="A42" s="1072"/>
      <c r="B42" s="1035" t="s">
        <v>1431</v>
      </c>
      <c r="C42" s="1036" t="s">
        <v>1432</v>
      </c>
      <c r="D42" s="1035" t="s">
        <v>1336</v>
      </c>
      <c r="E42" s="1037" t="n">
        <v>400</v>
      </c>
      <c r="F42" s="1037" t="n">
        <v>400</v>
      </c>
    </row>
    <row r="43" s="1073" customFormat="true" ht="15" hidden="false" customHeight="false" outlineLevel="0" collapsed="false">
      <c r="A43" s="1072"/>
      <c r="B43" s="1035" t="s">
        <v>1433</v>
      </c>
      <c r="C43" s="1036" t="n">
        <v>1304</v>
      </c>
      <c r="D43" s="1035" t="s">
        <v>1392</v>
      </c>
      <c r="E43" s="1037" t="n">
        <v>18303</v>
      </c>
      <c r="F43" s="1037" t="n">
        <v>14276</v>
      </c>
    </row>
    <row r="44" s="1073" customFormat="true" ht="15" hidden="false" customHeight="false" outlineLevel="0" collapsed="false">
      <c r="A44" s="1072"/>
      <c r="B44" s="1035" t="s">
        <v>1433</v>
      </c>
      <c r="C44" s="1036" t="s">
        <v>1434</v>
      </c>
      <c r="D44" s="1035" t="s">
        <v>1336</v>
      </c>
      <c r="E44" s="1037" t="n">
        <v>3918</v>
      </c>
      <c r="F44" s="1037" t="n">
        <v>3918</v>
      </c>
    </row>
    <row r="45" s="1073" customFormat="true" ht="15" hidden="false" customHeight="false" outlineLevel="0" collapsed="false">
      <c r="A45" s="1072"/>
      <c r="B45" s="1035" t="s">
        <v>1433</v>
      </c>
      <c r="C45" s="1036" t="s">
        <v>1434</v>
      </c>
      <c r="D45" s="1035" t="s">
        <v>1429</v>
      </c>
      <c r="E45" s="1037" t="n">
        <v>306</v>
      </c>
      <c r="F45" s="1037" t="n">
        <v>205</v>
      </c>
    </row>
    <row r="46" s="1073" customFormat="true" ht="15" hidden="false" customHeight="false" outlineLevel="0" collapsed="false">
      <c r="A46" s="1072"/>
      <c r="B46" s="1035" t="s">
        <v>1435</v>
      </c>
      <c r="C46" s="1036" t="n">
        <v>8</v>
      </c>
      <c r="D46" s="1035" t="s">
        <v>1436</v>
      </c>
      <c r="E46" s="1037" t="n">
        <v>16201</v>
      </c>
      <c r="F46" s="1037" t="n">
        <v>13489</v>
      </c>
    </row>
    <row r="47" s="1073" customFormat="true" ht="15" hidden="false" customHeight="false" outlineLevel="0" collapsed="false">
      <c r="A47" s="1072"/>
      <c r="B47" s="1035" t="s">
        <v>1435</v>
      </c>
      <c r="C47" s="1036" t="s">
        <v>1437</v>
      </c>
      <c r="D47" s="1035" t="s">
        <v>1336</v>
      </c>
      <c r="E47" s="1037" t="n">
        <v>1603</v>
      </c>
      <c r="F47" s="1037" t="n">
        <v>1603</v>
      </c>
    </row>
    <row r="48" s="1073" customFormat="true" ht="15" hidden="false" customHeight="false" outlineLevel="0" collapsed="false">
      <c r="A48" s="1072"/>
      <c r="B48" s="1035" t="s">
        <v>1435</v>
      </c>
      <c r="C48" s="1036" t="s">
        <v>1437</v>
      </c>
      <c r="D48" s="1035" t="s">
        <v>1429</v>
      </c>
      <c r="E48" s="1037" t="n">
        <v>51</v>
      </c>
      <c r="F48" s="1037" t="n">
        <v>20</v>
      </c>
    </row>
    <row r="49" s="1073" customFormat="true" ht="15" hidden="false" customHeight="false" outlineLevel="0" collapsed="false">
      <c r="A49" s="1072"/>
      <c r="B49" s="1035" t="s">
        <v>1435</v>
      </c>
      <c r="C49" s="1036" t="s">
        <v>1437</v>
      </c>
      <c r="D49" s="1035" t="s">
        <v>1300</v>
      </c>
      <c r="E49" s="1037" t="n">
        <v>215</v>
      </c>
      <c r="F49" s="1037" t="n">
        <v>131</v>
      </c>
    </row>
    <row r="50" s="1073" customFormat="true" ht="15" hidden="false" customHeight="false" outlineLevel="0" collapsed="false">
      <c r="A50" s="1072"/>
      <c r="B50" s="1035" t="s">
        <v>1435</v>
      </c>
      <c r="C50" s="1036" t="s">
        <v>1437</v>
      </c>
      <c r="D50" s="1035" t="s">
        <v>1438</v>
      </c>
      <c r="E50" s="1037" t="n">
        <v>46</v>
      </c>
      <c r="F50" s="1037" t="n">
        <v>21</v>
      </c>
    </row>
    <row r="51" s="1073" customFormat="true" ht="15" hidden="false" customHeight="false" outlineLevel="0" collapsed="false">
      <c r="A51" s="1072"/>
      <c r="B51" s="1035" t="s">
        <v>1435</v>
      </c>
      <c r="C51" s="1036" t="s">
        <v>1437</v>
      </c>
      <c r="D51" s="1035" t="s">
        <v>1439</v>
      </c>
      <c r="E51" s="1037" t="n">
        <v>85</v>
      </c>
      <c r="F51" s="1037" t="n">
        <v>33</v>
      </c>
    </row>
    <row r="52" s="1073" customFormat="true" ht="15" hidden="false" customHeight="false" outlineLevel="0" collapsed="false">
      <c r="A52" s="1072"/>
      <c r="B52" s="1035" t="s">
        <v>1440</v>
      </c>
      <c r="C52" s="1036" t="s">
        <v>1441</v>
      </c>
      <c r="D52" s="1035" t="s">
        <v>1389</v>
      </c>
      <c r="E52" s="1037" t="n">
        <v>5781</v>
      </c>
      <c r="F52" s="1037" t="n">
        <v>4310</v>
      </c>
    </row>
    <row r="53" s="1073" customFormat="true" ht="15" hidden="false" customHeight="false" outlineLevel="0" collapsed="false">
      <c r="A53" s="1072"/>
      <c r="B53" s="1035" t="s">
        <v>1440</v>
      </c>
      <c r="C53" s="1036" t="s">
        <v>1441</v>
      </c>
      <c r="D53" s="1035" t="s">
        <v>1429</v>
      </c>
      <c r="E53" s="1037" t="n">
        <v>86</v>
      </c>
      <c r="F53" s="1037" t="n">
        <v>42</v>
      </c>
    </row>
    <row r="54" s="1073" customFormat="true" ht="15" hidden="false" customHeight="false" outlineLevel="0" collapsed="false">
      <c r="A54" s="1072"/>
      <c r="B54" s="1035" t="s">
        <v>1440</v>
      </c>
      <c r="C54" s="1036" t="s">
        <v>1441</v>
      </c>
      <c r="D54" s="1035" t="s">
        <v>1430</v>
      </c>
      <c r="E54" s="1037" t="n">
        <v>90</v>
      </c>
      <c r="F54" s="1037" t="n">
        <v>0</v>
      </c>
    </row>
    <row r="55" s="1073" customFormat="true" ht="15" hidden="false" customHeight="false" outlineLevel="0" collapsed="false">
      <c r="A55" s="1072"/>
      <c r="B55" s="1035" t="s">
        <v>1440</v>
      </c>
      <c r="C55" s="1036" t="s">
        <v>1441</v>
      </c>
      <c r="D55" s="1035" t="s">
        <v>1336</v>
      </c>
      <c r="E55" s="1037" t="n">
        <v>524</v>
      </c>
      <c r="F55" s="1037" t="n">
        <v>524</v>
      </c>
    </row>
    <row r="56" s="1073" customFormat="true" ht="15" hidden="false" customHeight="false" outlineLevel="0" collapsed="false">
      <c r="A56" s="1072"/>
      <c r="B56" s="1035"/>
      <c r="C56" s="1036"/>
      <c r="D56" s="1035"/>
      <c r="E56" s="1037"/>
      <c r="F56" s="1037"/>
    </row>
    <row r="57" s="1073" customFormat="true" ht="15" hidden="false" customHeight="false" outlineLevel="0" collapsed="false">
      <c r="A57" s="1072" t="s">
        <v>587</v>
      </c>
      <c r="B57" s="1035" t="s">
        <v>1442</v>
      </c>
      <c r="C57" s="1036" t="s">
        <v>1443</v>
      </c>
      <c r="D57" s="1035" t="s">
        <v>1389</v>
      </c>
      <c r="E57" s="1037" t="n">
        <v>10247</v>
      </c>
      <c r="F57" s="1037" t="n">
        <v>7525</v>
      </c>
    </row>
    <row r="58" s="1073" customFormat="true" ht="15" hidden="false" customHeight="false" outlineLevel="0" collapsed="false">
      <c r="A58" s="1072"/>
      <c r="B58" s="1035" t="s">
        <v>1444</v>
      </c>
      <c r="C58" s="1036" t="s">
        <v>1445</v>
      </c>
      <c r="D58" s="1035" t="s">
        <v>1446</v>
      </c>
      <c r="E58" s="1037" t="n">
        <v>888</v>
      </c>
      <c r="F58" s="1037" t="n">
        <v>888</v>
      </c>
    </row>
    <row r="59" s="1073" customFormat="true" ht="15" hidden="false" customHeight="false" outlineLevel="0" collapsed="false">
      <c r="A59" s="1072"/>
      <c r="B59" s="1035" t="s">
        <v>1447</v>
      </c>
      <c r="C59" s="1036" t="s">
        <v>1448</v>
      </c>
      <c r="D59" s="1035" t="s">
        <v>1389</v>
      </c>
      <c r="E59" s="1037" t="n">
        <v>8395</v>
      </c>
      <c r="F59" s="1037" t="n">
        <v>5979</v>
      </c>
    </row>
    <row r="60" s="1073" customFormat="true" ht="15" hidden="false" customHeight="false" outlineLevel="0" collapsed="false">
      <c r="A60" s="1072"/>
      <c r="B60" s="1035" t="s">
        <v>1449</v>
      </c>
      <c r="C60" s="1036" t="s">
        <v>1450</v>
      </c>
      <c r="D60" s="1035" t="s">
        <v>1336</v>
      </c>
      <c r="E60" s="1037" t="n">
        <v>1219</v>
      </c>
      <c r="F60" s="1037" t="n">
        <v>1219</v>
      </c>
    </row>
    <row r="61" s="1073" customFormat="true" ht="15" hidden="false" customHeight="false" outlineLevel="0" collapsed="false">
      <c r="A61" s="1072"/>
      <c r="B61" s="1035" t="s">
        <v>1449</v>
      </c>
      <c r="C61" s="1036" t="s">
        <v>1451</v>
      </c>
      <c r="D61" s="1035" t="s">
        <v>1389</v>
      </c>
      <c r="E61" s="1037" t="n">
        <v>15803</v>
      </c>
      <c r="F61" s="1037" t="n">
        <v>11879</v>
      </c>
    </row>
    <row r="62" s="1073" customFormat="true" ht="15" hidden="false" customHeight="false" outlineLevel="0" collapsed="false">
      <c r="A62" s="1072"/>
      <c r="B62" s="1035" t="s">
        <v>1452</v>
      </c>
      <c r="C62" s="1036" t="s">
        <v>1451</v>
      </c>
      <c r="D62" s="1035" t="s">
        <v>1336</v>
      </c>
      <c r="E62" s="1037" t="n">
        <v>948</v>
      </c>
      <c r="F62" s="1037" t="n">
        <v>948</v>
      </c>
    </row>
    <row r="63" s="1073" customFormat="true" ht="15" hidden="false" customHeight="false" outlineLevel="0" collapsed="false">
      <c r="A63" s="1072"/>
      <c r="B63" s="1035" t="s">
        <v>1453</v>
      </c>
      <c r="C63" s="1036" t="n">
        <v>11</v>
      </c>
      <c r="D63" s="1035" t="s">
        <v>1389</v>
      </c>
      <c r="E63" s="1037" t="n">
        <v>11993</v>
      </c>
      <c r="F63" s="1037" t="n">
        <v>9000</v>
      </c>
    </row>
    <row r="64" s="1073" customFormat="true" ht="15" hidden="false" customHeight="false" outlineLevel="0" collapsed="false">
      <c r="A64" s="1072"/>
      <c r="B64" s="1035" t="s">
        <v>1453</v>
      </c>
      <c r="C64" s="1036" t="s">
        <v>1338</v>
      </c>
      <c r="D64" s="1035" t="s">
        <v>1336</v>
      </c>
      <c r="E64" s="1037" t="n">
        <v>258</v>
      </c>
      <c r="F64" s="1037" t="n">
        <v>258</v>
      </c>
    </row>
    <row r="65" s="1073" customFormat="true" ht="15" hidden="false" customHeight="false" outlineLevel="0" collapsed="false">
      <c r="A65" s="1072"/>
      <c r="B65" s="1035"/>
      <c r="C65" s="1036"/>
      <c r="D65" s="1035"/>
      <c r="E65" s="1037"/>
      <c r="F65" s="1037"/>
    </row>
    <row r="66" s="1010" customFormat="true" ht="15" hidden="false" customHeight="false" outlineLevel="0" collapsed="false">
      <c r="A66" s="1020" t="s">
        <v>1454</v>
      </c>
      <c r="B66" s="1043" t="s">
        <v>1353</v>
      </c>
      <c r="C66" s="1080" t="s">
        <v>1455</v>
      </c>
      <c r="D66" s="1043" t="s">
        <v>1400</v>
      </c>
      <c r="E66" s="1081" t="n">
        <v>113982</v>
      </c>
      <c r="F66" s="1081" t="n">
        <v>80458</v>
      </c>
    </row>
    <row r="67" s="1010" customFormat="true" ht="15" hidden="false" customHeight="false" outlineLevel="0" collapsed="false">
      <c r="A67" s="1020"/>
      <c r="B67" s="1043" t="s">
        <v>1353</v>
      </c>
      <c r="C67" s="1080" t="s">
        <v>1455</v>
      </c>
      <c r="D67" s="1043" t="s">
        <v>1336</v>
      </c>
      <c r="E67" s="1081" t="n">
        <v>47943</v>
      </c>
      <c r="F67" s="1081" t="n">
        <v>47943</v>
      </c>
    </row>
    <row r="68" s="1010" customFormat="true" ht="15" hidden="false" customHeight="false" outlineLevel="0" collapsed="false">
      <c r="A68" s="1020"/>
      <c r="B68" s="1082" t="s">
        <v>1353</v>
      </c>
      <c r="C68" s="1080" t="s">
        <v>1456</v>
      </c>
      <c r="D68" s="1043" t="s">
        <v>1457</v>
      </c>
      <c r="E68" s="1083" t="n">
        <v>85280</v>
      </c>
      <c r="F68" s="1083" t="n">
        <v>85280</v>
      </c>
    </row>
    <row r="69" s="1010" customFormat="true" ht="15" hidden="false" customHeight="false" outlineLevel="0" collapsed="false">
      <c r="A69" s="1020"/>
      <c r="B69" s="1043" t="s">
        <v>1458</v>
      </c>
      <c r="C69" s="1080" t="s">
        <v>1459</v>
      </c>
      <c r="D69" s="1043" t="s">
        <v>1460</v>
      </c>
      <c r="E69" s="1081" t="n">
        <v>261655</v>
      </c>
      <c r="F69" s="1081" t="n">
        <v>198375</v>
      </c>
    </row>
    <row r="70" s="1010" customFormat="true" ht="15" hidden="false" customHeight="false" outlineLevel="0" collapsed="false">
      <c r="A70" s="1020"/>
      <c r="B70" s="1043" t="s">
        <v>1458</v>
      </c>
      <c r="C70" s="1080" t="s">
        <v>1459</v>
      </c>
      <c r="D70" s="1043" t="s">
        <v>1336</v>
      </c>
      <c r="E70" s="1081" t="n">
        <v>59672</v>
      </c>
      <c r="F70" s="1081" t="n">
        <v>59672</v>
      </c>
    </row>
    <row r="71" s="1010" customFormat="true" ht="15" hidden="false" customHeight="false" outlineLevel="0" collapsed="false">
      <c r="A71" s="1020"/>
      <c r="B71" s="1045" t="s">
        <v>1461</v>
      </c>
      <c r="C71" s="1084" t="s">
        <v>1462</v>
      </c>
      <c r="D71" s="1045" t="s">
        <v>1336</v>
      </c>
      <c r="E71" s="1085" t="n">
        <v>142</v>
      </c>
      <c r="F71" s="1085" t="n">
        <v>142</v>
      </c>
    </row>
    <row r="72" s="1010" customFormat="true" ht="15" hidden="false" customHeight="false" outlineLevel="0" collapsed="false">
      <c r="A72" s="1020"/>
      <c r="B72" s="1045" t="s">
        <v>1461</v>
      </c>
      <c r="C72" s="1084" t="s">
        <v>1463</v>
      </c>
      <c r="D72" s="1045" t="s">
        <v>1336</v>
      </c>
      <c r="E72" s="1085" t="n">
        <v>141</v>
      </c>
      <c r="F72" s="1085" t="n">
        <v>141</v>
      </c>
    </row>
    <row r="73" s="1010" customFormat="true" ht="15" hidden="false" customHeight="false" outlineLevel="0" collapsed="false">
      <c r="A73" s="1020"/>
      <c r="B73" s="1045" t="s">
        <v>1464</v>
      </c>
      <c r="C73" s="1084" t="s">
        <v>1465</v>
      </c>
      <c r="D73" s="1045" t="s">
        <v>1466</v>
      </c>
      <c r="E73" s="1085" t="n">
        <v>5</v>
      </c>
      <c r="F73" s="1085" t="n">
        <v>5</v>
      </c>
    </row>
    <row r="74" s="1010" customFormat="true" ht="15" hidden="false" customHeight="false" outlineLevel="0" collapsed="false">
      <c r="A74" s="1020"/>
      <c r="B74" s="1045" t="s">
        <v>1464</v>
      </c>
      <c r="C74" s="1084" t="s">
        <v>1467</v>
      </c>
      <c r="D74" s="1045" t="s">
        <v>1322</v>
      </c>
      <c r="E74" s="1085" t="n">
        <v>1</v>
      </c>
      <c r="F74" s="1085" t="n">
        <v>1</v>
      </c>
    </row>
    <row r="75" s="1010" customFormat="true" ht="15" hidden="false" customHeight="false" outlineLevel="0" collapsed="false">
      <c r="A75" s="1020"/>
      <c r="B75" s="1045" t="s">
        <v>1464</v>
      </c>
      <c r="C75" s="1084" t="s">
        <v>1468</v>
      </c>
      <c r="D75" s="1045" t="s">
        <v>1365</v>
      </c>
      <c r="E75" s="1085" t="n">
        <v>1</v>
      </c>
      <c r="F75" s="1085" t="n">
        <v>1</v>
      </c>
    </row>
    <row r="76" s="1010" customFormat="true" ht="15" hidden="false" customHeight="false" outlineLevel="0" collapsed="false">
      <c r="A76" s="1020"/>
      <c r="B76" s="1045" t="s">
        <v>1469</v>
      </c>
      <c r="C76" s="1084" t="s">
        <v>1470</v>
      </c>
      <c r="D76" s="1045" t="s">
        <v>1471</v>
      </c>
      <c r="E76" s="1085" t="n">
        <v>3</v>
      </c>
      <c r="F76" s="1085" t="n">
        <v>3</v>
      </c>
    </row>
    <row r="77" s="1010" customFormat="true" ht="15" hidden="false" customHeight="false" outlineLevel="0" collapsed="false">
      <c r="A77" s="1020"/>
      <c r="B77" s="1045" t="s">
        <v>1469</v>
      </c>
      <c r="C77" s="1084" t="s">
        <v>1472</v>
      </c>
      <c r="D77" s="1045" t="s">
        <v>1365</v>
      </c>
      <c r="E77" s="1085" t="n">
        <v>1</v>
      </c>
      <c r="F77" s="1085" t="n">
        <v>1</v>
      </c>
    </row>
    <row r="78" s="1010" customFormat="true" ht="15" hidden="false" customHeight="false" outlineLevel="0" collapsed="false">
      <c r="A78" s="1020"/>
      <c r="B78" s="1045" t="s">
        <v>1469</v>
      </c>
      <c r="C78" s="1084" t="s">
        <v>1473</v>
      </c>
      <c r="D78" s="1045" t="s">
        <v>1365</v>
      </c>
      <c r="E78" s="1085" t="n">
        <v>12</v>
      </c>
      <c r="F78" s="1085" t="n">
        <v>12</v>
      </c>
    </row>
    <row r="79" s="1010" customFormat="true" ht="15" hidden="false" customHeight="false" outlineLevel="0" collapsed="false">
      <c r="A79" s="1020"/>
      <c r="B79" s="1045" t="s">
        <v>1464</v>
      </c>
      <c r="C79" s="1084" t="s">
        <v>1474</v>
      </c>
      <c r="D79" s="1045" t="s">
        <v>1466</v>
      </c>
      <c r="E79" s="1085" t="n">
        <v>2</v>
      </c>
      <c r="F79" s="1085" t="n">
        <v>2</v>
      </c>
    </row>
    <row r="80" s="1010" customFormat="true" ht="15" hidden="false" customHeight="false" outlineLevel="0" collapsed="false">
      <c r="A80" s="1020"/>
      <c r="B80" s="1045" t="s">
        <v>1303</v>
      </c>
      <c r="C80" s="1084" t="s">
        <v>1475</v>
      </c>
      <c r="D80" s="1045" t="s">
        <v>1336</v>
      </c>
      <c r="E80" s="1085" t="n">
        <v>55</v>
      </c>
      <c r="F80" s="1085" t="n">
        <v>55</v>
      </c>
    </row>
    <row r="81" s="1043" customFormat="true" ht="12.75" hidden="false" customHeight="false" outlineLevel="0" collapsed="false">
      <c r="A81" s="1086"/>
      <c r="B81" s="1043" t="s">
        <v>1458</v>
      </c>
      <c r="C81" s="1084" t="s">
        <v>1476</v>
      </c>
      <c r="D81" s="1045" t="s">
        <v>1300</v>
      </c>
      <c r="E81" s="1085" t="n">
        <v>6011</v>
      </c>
      <c r="F81" s="1085" t="n">
        <v>452</v>
      </c>
    </row>
    <row r="82" s="1010" customFormat="true" ht="15" hidden="false" customHeight="false" outlineLevel="0" collapsed="false">
      <c r="A82" s="1020"/>
      <c r="B82" s="985" t="s">
        <v>1458</v>
      </c>
      <c r="C82" s="986" t="s">
        <v>1476</v>
      </c>
      <c r="D82" s="985" t="s">
        <v>1336</v>
      </c>
      <c r="E82" s="1048" t="n">
        <v>4928</v>
      </c>
      <c r="F82" s="1048" t="n">
        <v>4928</v>
      </c>
    </row>
    <row r="83" s="1010" customFormat="true" ht="15" hidden="false" customHeight="false" outlineLevel="0" collapsed="false">
      <c r="A83" s="1020"/>
      <c r="B83" s="985"/>
      <c r="C83" s="986"/>
      <c r="D83" s="985"/>
      <c r="E83" s="987"/>
      <c r="F83" s="987"/>
    </row>
    <row r="84" s="1010" customFormat="true" ht="15" hidden="false" customHeight="false" outlineLevel="0" collapsed="false">
      <c r="A84" s="1020" t="s">
        <v>1477</v>
      </c>
      <c r="B84" s="1010" t="s">
        <v>1478</v>
      </c>
      <c r="C84" s="1041" t="n">
        <v>79</v>
      </c>
      <c r="D84" s="1010" t="s">
        <v>1460</v>
      </c>
      <c r="E84" s="1044" t="n">
        <v>148903</v>
      </c>
      <c r="F84" s="1044" t="n">
        <v>110193</v>
      </c>
    </row>
    <row r="85" s="1010" customFormat="true" ht="15" hidden="false" customHeight="false" outlineLevel="0" collapsed="false">
      <c r="A85" s="1020" t="s">
        <v>1479</v>
      </c>
      <c r="B85" s="1010" t="s">
        <v>1478</v>
      </c>
      <c r="C85" s="1041" t="s">
        <v>1480</v>
      </c>
      <c r="D85" s="1010" t="s">
        <v>1336</v>
      </c>
      <c r="E85" s="1044" t="n">
        <v>260</v>
      </c>
      <c r="F85" s="1044" t="n">
        <v>260</v>
      </c>
    </row>
    <row r="86" s="1010" customFormat="true" ht="15" hidden="false" customHeight="false" outlineLevel="0" collapsed="false">
      <c r="A86" s="1020"/>
      <c r="B86" s="1010" t="s">
        <v>1481</v>
      </c>
      <c r="C86" s="1041" t="s">
        <v>1482</v>
      </c>
      <c r="D86" s="1010" t="s">
        <v>1483</v>
      </c>
      <c r="E86" s="1044" t="n">
        <v>32191</v>
      </c>
      <c r="F86" s="1044" t="n">
        <v>30099</v>
      </c>
    </row>
    <row r="87" s="1010" customFormat="true" ht="15" hidden="false" customHeight="false" outlineLevel="0" collapsed="false">
      <c r="A87" s="1020"/>
      <c r="B87" s="1010" t="s">
        <v>1484</v>
      </c>
      <c r="C87" s="1041" t="s">
        <v>1482</v>
      </c>
      <c r="D87" s="1010" t="s">
        <v>1336</v>
      </c>
      <c r="E87" s="1044" t="n">
        <v>700</v>
      </c>
      <c r="F87" s="1044" t="n">
        <v>700</v>
      </c>
    </row>
    <row r="88" s="1010" customFormat="true" ht="15" hidden="false" customHeight="false" outlineLevel="0" collapsed="false">
      <c r="A88" s="1020"/>
      <c r="B88" s="1010" t="s">
        <v>1485</v>
      </c>
      <c r="C88" s="1041" t="s">
        <v>1486</v>
      </c>
      <c r="D88" s="1010" t="s">
        <v>1355</v>
      </c>
      <c r="E88" s="1044" t="n">
        <v>5517</v>
      </c>
      <c r="F88" s="1044" t="n">
        <v>4287</v>
      </c>
    </row>
    <row r="89" s="1010" customFormat="true" ht="15" hidden="false" customHeight="false" outlineLevel="0" collapsed="false">
      <c r="A89" s="1020"/>
      <c r="B89" s="1010" t="s">
        <v>1485</v>
      </c>
      <c r="C89" s="1041" t="s">
        <v>1486</v>
      </c>
      <c r="D89" s="1010" t="s">
        <v>1336</v>
      </c>
      <c r="E89" s="1044" t="n">
        <v>95</v>
      </c>
      <c r="F89" s="1044" t="n">
        <v>95</v>
      </c>
    </row>
    <row r="90" s="1010" customFormat="true" ht="15" hidden="false" customHeight="false" outlineLevel="0" collapsed="false">
      <c r="A90" s="1049"/>
      <c r="B90" s="1010" t="s">
        <v>1485</v>
      </c>
      <c r="C90" s="1041" t="s">
        <v>1487</v>
      </c>
      <c r="D90" s="1010" t="s">
        <v>1336</v>
      </c>
      <c r="E90" s="1044" t="n">
        <v>650</v>
      </c>
      <c r="F90" s="1044" t="n">
        <v>650</v>
      </c>
    </row>
    <row r="91" s="1021" customFormat="true" ht="15" hidden="false" customHeight="false" outlineLevel="0" collapsed="false">
      <c r="A91" s="1020"/>
      <c r="B91" s="1010" t="s">
        <v>1485</v>
      </c>
      <c r="C91" s="1041" t="s">
        <v>1487</v>
      </c>
      <c r="D91" s="1010" t="s">
        <v>1488</v>
      </c>
      <c r="E91" s="1044" t="n">
        <v>23757</v>
      </c>
      <c r="F91" s="1044" t="n">
        <v>20566</v>
      </c>
    </row>
    <row r="92" s="1073" customFormat="true" ht="15" hidden="false" customHeight="false" outlineLevel="0" collapsed="false">
      <c r="A92" s="1072"/>
      <c r="B92" s="1035"/>
      <c r="C92" s="1036"/>
      <c r="D92" s="1035"/>
      <c r="E92" s="1037"/>
      <c r="F92" s="1037"/>
    </row>
    <row r="93" s="1073" customFormat="true" ht="15.75" hidden="false" customHeight="false" outlineLevel="0" collapsed="false">
      <c r="A93" s="714" t="s">
        <v>1489</v>
      </c>
      <c r="B93" s="1078" t="s">
        <v>1490</v>
      </c>
      <c r="C93" s="1074" t="s">
        <v>1491</v>
      </c>
      <c r="D93" s="1073" t="s">
        <v>1492</v>
      </c>
      <c r="E93" s="1079" t="n">
        <v>71287</v>
      </c>
      <c r="F93" s="1079" t="n">
        <v>56721</v>
      </c>
    </row>
    <row r="94" s="1073" customFormat="true" ht="15" hidden="false" customHeight="false" outlineLevel="0" collapsed="false">
      <c r="A94" s="1072" t="s">
        <v>1361</v>
      </c>
      <c r="B94" s="1073" t="s">
        <v>1490</v>
      </c>
      <c r="C94" s="1074" t="s">
        <v>1491</v>
      </c>
      <c r="D94" s="1073" t="s">
        <v>1336</v>
      </c>
      <c r="E94" s="1075" t="n">
        <v>11438</v>
      </c>
      <c r="F94" s="1075" t="n">
        <v>11438</v>
      </c>
    </row>
    <row r="95" s="1073" customFormat="true" ht="15" hidden="false" customHeight="false" outlineLevel="0" collapsed="false">
      <c r="A95" s="1072"/>
      <c r="C95" s="1074"/>
      <c r="E95" s="1075"/>
      <c r="F95" s="1075"/>
    </row>
    <row r="96" s="1073" customFormat="true" ht="15" hidden="false" customHeight="false" outlineLevel="0" collapsed="false">
      <c r="A96" s="1072" t="s">
        <v>1493</v>
      </c>
      <c r="B96" s="1035" t="s">
        <v>1494</v>
      </c>
      <c r="C96" s="1036" t="s">
        <v>1495</v>
      </c>
      <c r="D96" s="1035" t="s">
        <v>1460</v>
      </c>
      <c r="E96" s="1037" t="n">
        <v>94944</v>
      </c>
      <c r="F96" s="1037" t="n">
        <v>70810</v>
      </c>
    </row>
    <row r="97" s="1073" customFormat="true" ht="15" hidden="false" customHeight="false" outlineLevel="0" collapsed="false">
      <c r="A97" s="1072" t="s">
        <v>1496</v>
      </c>
      <c r="B97" s="1035" t="s">
        <v>1494</v>
      </c>
      <c r="C97" s="1036" t="s">
        <v>1495</v>
      </c>
      <c r="D97" s="1035" t="s">
        <v>1497</v>
      </c>
      <c r="E97" s="1037" t="n">
        <v>6250</v>
      </c>
      <c r="F97" s="1037" t="n">
        <v>5082</v>
      </c>
    </row>
    <row r="98" s="1073" customFormat="true" ht="15" hidden="false" customHeight="false" outlineLevel="0" collapsed="false">
      <c r="A98" s="1072"/>
      <c r="B98" s="1035" t="s">
        <v>1494</v>
      </c>
      <c r="C98" s="1036" t="s">
        <v>1495</v>
      </c>
      <c r="D98" s="1035" t="s">
        <v>1336</v>
      </c>
      <c r="E98" s="1037" t="n">
        <v>6695</v>
      </c>
      <c r="F98" s="1037" t="n">
        <v>6695</v>
      </c>
    </row>
    <row r="99" s="1073" customFormat="true" ht="15" hidden="false" customHeight="false" outlineLevel="0" collapsed="false">
      <c r="A99" s="1072"/>
      <c r="B99" s="1035" t="s">
        <v>1494</v>
      </c>
      <c r="C99" s="1036" t="s">
        <v>1498</v>
      </c>
      <c r="D99" s="1035" t="s">
        <v>1312</v>
      </c>
      <c r="E99" s="1037" t="n">
        <v>211</v>
      </c>
      <c r="F99" s="1037" t="n">
        <v>211</v>
      </c>
    </row>
    <row r="100" s="1073" customFormat="true" ht="15" hidden="false" customHeight="false" outlineLevel="0" collapsed="false">
      <c r="A100" s="1072"/>
      <c r="B100" s="1035" t="s">
        <v>1494</v>
      </c>
      <c r="C100" s="1036" t="s">
        <v>1498</v>
      </c>
      <c r="D100" s="1035" t="s">
        <v>1488</v>
      </c>
      <c r="E100" s="1037" t="n">
        <v>30328</v>
      </c>
      <c r="F100" s="1037" t="n">
        <v>25903</v>
      </c>
    </row>
    <row r="101" s="1073" customFormat="true" ht="15" hidden="false" customHeight="false" outlineLevel="0" collapsed="false">
      <c r="A101" s="1072"/>
      <c r="B101" s="1035" t="s">
        <v>1494</v>
      </c>
      <c r="C101" s="1036" t="s">
        <v>1498</v>
      </c>
      <c r="D101" s="1035" t="s">
        <v>1499</v>
      </c>
      <c r="E101" s="1037" t="n">
        <v>40</v>
      </c>
      <c r="F101" s="1037" t="n">
        <v>33</v>
      </c>
    </row>
    <row r="102" s="1073" customFormat="true" ht="15" hidden="false" customHeight="false" outlineLevel="0" collapsed="false">
      <c r="A102" s="1072"/>
      <c r="B102" s="1035" t="s">
        <v>1500</v>
      </c>
      <c r="C102" s="1036" t="s">
        <v>1501</v>
      </c>
      <c r="D102" s="1035" t="s">
        <v>1312</v>
      </c>
      <c r="E102" s="1037" t="n">
        <v>142</v>
      </c>
      <c r="F102" s="1037" t="n">
        <v>142</v>
      </c>
    </row>
    <row r="103" s="1073" customFormat="true" ht="15" hidden="false" customHeight="false" outlineLevel="0" collapsed="false">
      <c r="A103" s="1072"/>
      <c r="B103" s="1035" t="s">
        <v>1502</v>
      </c>
      <c r="C103" s="1036" t="s">
        <v>1503</v>
      </c>
      <c r="D103" s="1035" t="s">
        <v>1313</v>
      </c>
      <c r="E103" s="1037" t="n">
        <v>177111</v>
      </c>
      <c r="F103" s="1037" t="n">
        <v>152882</v>
      </c>
    </row>
    <row r="104" s="1073" customFormat="true" ht="15" hidden="false" customHeight="false" outlineLevel="0" collapsed="false">
      <c r="A104" s="1072"/>
      <c r="B104" s="1035" t="s">
        <v>1502</v>
      </c>
      <c r="C104" s="1036" t="s">
        <v>1503</v>
      </c>
      <c r="D104" s="1035" t="s">
        <v>1314</v>
      </c>
      <c r="E104" s="1037" t="n">
        <v>22134</v>
      </c>
      <c r="F104" s="1037" t="n">
        <v>18931</v>
      </c>
    </row>
    <row r="105" s="1073" customFormat="true" ht="15" hidden="false" customHeight="false" outlineLevel="0" collapsed="false">
      <c r="A105" s="1072"/>
      <c r="B105" s="1035" t="s">
        <v>1502</v>
      </c>
      <c r="C105" s="1036" t="s">
        <v>1503</v>
      </c>
      <c r="D105" s="1035" t="s">
        <v>1336</v>
      </c>
      <c r="E105" s="1037" t="n">
        <v>2360</v>
      </c>
      <c r="F105" s="1037" t="n">
        <v>2360</v>
      </c>
    </row>
    <row r="106" s="1073" customFormat="true" ht="15" hidden="false" customHeight="false" outlineLevel="0" collapsed="false">
      <c r="A106" s="1072"/>
      <c r="B106" s="1035" t="s">
        <v>1502</v>
      </c>
      <c r="C106" s="1036" t="s">
        <v>1503</v>
      </c>
      <c r="D106" s="1035" t="s">
        <v>1504</v>
      </c>
      <c r="E106" s="1037" t="n">
        <v>56</v>
      </c>
      <c r="F106" s="1037" t="n">
        <v>53</v>
      </c>
    </row>
    <row r="107" s="1073" customFormat="true" ht="15" hidden="false" customHeight="false" outlineLevel="0" collapsed="false">
      <c r="A107" s="1072"/>
      <c r="B107" s="1035" t="s">
        <v>1502</v>
      </c>
      <c r="C107" s="1036" t="s">
        <v>1503</v>
      </c>
      <c r="D107" s="1035" t="s">
        <v>1505</v>
      </c>
      <c r="E107" s="1037" t="n">
        <v>1295</v>
      </c>
      <c r="F107" s="1037" t="n">
        <v>1120</v>
      </c>
    </row>
    <row r="108" s="1073" customFormat="true" ht="15" hidden="false" customHeight="false" outlineLevel="0" collapsed="false">
      <c r="A108" s="1072"/>
      <c r="B108" s="1035" t="s">
        <v>1502</v>
      </c>
      <c r="C108" s="1036" t="s">
        <v>1503</v>
      </c>
      <c r="D108" s="1035" t="s">
        <v>1506</v>
      </c>
      <c r="E108" s="1037" t="n">
        <v>1440</v>
      </c>
      <c r="F108" s="1037" t="n">
        <v>1245</v>
      </c>
    </row>
    <row r="109" s="1073" customFormat="true" ht="15" hidden="false" customHeight="false" outlineLevel="0" collapsed="false">
      <c r="A109" s="1072"/>
      <c r="B109" s="1035" t="s">
        <v>1494</v>
      </c>
      <c r="C109" s="1036" t="s">
        <v>1507</v>
      </c>
      <c r="D109" s="1035" t="s">
        <v>1317</v>
      </c>
      <c r="E109" s="1037" t="n">
        <v>2339</v>
      </c>
      <c r="F109" s="1037" t="n">
        <v>1544</v>
      </c>
    </row>
    <row r="110" s="1073" customFormat="true" ht="15" hidden="false" customHeight="false" outlineLevel="0" collapsed="false">
      <c r="A110" s="1072"/>
      <c r="B110" s="1035" t="s">
        <v>1494</v>
      </c>
      <c r="C110" s="1036" t="s">
        <v>1507</v>
      </c>
      <c r="D110" s="1035" t="s">
        <v>1508</v>
      </c>
      <c r="E110" s="1037" t="n">
        <v>164</v>
      </c>
      <c r="F110" s="1037" t="n">
        <v>164</v>
      </c>
    </row>
    <row r="111" s="1073" customFormat="true" ht="15" hidden="false" customHeight="false" outlineLevel="0" collapsed="false">
      <c r="A111" s="1072"/>
      <c r="B111" s="1035" t="s">
        <v>1509</v>
      </c>
      <c r="C111" s="1036" t="s">
        <v>1510</v>
      </c>
      <c r="D111" s="1035" t="s">
        <v>1511</v>
      </c>
      <c r="E111" s="1037" t="n">
        <v>6178</v>
      </c>
      <c r="F111" s="1037" t="n">
        <v>5140</v>
      </c>
    </row>
    <row r="112" s="1073" customFormat="true" ht="15" hidden="false" customHeight="false" outlineLevel="0" collapsed="false">
      <c r="A112" s="1072"/>
      <c r="B112" s="1035" t="s">
        <v>1509</v>
      </c>
      <c r="C112" s="1036" t="s">
        <v>1510</v>
      </c>
      <c r="D112" s="1035" t="s">
        <v>1336</v>
      </c>
      <c r="E112" s="1037" t="n">
        <v>291</v>
      </c>
      <c r="F112" s="1037" t="n">
        <v>291</v>
      </c>
    </row>
    <row r="113" s="1073" customFormat="true" ht="15" hidden="false" customHeight="false" outlineLevel="0" collapsed="false">
      <c r="A113" s="1072"/>
      <c r="B113" s="1035" t="s">
        <v>1512</v>
      </c>
      <c r="C113" s="1036" t="n">
        <v>532</v>
      </c>
      <c r="D113" s="1035" t="s">
        <v>1460</v>
      </c>
      <c r="E113" s="1037" t="n">
        <v>54649</v>
      </c>
      <c r="F113" s="1037" t="n">
        <v>44551</v>
      </c>
    </row>
    <row r="114" s="1073" customFormat="true" ht="15" hidden="false" customHeight="false" outlineLevel="0" collapsed="false">
      <c r="A114" s="1072"/>
      <c r="B114" s="1035" t="s">
        <v>1512</v>
      </c>
      <c r="C114" s="1036" t="n">
        <v>532</v>
      </c>
      <c r="D114" s="1035" t="s">
        <v>1506</v>
      </c>
      <c r="E114" s="1037" t="n">
        <v>2500</v>
      </c>
      <c r="F114" s="1037" t="n">
        <v>2033</v>
      </c>
    </row>
    <row r="115" s="1073" customFormat="true" ht="15" hidden="false" customHeight="false" outlineLevel="0" collapsed="false">
      <c r="A115" s="1072"/>
      <c r="B115" s="1035"/>
      <c r="C115" s="1036"/>
      <c r="D115" s="1035"/>
      <c r="E115" s="1037"/>
      <c r="F115" s="1037"/>
    </row>
    <row r="116" s="1073" customFormat="true" ht="15" hidden="false" customHeight="false" outlineLevel="0" collapsed="false">
      <c r="A116" s="1072" t="s">
        <v>1513</v>
      </c>
      <c r="B116" s="1035" t="s">
        <v>1514</v>
      </c>
      <c r="C116" s="1036" t="s">
        <v>1515</v>
      </c>
      <c r="D116" s="1035" t="s">
        <v>1312</v>
      </c>
      <c r="E116" s="1039" t="n">
        <v>7049</v>
      </c>
      <c r="F116" s="1039" t="n">
        <v>7049</v>
      </c>
    </row>
    <row r="117" s="1073" customFormat="true" ht="15" hidden="false" customHeight="false" outlineLevel="0" collapsed="false">
      <c r="A117" s="1072"/>
      <c r="B117" s="1035" t="s">
        <v>1514</v>
      </c>
      <c r="C117" s="1036" t="s">
        <v>1515</v>
      </c>
      <c r="D117" s="1035" t="s">
        <v>1313</v>
      </c>
      <c r="E117" s="1039" t="n">
        <v>634566</v>
      </c>
      <c r="F117" s="1039" t="n">
        <v>594197</v>
      </c>
    </row>
    <row r="118" s="1073" customFormat="true" ht="15" hidden="false" customHeight="false" outlineLevel="0" collapsed="false">
      <c r="A118" s="1072"/>
      <c r="B118" s="1035" t="s">
        <v>1514</v>
      </c>
      <c r="C118" s="1036" t="s">
        <v>1515</v>
      </c>
      <c r="D118" s="1035" t="s">
        <v>1516</v>
      </c>
      <c r="E118" s="1039" t="n">
        <v>35118</v>
      </c>
      <c r="F118" s="1039" t="n">
        <v>31765</v>
      </c>
    </row>
    <row r="119" s="1073" customFormat="true" ht="15" hidden="false" customHeight="false" outlineLevel="0" collapsed="false">
      <c r="A119" s="1072"/>
      <c r="B119" s="1035" t="s">
        <v>1514</v>
      </c>
      <c r="C119" s="1036" t="s">
        <v>1515</v>
      </c>
      <c r="D119" s="1035" t="s">
        <v>1517</v>
      </c>
      <c r="E119" s="1039" t="n">
        <v>15166</v>
      </c>
      <c r="F119" s="1039" t="n">
        <v>13988</v>
      </c>
    </row>
    <row r="120" s="1073" customFormat="true" ht="15" hidden="false" customHeight="false" outlineLevel="0" collapsed="false">
      <c r="A120" s="1072"/>
      <c r="B120" s="1035" t="s">
        <v>1518</v>
      </c>
      <c r="C120" s="1036" t="s">
        <v>1519</v>
      </c>
      <c r="D120" s="1035" t="s">
        <v>1520</v>
      </c>
      <c r="E120" s="1039" t="n">
        <v>566514</v>
      </c>
      <c r="F120" s="1039" t="n">
        <v>551831</v>
      </c>
    </row>
    <row r="121" s="1073" customFormat="true" ht="15" hidden="false" customHeight="false" outlineLevel="0" collapsed="false">
      <c r="A121" s="1072"/>
      <c r="B121" s="1035" t="s">
        <v>1518</v>
      </c>
      <c r="C121" s="1036" t="s">
        <v>1519</v>
      </c>
      <c r="D121" s="1035" t="s">
        <v>1521</v>
      </c>
      <c r="E121" s="1039" t="n">
        <v>7741</v>
      </c>
      <c r="F121" s="1039" t="n">
        <v>7440</v>
      </c>
    </row>
    <row r="122" s="1073" customFormat="true" ht="15" hidden="false" customHeight="false" outlineLevel="0" collapsed="false">
      <c r="A122" s="1072"/>
      <c r="B122" s="1035" t="s">
        <v>1518</v>
      </c>
      <c r="C122" s="1036" t="s">
        <v>1519</v>
      </c>
      <c r="D122" s="1035" t="s">
        <v>1517</v>
      </c>
      <c r="E122" s="1039" t="n">
        <v>5137</v>
      </c>
      <c r="F122" s="1039" t="n">
        <v>5004</v>
      </c>
    </row>
    <row r="123" s="1073" customFormat="true" ht="15" hidden="false" customHeight="false" outlineLevel="0" collapsed="false">
      <c r="A123" s="1072"/>
      <c r="C123" s="1074"/>
      <c r="D123" s="1087"/>
      <c r="E123" s="1039"/>
      <c r="F123" s="1039"/>
    </row>
    <row r="124" s="1073" customFormat="true" ht="26.25" hidden="false" customHeight="false" outlineLevel="0" collapsed="false">
      <c r="A124" s="1088" t="s">
        <v>1209</v>
      </c>
      <c r="B124" s="1035" t="s">
        <v>1522</v>
      </c>
      <c r="C124" s="1036" t="s">
        <v>1523</v>
      </c>
      <c r="D124" s="1035" t="s">
        <v>1524</v>
      </c>
      <c r="E124" s="1037" t="n">
        <v>35286</v>
      </c>
      <c r="F124" s="1037" t="n">
        <v>24487</v>
      </c>
    </row>
    <row r="125" s="1073" customFormat="true" ht="15" hidden="false" customHeight="false" outlineLevel="0" collapsed="false">
      <c r="A125" s="1072"/>
      <c r="B125" s="1035" t="s">
        <v>1522</v>
      </c>
      <c r="C125" s="1036" t="s">
        <v>1523</v>
      </c>
      <c r="D125" s="1035" t="s">
        <v>1336</v>
      </c>
      <c r="E125" s="1037" t="n">
        <v>11499</v>
      </c>
      <c r="F125" s="1037" t="n">
        <v>11499</v>
      </c>
    </row>
    <row r="126" s="1073" customFormat="true" ht="15" hidden="false" customHeight="false" outlineLevel="0" collapsed="false">
      <c r="A126" s="1072"/>
      <c r="B126" s="1035" t="s">
        <v>1525</v>
      </c>
      <c r="C126" s="1036" t="s">
        <v>1526</v>
      </c>
      <c r="D126" s="1035" t="s">
        <v>1342</v>
      </c>
      <c r="E126" s="1037" t="n">
        <v>1100</v>
      </c>
      <c r="F126" s="1037" t="n">
        <v>770</v>
      </c>
    </row>
    <row r="127" s="1073" customFormat="true" ht="15" hidden="false" customHeight="false" outlineLevel="0" collapsed="false">
      <c r="A127" s="1072"/>
      <c r="B127" s="1035" t="s">
        <v>1525</v>
      </c>
      <c r="C127" s="1036" t="s">
        <v>1526</v>
      </c>
      <c r="D127" s="1035" t="s">
        <v>1379</v>
      </c>
      <c r="E127" s="1037" t="n">
        <v>126</v>
      </c>
      <c r="F127" s="1037" t="n">
        <v>126</v>
      </c>
    </row>
    <row r="128" s="1073" customFormat="true" ht="15" hidden="false" customHeight="false" outlineLevel="0" collapsed="false">
      <c r="A128" s="1072"/>
      <c r="B128" s="1035"/>
      <c r="C128" s="1036"/>
      <c r="D128" s="1035"/>
      <c r="E128" s="1037"/>
      <c r="F128" s="1037"/>
    </row>
    <row r="129" s="1073" customFormat="true" ht="15" hidden="false" customHeight="false" outlineLevel="0" collapsed="false">
      <c r="A129" s="1072" t="s">
        <v>1527</v>
      </c>
      <c r="B129" s="1035" t="s">
        <v>1528</v>
      </c>
      <c r="C129" s="1036" t="s">
        <v>1529</v>
      </c>
      <c r="D129" s="1035" t="s">
        <v>1530</v>
      </c>
      <c r="E129" s="1037" t="n">
        <v>17150</v>
      </c>
      <c r="F129" s="1037" t="n">
        <v>13954</v>
      </c>
    </row>
    <row r="130" s="1073" customFormat="true" ht="15" hidden="false" customHeight="false" outlineLevel="0" collapsed="false">
      <c r="A130" s="1072"/>
      <c r="B130" s="1035"/>
      <c r="C130" s="1036"/>
      <c r="D130" s="1035"/>
      <c r="E130" s="1037"/>
      <c r="F130" s="1037"/>
    </row>
    <row r="131" s="1073" customFormat="true" ht="15" hidden="false" customHeight="false" outlineLevel="0" collapsed="false">
      <c r="A131" s="1072" t="s">
        <v>1048</v>
      </c>
      <c r="B131" s="1073" t="s">
        <v>1531</v>
      </c>
      <c r="C131" s="1074" t="n">
        <v>6127</v>
      </c>
      <c r="D131" s="1073" t="s">
        <v>1532</v>
      </c>
      <c r="E131" s="1075" t="n">
        <v>45392</v>
      </c>
      <c r="F131" s="1075" t="n">
        <v>42057</v>
      </c>
    </row>
    <row r="132" s="1073" customFormat="true" ht="15" hidden="false" customHeight="false" outlineLevel="0" collapsed="false">
      <c r="A132" s="1072"/>
      <c r="B132" s="1073" t="s">
        <v>1531</v>
      </c>
      <c r="C132" s="1074" t="n">
        <v>1370</v>
      </c>
      <c r="D132" s="1073" t="s">
        <v>1533</v>
      </c>
      <c r="E132" s="1075" t="n">
        <v>7469</v>
      </c>
      <c r="F132" s="1075" t="n">
        <v>6452</v>
      </c>
    </row>
    <row r="133" s="1073" customFormat="true" ht="15" hidden="false" customHeight="false" outlineLevel="0" collapsed="false">
      <c r="A133" s="1072"/>
      <c r="B133" s="1073" t="s">
        <v>1531</v>
      </c>
      <c r="C133" s="1074" t="s">
        <v>1534</v>
      </c>
      <c r="D133" s="1073" t="s">
        <v>1535</v>
      </c>
      <c r="E133" s="1075" t="n">
        <v>4662210</v>
      </c>
      <c r="F133" s="1075" t="n">
        <v>3657790</v>
      </c>
    </row>
    <row r="134" s="1073" customFormat="true" ht="15" hidden="false" customHeight="false" outlineLevel="0" collapsed="false">
      <c r="A134" s="1072"/>
      <c r="B134" s="1073" t="s">
        <v>1536</v>
      </c>
      <c r="C134" s="1074" t="n">
        <v>1132</v>
      </c>
      <c r="D134" s="1073" t="s">
        <v>1537</v>
      </c>
      <c r="E134" s="1075" t="n">
        <v>54095</v>
      </c>
      <c r="F134" s="1075" t="n">
        <v>36099</v>
      </c>
    </row>
    <row r="135" s="1073" customFormat="true" ht="15" hidden="false" customHeight="false" outlineLevel="0" collapsed="false">
      <c r="A135" s="1072"/>
      <c r="B135" s="1073" t="s">
        <v>1318</v>
      </c>
      <c r="C135" s="1074" t="n">
        <v>6123</v>
      </c>
      <c r="D135" s="1073" t="s">
        <v>1538</v>
      </c>
      <c r="E135" s="1075" t="n">
        <v>937853</v>
      </c>
      <c r="F135" s="1075" t="n">
        <v>707981</v>
      </c>
    </row>
    <row r="136" s="1073" customFormat="true" ht="15" hidden="false" customHeight="false" outlineLevel="0" collapsed="false">
      <c r="A136" s="1072"/>
      <c r="B136" s="1073" t="s">
        <v>1318</v>
      </c>
      <c r="C136" s="1074" t="n">
        <v>6122</v>
      </c>
      <c r="D136" s="1073" t="s">
        <v>1539</v>
      </c>
      <c r="E136" s="1075" t="n">
        <v>8934</v>
      </c>
      <c r="F136" s="1075" t="n">
        <v>8892</v>
      </c>
    </row>
    <row r="137" s="1073" customFormat="true" ht="15" hidden="false" customHeight="false" outlineLevel="0" collapsed="false">
      <c r="A137" s="1072"/>
      <c r="B137" s="1073" t="s">
        <v>1531</v>
      </c>
      <c r="C137" s="1074" t="s">
        <v>1540</v>
      </c>
      <c r="D137" s="1073" t="s">
        <v>1541</v>
      </c>
      <c r="E137" s="1075" t="n">
        <v>1219</v>
      </c>
      <c r="F137" s="1075" t="n">
        <v>861</v>
      </c>
    </row>
    <row r="138" s="1073" customFormat="true" ht="15" hidden="false" customHeight="false" outlineLevel="0" collapsed="false">
      <c r="A138" s="1072"/>
      <c r="B138" s="1073" t="s">
        <v>1531</v>
      </c>
      <c r="C138" s="1074" t="s">
        <v>1542</v>
      </c>
      <c r="D138" s="1073" t="s">
        <v>1543</v>
      </c>
      <c r="E138" s="1075" t="n">
        <v>13984</v>
      </c>
      <c r="F138" s="1075" t="n">
        <v>13984</v>
      </c>
    </row>
    <row r="139" s="1073" customFormat="true" ht="15" hidden="false" customHeight="false" outlineLevel="0" collapsed="false">
      <c r="A139" s="1072"/>
      <c r="B139" s="1078" t="s">
        <v>1544</v>
      </c>
      <c r="C139" s="1074" t="n">
        <v>2237</v>
      </c>
      <c r="D139" s="1073" t="s">
        <v>1545</v>
      </c>
      <c r="E139" s="1079" t="n">
        <v>113813</v>
      </c>
      <c r="F139" s="1079" t="n">
        <v>96599</v>
      </c>
    </row>
    <row r="140" s="1073" customFormat="true" ht="15" hidden="false" customHeight="false" outlineLevel="0" collapsed="false">
      <c r="A140" s="1072"/>
      <c r="C140" s="1074"/>
      <c r="E140" s="1075"/>
      <c r="F140" s="1075"/>
    </row>
    <row r="141" s="1073" customFormat="true" ht="15" hidden="false" customHeight="false" outlineLevel="0" collapsed="false">
      <c r="A141" s="1072" t="s">
        <v>1546</v>
      </c>
      <c r="B141" s="1073" t="s">
        <v>1547</v>
      </c>
      <c r="C141" s="1074" t="n">
        <v>3618</v>
      </c>
      <c r="D141" s="1073" t="s">
        <v>1548</v>
      </c>
      <c r="E141" s="1075" t="n">
        <v>51523</v>
      </c>
      <c r="F141" s="1075" t="n">
        <v>33014</v>
      </c>
    </row>
    <row r="142" s="1073" customFormat="true" ht="15" hidden="false" customHeight="false" outlineLevel="0" collapsed="false">
      <c r="A142" s="1072"/>
      <c r="B142" s="1073" t="s">
        <v>1547</v>
      </c>
      <c r="C142" s="1074" t="s">
        <v>1549</v>
      </c>
      <c r="D142" s="1073" t="s">
        <v>1336</v>
      </c>
      <c r="E142" s="1075" t="n">
        <v>16743</v>
      </c>
      <c r="F142" s="1075" t="n">
        <v>16743</v>
      </c>
    </row>
    <row r="143" s="1073" customFormat="true" ht="15" hidden="false" customHeight="false" outlineLevel="0" collapsed="false">
      <c r="A143" s="1072"/>
      <c r="C143" s="1074"/>
      <c r="E143" s="1075"/>
      <c r="F143" s="1075"/>
    </row>
    <row r="144" s="1073" customFormat="true" ht="15" hidden="false" customHeight="false" outlineLevel="0" collapsed="false">
      <c r="A144" s="1072" t="s">
        <v>599</v>
      </c>
      <c r="B144" s="1035" t="s">
        <v>1550</v>
      </c>
      <c r="C144" s="1036" t="n">
        <v>933</v>
      </c>
      <c r="D144" s="1035" t="s">
        <v>1551</v>
      </c>
      <c r="E144" s="1037" t="n">
        <v>39563</v>
      </c>
      <c r="F144" s="1037" t="n">
        <v>19027</v>
      </c>
    </row>
    <row r="145" s="1073" customFormat="true" ht="15" hidden="false" customHeight="false" outlineLevel="0" collapsed="false">
      <c r="A145" s="1072"/>
      <c r="B145" s="1035" t="s">
        <v>1550</v>
      </c>
      <c r="C145" s="1036" t="s">
        <v>1552</v>
      </c>
      <c r="D145" s="1035" t="s">
        <v>1336</v>
      </c>
      <c r="E145" s="1037" t="n">
        <v>56954</v>
      </c>
      <c r="F145" s="1037" t="n">
        <v>56954</v>
      </c>
    </row>
    <row r="146" s="1073" customFormat="true" ht="15" hidden="false" customHeight="false" outlineLevel="0" collapsed="false">
      <c r="A146" s="1072"/>
      <c r="B146" s="1035" t="s">
        <v>1553</v>
      </c>
      <c r="C146" s="1036" t="n">
        <v>1100</v>
      </c>
      <c r="D146" s="1035" t="s">
        <v>1554</v>
      </c>
      <c r="E146" s="1037" t="n">
        <v>2721</v>
      </c>
      <c r="F146" s="1037" t="n">
        <v>1748</v>
      </c>
    </row>
    <row r="147" s="1073" customFormat="true" ht="15" hidden="false" customHeight="false" outlineLevel="0" collapsed="false">
      <c r="A147" s="1072"/>
      <c r="B147" s="1035" t="s">
        <v>1553</v>
      </c>
      <c r="C147" s="1036" t="n">
        <v>1100</v>
      </c>
      <c r="D147" s="1035" t="s">
        <v>1336</v>
      </c>
      <c r="E147" s="1037" t="n">
        <v>14293</v>
      </c>
      <c r="F147" s="1037" t="n">
        <v>14293</v>
      </c>
    </row>
    <row r="148" s="1073" customFormat="true" ht="15" hidden="false" customHeight="false" outlineLevel="0" collapsed="false">
      <c r="A148" s="1072"/>
      <c r="B148" s="1035" t="s">
        <v>1555</v>
      </c>
      <c r="C148" s="1036" t="s">
        <v>1556</v>
      </c>
      <c r="D148" s="1035" t="s">
        <v>1557</v>
      </c>
      <c r="E148" s="1037" t="n">
        <v>24885</v>
      </c>
      <c r="F148" s="1037" t="n">
        <v>17825</v>
      </c>
    </row>
    <row r="149" s="1073" customFormat="true" ht="15" hidden="false" customHeight="false" outlineLevel="0" collapsed="false">
      <c r="A149" s="1072"/>
      <c r="B149" s="1035" t="s">
        <v>1555</v>
      </c>
      <c r="C149" s="1036" t="s">
        <v>1556</v>
      </c>
      <c r="D149" s="1035" t="s">
        <v>1558</v>
      </c>
      <c r="E149" s="1037" t="n">
        <v>20558</v>
      </c>
      <c r="F149" s="1037" t="n">
        <v>20558</v>
      </c>
    </row>
    <row r="150" s="1073" customFormat="true" ht="15" hidden="false" customHeight="false" outlineLevel="0" collapsed="false">
      <c r="A150" s="1072"/>
      <c r="B150" s="1035" t="s">
        <v>1559</v>
      </c>
      <c r="C150" s="1036" t="n">
        <v>3622</v>
      </c>
      <c r="D150" s="1035" t="s">
        <v>1560</v>
      </c>
      <c r="E150" s="1037" t="n">
        <v>107319</v>
      </c>
      <c r="F150" s="1037" t="n">
        <v>86209</v>
      </c>
    </row>
    <row r="151" s="1073" customFormat="true" ht="15" hidden="false" customHeight="false" outlineLevel="0" collapsed="false">
      <c r="A151" s="1072"/>
      <c r="B151" s="1035" t="s">
        <v>1559</v>
      </c>
      <c r="C151" s="1036" t="n">
        <v>3622</v>
      </c>
      <c r="D151" s="1035" t="s">
        <v>1336</v>
      </c>
      <c r="E151" s="1037" t="n">
        <v>68896</v>
      </c>
      <c r="F151" s="1037" t="n">
        <v>68896</v>
      </c>
    </row>
    <row r="152" s="1073" customFormat="true" ht="15" hidden="false" customHeight="false" outlineLevel="0" collapsed="false">
      <c r="A152" s="1072"/>
      <c r="B152" s="1035" t="s">
        <v>1561</v>
      </c>
      <c r="C152" s="1036" t="s">
        <v>1562</v>
      </c>
      <c r="D152" s="1035" t="s">
        <v>1563</v>
      </c>
      <c r="E152" s="1037" t="n">
        <v>50217</v>
      </c>
      <c r="F152" s="1037" t="n">
        <v>42822</v>
      </c>
    </row>
    <row r="153" s="1073" customFormat="true" ht="15" hidden="false" customHeight="false" outlineLevel="0" collapsed="false">
      <c r="A153" s="1072"/>
      <c r="B153" s="1035" t="s">
        <v>1561</v>
      </c>
      <c r="C153" s="1036" t="s">
        <v>1562</v>
      </c>
      <c r="D153" s="1035" t="s">
        <v>1336</v>
      </c>
      <c r="E153" s="1037" t="n">
        <v>18944</v>
      </c>
      <c r="F153" s="1037" t="n">
        <v>18944</v>
      </c>
    </row>
    <row r="154" s="1073" customFormat="true" ht="15" hidden="false" customHeight="false" outlineLevel="0" collapsed="false">
      <c r="A154" s="1072"/>
      <c r="B154" s="1035" t="s">
        <v>1561</v>
      </c>
      <c r="C154" s="1036" t="s">
        <v>1564</v>
      </c>
      <c r="D154" s="1035" t="s">
        <v>1565</v>
      </c>
      <c r="E154" s="1037" t="n">
        <v>7522</v>
      </c>
      <c r="F154" s="1037" t="n">
        <v>5512</v>
      </c>
    </row>
    <row r="155" s="1073" customFormat="true" ht="15" hidden="false" customHeight="false" outlineLevel="0" collapsed="false">
      <c r="A155" s="1072"/>
      <c r="B155" s="1035" t="s">
        <v>1561</v>
      </c>
      <c r="C155" s="1036" t="s">
        <v>1564</v>
      </c>
      <c r="D155" s="1035" t="s">
        <v>1336</v>
      </c>
      <c r="E155" s="1037" t="n">
        <v>516</v>
      </c>
      <c r="F155" s="1037" t="n">
        <v>516</v>
      </c>
    </row>
    <row r="156" s="1073" customFormat="true" ht="15" hidden="false" customHeight="false" outlineLevel="0" collapsed="false">
      <c r="A156" s="1072"/>
      <c r="B156" s="1035" t="s">
        <v>1566</v>
      </c>
      <c r="C156" s="1036" t="n">
        <v>2407</v>
      </c>
      <c r="D156" s="1035" t="s">
        <v>1567</v>
      </c>
      <c r="E156" s="1037" t="n">
        <v>74060</v>
      </c>
      <c r="F156" s="1037" t="n">
        <v>57410</v>
      </c>
    </row>
    <row r="157" s="1073" customFormat="true" ht="15" hidden="false" customHeight="false" outlineLevel="0" collapsed="false">
      <c r="A157" s="1072"/>
      <c r="B157" s="1035" t="s">
        <v>1566</v>
      </c>
      <c r="C157" s="1036" t="s">
        <v>1568</v>
      </c>
      <c r="D157" s="1035" t="s">
        <v>1336</v>
      </c>
      <c r="E157" s="1037" t="n">
        <v>8138</v>
      </c>
      <c r="F157" s="1037" t="n">
        <v>8138</v>
      </c>
    </row>
    <row r="158" s="1073" customFormat="true" ht="15" hidden="false" customHeight="false" outlineLevel="0" collapsed="false">
      <c r="A158" s="1072"/>
      <c r="B158" s="1035" t="s">
        <v>1569</v>
      </c>
      <c r="C158" s="1036" t="s">
        <v>1570</v>
      </c>
      <c r="D158" s="1035" t="s">
        <v>1571</v>
      </c>
      <c r="E158" s="1037" t="n">
        <v>5487</v>
      </c>
      <c r="F158" s="1037" t="n">
        <v>3965</v>
      </c>
    </row>
    <row r="159" s="1073" customFormat="true" ht="15" hidden="false" customHeight="false" outlineLevel="0" collapsed="false">
      <c r="A159" s="1072"/>
      <c r="B159" s="1035" t="s">
        <v>1569</v>
      </c>
      <c r="C159" s="1036" t="s">
        <v>1570</v>
      </c>
      <c r="D159" s="1035" t="s">
        <v>1558</v>
      </c>
      <c r="E159" s="1037" t="n">
        <v>353</v>
      </c>
      <c r="F159" s="1037" t="n">
        <v>353</v>
      </c>
    </row>
    <row r="160" customFormat="false" ht="15" hidden="false" customHeight="false" outlineLevel="0" collapsed="false">
      <c r="B160" s="1035" t="s">
        <v>1572</v>
      </c>
      <c r="C160" s="1036" t="s">
        <v>1573</v>
      </c>
      <c r="D160" s="1035" t="s">
        <v>1574</v>
      </c>
      <c r="E160" s="1037" t="n">
        <v>1949</v>
      </c>
      <c r="F160" s="1037" t="n">
        <v>1769</v>
      </c>
    </row>
    <row r="161" customFormat="false" ht="15" hidden="false" customHeight="false" outlineLevel="0" collapsed="false">
      <c r="B161" s="1035" t="s">
        <v>1572</v>
      </c>
      <c r="C161" s="1036" t="s">
        <v>1573</v>
      </c>
      <c r="D161" s="1035" t="s">
        <v>1336</v>
      </c>
      <c r="E161" s="1037" t="n">
        <v>263</v>
      </c>
      <c r="F161" s="1037" t="n">
        <v>263</v>
      </c>
    </row>
    <row r="162" customFormat="false" ht="15" hidden="false" customHeight="false" outlineLevel="0" collapsed="false">
      <c r="B162" s="1035" t="s">
        <v>1575</v>
      </c>
      <c r="C162" s="1036" t="n">
        <v>162</v>
      </c>
      <c r="D162" s="1035" t="s">
        <v>1576</v>
      </c>
      <c r="E162" s="1037" t="n">
        <v>15028</v>
      </c>
      <c r="F162" s="1037" t="n">
        <v>13567</v>
      </c>
    </row>
    <row r="163" customFormat="false" ht="15" hidden="false" customHeight="false" outlineLevel="0" collapsed="false">
      <c r="B163" s="1035" t="s">
        <v>1575</v>
      </c>
      <c r="C163" s="1036" t="n">
        <v>162</v>
      </c>
      <c r="D163" s="1035" t="s">
        <v>1558</v>
      </c>
      <c r="E163" s="1037" t="n">
        <v>347</v>
      </c>
      <c r="F163" s="1037" t="n">
        <v>347</v>
      </c>
    </row>
    <row r="164" customFormat="false" ht="15" hidden="false" customHeight="false" outlineLevel="0" collapsed="false">
      <c r="B164" s="1038" t="s">
        <v>1577</v>
      </c>
      <c r="C164" s="1036" t="n">
        <v>282</v>
      </c>
      <c r="D164" s="1035" t="s">
        <v>1578</v>
      </c>
      <c r="E164" s="1039" t="n">
        <v>5750</v>
      </c>
      <c r="F164" s="1039" t="n">
        <v>4691</v>
      </c>
    </row>
    <row r="165" customFormat="false" ht="15" hidden="false" customHeight="false" outlineLevel="0" collapsed="false">
      <c r="B165" s="1038" t="s">
        <v>1577</v>
      </c>
      <c r="C165" s="1036" t="n">
        <v>282</v>
      </c>
      <c r="D165" s="1035" t="s">
        <v>1579</v>
      </c>
      <c r="E165" s="1039" t="n">
        <v>1623</v>
      </c>
      <c r="F165" s="1039" t="n">
        <v>1623</v>
      </c>
    </row>
    <row r="166" customFormat="false" ht="15" hidden="false" customHeight="false" outlineLevel="0" collapsed="false">
      <c r="B166" s="1038" t="s">
        <v>1580</v>
      </c>
      <c r="C166" s="1036" t="s">
        <v>1581</v>
      </c>
      <c r="D166" s="1035" t="s">
        <v>1578</v>
      </c>
      <c r="E166" s="1039" t="n">
        <v>31145</v>
      </c>
      <c r="F166" s="1039" t="n">
        <v>26402</v>
      </c>
    </row>
    <row r="167" customFormat="false" ht="15" hidden="false" customHeight="false" outlineLevel="0" collapsed="false">
      <c r="B167" s="1038" t="s">
        <v>1580</v>
      </c>
      <c r="C167" s="1036" t="s">
        <v>1581</v>
      </c>
      <c r="D167" s="1035" t="s">
        <v>1582</v>
      </c>
      <c r="E167" s="1039" t="n">
        <v>5999</v>
      </c>
      <c r="F167" s="1039" t="n">
        <v>5999</v>
      </c>
    </row>
    <row r="168" customFormat="false" ht="15" hidden="false" customHeight="false" outlineLevel="0" collapsed="false">
      <c r="B168" s="1038" t="s">
        <v>1583</v>
      </c>
      <c r="C168" s="1036" t="s">
        <v>1584</v>
      </c>
      <c r="D168" s="1035" t="s">
        <v>1585</v>
      </c>
      <c r="E168" s="1039" t="n">
        <v>6038</v>
      </c>
      <c r="F168" s="1039" t="n">
        <v>4832</v>
      </c>
    </row>
    <row r="169" customFormat="false" ht="15" hidden="false" customHeight="false" outlineLevel="0" collapsed="false">
      <c r="B169" s="1038" t="s">
        <v>1586</v>
      </c>
      <c r="C169" s="1036" t="s">
        <v>1587</v>
      </c>
      <c r="D169" s="1035" t="s">
        <v>1342</v>
      </c>
      <c r="E169" s="1039" t="n">
        <v>1902</v>
      </c>
      <c r="F169" s="1039" t="n">
        <v>1588</v>
      </c>
    </row>
    <row r="170" customFormat="false" ht="15" hidden="false" customHeight="false" outlineLevel="0" collapsed="false">
      <c r="B170" s="1038" t="s">
        <v>1586</v>
      </c>
      <c r="C170" s="1036" t="s">
        <v>1587</v>
      </c>
      <c r="D170" s="1035" t="s">
        <v>1336</v>
      </c>
      <c r="E170" s="1039" t="n">
        <v>422</v>
      </c>
      <c r="F170" s="1039" t="n">
        <v>422</v>
      </c>
    </row>
    <row r="171" customFormat="false" ht="15" hidden="false" customHeight="false" outlineLevel="0" collapsed="false">
      <c r="B171" s="1038" t="s">
        <v>1586</v>
      </c>
      <c r="C171" s="1036" t="s">
        <v>1588</v>
      </c>
      <c r="D171" s="1035" t="s">
        <v>1342</v>
      </c>
      <c r="E171" s="1039" t="n">
        <v>1902</v>
      </c>
      <c r="F171" s="1039" t="n">
        <v>1588</v>
      </c>
    </row>
    <row r="172" customFormat="false" ht="15" hidden="false" customHeight="false" outlineLevel="0" collapsed="false">
      <c r="B172" s="1038" t="s">
        <v>1586</v>
      </c>
      <c r="C172" s="1036" t="s">
        <v>1588</v>
      </c>
      <c r="D172" s="1035" t="s">
        <v>1336</v>
      </c>
      <c r="E172" s="1039" t="n">
        <v>422</v>
      </c>
      <c r="F172" s="1039" t="n">
        <v>422</v>
      </c>
    </row>
    <row r="173" customFormat="false" ht="15" hidden="false" customHeight="false" outlineLevel="0" collapsed="false">
      <c r="B173" s="1038" t="s">
        <v>1586</v>
      </c>
      <c r="C173" s="1036" t="s">
        <v>1589</v>
      </c>
      <c r="D173" s="1035" t="s">
        <v>1342</v>
      </c>
      <c r="E173" s="1039" t="n">
        <v>1843</v>
      </c>
      <c r="F173" s="1039" t="n">
        <v>1539</v>
      </c>
    </row>
    <row r="174" customFormat="false" ht="15" hidden="false" customHeight="false" outlineLevel="0" collapsed="false">
      <c r="B174" s="1038" t="s">
        <v>1586</v>
      </c>
      <c r="C174" s="1036" t="s">
        <v>1589</v>
      </c>
      <c r="D174" s="1035" t="s">
        <v>1336</v>
      </c>
      <c r="E174" s="1039" t="n">
        <v>409</v>
      </c>
      <c r="F174" s="1039" t="n">
        <v>409</v>
      </c>
    </row>
    <row r="175" customFormat="false" ht="15" hidden="false" customHeight="false" outlineLevel="0" collapsed="false">
      <c r="B175" s="1078"/>
      <c r="C175" s="1074"/>
      <c r="D175" s="1073"/>
      <c r="E175" s="1079"/>
      <c r="F175" s="1079"/>
    </row>
    <row r="176" s="1073" customFormat="true" ht="15" hidden="false" customHeight="false" outlineLevel="0" collapsed="false">
      <c r="A176" s="1072" t="s">
        <v>549</v>
      </c>
      <c r="B176" s="1035" t="s">
        <v>1590</v>
      </c>
      <c r="C176" s="1036" t="s">
        <v>1591</v>
      </c>
      <c r="D176" s="1035" t="s">
        <v>1313</v>
      </c>
      <c r="E176" s="1037" t="n">
        <v>283148</v>
      </c>
      <c r="F176" s="1037" t="n">
        <v>244939</v>
      </c>
    </row>
    <row r="177" s="1073" customFormat="true" ht="15" hidden="false" customHeight="false" outlineLevel="0" collapsed="false">
      <c r="A177" s="1072"/>
      <c r="B177" s="1035" t="s">
        <v>1590</v>
      </c>
      <c r="C177" s="1036" t="s">
        <v>1591</v>
      </c>
      <c r="D177" s="1035" t="s">
        <v>1336</v>
      </c>
      <c r="E177" s="1037" t="n">
        <v>40925</v>
      </c>
      <c r="F177" s="1037" t="n">
        <v>40925</v>
      </c>
    </row>
    <row r="178" s="1073" customFormat="true" ht="15" hidden="false" customHeight="false" outlineLevel="0" collapsed="false">
      <c r="A178" s="1072"/>
      <c r="B178" s="1035" t="s">
        <v>1592</v>
      </c>
      <c r="C178" s="1036" t="s">
        <v>1593</v>
      </c>
      <c r="D178" s="1035" t="s">
        <v>1594</v>
      </c>
      <c r="E178" s="1037" t="n">
        <v>58155</v>
      </c>
      <c r="F178" s="1037" t="n">
        <v>41569</v>
      </c>
    </row>
    <row r="179" s="1073" customFormat="true" ht="15" hidden="false" customHeight="false" outlineLevel="0" collapsed="false">
      <c r="A179" s="1072"/>
      <c r="B179" s="1035" t="s">
        <v>1592</v>
      </c>
      <c r="C179" s="1036" t="s">
        <v>1593</v>
      </c>
      <c r="D179" s="1035" t="s">
        <v>1336</v>
      </c>
      <c r="E179" s="1037" t="n">
        <v>9929</v>
      </c>
      <c r="F179" s="1037" t="n">
        <v>9929</v>
      </c>
    </row>
    <row r="180" s="1073" customFormat="true" ht="15" hidden="false" customHeight="false" outlineLevel="0" collapsed="false">
      <c r="A180" s="1072"/>
      <c r="B180" s="1035" t="s">
        <v>1595</v>
      </c>
      <c r="C180" s="1036" t="s">
        <v>1596</v>
      </c>
      <c r="D180" s="1035" t="s">
        <v>1597</v>
      </c>
      <c r="E180" s="1037" t="n">
        <v>163</v>
      </c>
      <c r="F180" s="1037" t="n">
        <v>163</v>
      </c>
    </row>
    <row r="181" s="1073" customFormat="true" ht="15" hidden="false" customHeight="false" outlineLevel="0" collapsed="false">
      <c r="A181" s="1072"/>
      <c r="B181" s="1035" t="s">
        <v>1595</v>
      </c>
      <c r="C181" s="1036" t="s">
        <v>1596</v>
      </c>
      <c r="D181" s="1035" t="s">
        <v>1598</v>
      </c>
      <c r="E181" s="1037" t="n">
        <v>1757</v>
      </c>
      <c r="F181" s="1037" t="n">
        <v>1679</v>
      </c>
    </row>
    <row r="182" s="1073" customFormat="true" ht="15" hidden="false" customHeight="false" outlineLevel="0" collapsed="false">
      <c r="A182" s="1072"/>
      <c r="C182" s="1074"/>
      <c r="E182" s="1075"/>
      <c r="F182" s="1075"/>
    </row>
    <row r="183" s="1073" customFormat="true" ht="15" hidden="false" customHeight="false" outlineLevel="0" collapsed="false">
      <c r="A183" s="1072" t="s">
        <v>1599</v>
      </c>
      <c r="B183" s="1035" t="s">
        <v>1401</v>
      </c>
      <c r="C183" s="1036" t="s">
        <v>1600</v>
      </c>
      <c r="D183" s="1035" t="s">
        <v>1601</v>
      </c>
      <c r="E183" s="1037" t="n">
        <v>417</v>
      </c>
      <c r="F183" s="1037" t="n">
        <v>417</v>
      </c>
    </row>
    <row r="184" s="1073" customFormat="true" ht="15" hidden="false" customHeight="false" outlineLevel="0" collapsed="false">
      <c r="A184" s="1072"/>
      <c r="B184" s="1035" t="s">
        <v>1303</v>
      </c>
      <c r="C184" s="1036" t="s">
        <v>1602</v>
      </c>
      <c r="D184" s="1035" t="s">
        <v>1365</v>
      </c>
      <c r="E184" s="1037" t="n">
        <v>13</v>
      </c>
      <c r="F184" s="1037" t="n">
        <v>13</v>
      </c>
    </row>
    <row r="185" s="1073" customFormat="true" ht="15" hidden="false" customHeight="false" outlineLevel="0" collapsed="false">
      <c r="A185" s="1072"/>
      <c r="B185" s="1035" t="s">
        <v>1603</v>
      </c>
      <c r="C185" s="1036" t="n">
        <v>2404</v>
      </c>
      <c r="D185" s="1035" t="s">
        <v>1604</v>
      </c>
      <c r="E185" s="1037" t="n">
        <v>198124</v>
      </c>
      <c r="F185" s="1037" t="n">
        <v>164267</v>
      </c>
    </row>
    <row r="186" s="1073" customFormat="true" ht="15" hidden="false" customHeight="false" outlineLevel="0" collapsed="false">
      <c r="A186" s="1072"/>
      <c r="B186" s="1035" t="s">
        <v>1605</v>
      </c>
      <c r="C186" s="1036" t="s">
        <v>1606</v>
      </c>
      <c r="D186" s="1035" t="s">
        <v>1607</v>
      </c>
      <c r="E186" s="1037" t="n">
        <v>1235</v>
      </c>
      <c r="F186" s="1037" t="n">
        <v>1206</v>
      </c>
    </row>
    <row r="187" s="1073" customFormat="true" ht="15" hidden="false" customHeight="false" outlineLevel="0" collapsed="false">
      <c r="A187" s="1072"/>
      <c r="B187" s="1035" t="s">
        <v>1605</v>
      </c>
      <c r="C187" s="1036" t="s">
        <v>1606</v>
      </c>
      <c r="D187" s="1035" t="s">
        <v>1608</v>
      </c>
      <c r="E187" s="1037" t="n">
        <v>267</v>
      </c>
      <c r="F187" s="1037" t="n">
        <v>260</v>
      </c>
    </row>
    <row r="188" s="1073" customFormat="true" ht="15" hidden="false" customHeight="false" outlineLevel="0" collapsed="false">
      <c r="A188" s="1072"/>
      <c r="B188" s="1035" t="s">
        <v>1605</v>
      </c>
      <c r="C188" s="1036" t="s">
        <v>1606</v>
      </c>
      <c r="D188" s="1035" t="s">
        <v>1609</v>
      </c>
      <c r="E188" s="1037" t="n">
        <v>2988</v>
      </c>
      <c r="F188" s="1037" t="n">
        <v>2918</v>
      </c>
    </row>
    <row r="189" s="1073" customFormat="true" ht="15" hidden="false" customHeight="false" outlineLevel="0" collapsed="false">
      <c r="A189" s="1072"/>
      <c r="B189" s="1035" t="s">
        <v>1610</v>
      </c>
      <c r="C189" s="1036" t="s">
        <v>1611</v>
      </c>
      <c r="D189" s="1035" t="s">
        <v>1612</v>
      </c>
      <c r="E189" s="1037" t="n">
        <v>240</v>
      </c>
      <c r="F189" s="1037" t="n">
        <v>234</v>
      </c>
    </row>
    <row r="190" s="1073" customFormat="true" ht="15" hidden="false" customHeight="false" outlineLevel="0" collapsed="false">
      <c r="A190" s="1072"/>
      <c r="B190" s="1035" t="s">
        <v>1610</v>
      </c>
      <c r="C190" s="1036" t="s">
        <v>1611</v>
      </c>
      <c r="D190" s="1035" t="s">
        <v>1613</v>
      </c>
      <c r="E190" s="1037" t="n">
        <v>2949</v>
      </c>
      <c r="F190" s="1037" t="n">
        <v>2880</v>
      </c>
    </row>
    <row r="191" s="1073" customFormat="true" ht="15" hidden="false" customHeight="false" outlineLevel="0" collapsed="false">
      <c r="A191" s="1072"/>
      <c r="B191" s="1035" t="s">
        <v>1610</v>
      </c>
      <c r="C191" s="1036" t="s">
        <v>1611</v>
      </c>
      <c r="D191" s="1035" t="s">
        <v>1614</v>
      </c>
      <c r="E191" s="1037" t="n">
        <v>1200</v>
      </c>
      <c r="F191" s="1037" t="n">
        <v>1172</v>
      </c>
    </row>
    <row r="192" s="1073" customFormat="true" ht="15" hidden="false" customHeight="false" outlineLevel="0" collapsed="false">
      <c r="A192" s="1072"/>
      <c r="B192" s="1038" t="s">
        <v>1363</v>
      </c>
      <c r="C192" s="1036" t="s">
        <v>1615</v>
      </c>
      <c r="D192" s="1035" t="s">
        <v>1457</v>
      </c>
      <c r="E192" s="1039" t="n">
        <v>177</v>
      </c>
      <c r="F192" s="1039" t="n">
        <v>177</v>
      </c>
    </row>
    <row r="193" s="1073" customFormat="true" ht="15" hidden="false" customHeight="false" outlineLevel="0" collapsed="false">
      <c r="A193" s="1072"/>
      <c r="B193" s="1038" t="s">
        <v>1363</v>
      </c>
      <c r="C193" s="1036" t="s">
        <v>1616</v>
      </c>
      <c r="D193" s="1035" t="s">
        <v>1617</v>
      </c>
      <c r="E193" s="1039" t="n">
        <v>2</v>
      </c>
      <c r="F193" s="1039" t="n">
        <v>2</v>
      </c>
    </row>
    <row r="194" s="1073" customFormat="true" ht="15" hidden="false" customHeight="false" outlineLevel="0" collapsed="false">
      <c r="A194" s="1072"/>
      <c r="B194" s="1038" t="s">
        <v>1363</v>
      </c>
      <c r="C194" s="1036" t="s">
        <v>1618</v>
      </c>
      <c r="D194" s="1035" t="s">
        <v>1619</v>
      </c>
      <c r="E194" s="1039" t="n">
        <v>371</v>
      </c>
      <c r="F194" s="1039" t="n">
        <v>371</v>
      </c>
    </row>
    <row r="195" s="1073" customFormat="true" ht="15" hidden="false" customHeight="false" outlineLevel="0" collapsed="false">
      <c r="A195" s="1072"/>
      <c r="B195" s="1038"/>
      <c r="C195" s="1036"/>
      <c r="D195" s="1035"/>
      <c r="E195" s="1039" t="n">
        <v>207983</v>
      </c>
      <c r="F195" s="1039" t="n">
        <v>173917</v>
      </c>
    </row>
    <row r="196" customFormat="false" ht="15" hidden="false" customHeight="false" outlineLevel="0" collapsed="false">
      <c r="A196" s="1089" t="s">
        <v>1620</v>
      </c>
      <c r="B196" s="1090"/>
      <c r="C196" s="1091"/>
      <c r="D196" s="1090"/>
      <c r="E196" s="1092" t="n">
        <v>10116522</v>
      </c>
      <c r="F196" s="1093" t="n">
        <v>8263646</v>
      </c>
    </row>
    <row r="197" customFormat="false" ht="15" hidden="false" customHeight="false" outlineLevel="0" collapsed="false">
      <c r="A197" s="1094"/>
      <c r="B197" s="1094"/>
      <c r="C197" s="1095"/>
      <c r="D197" s="1094"/>
      <c r="E197" s="1096"/>
      <c r="F197" s="1096"/>
    </row>
    <row r="198" customFormat="false" ht="15" hidden="false" customHeight="false" outlineLevel="0" collapsed="false">
      <c r="A198" s="1062"/>
      <c r="E198" s="1097"/>
      <c r="F198" s="1097"/>
    </row>
    <row r="199" customFormat="false" ht="15" hidden="false" customHeight="false" outlineLevel="0" collapsed="false">
      <c r="A199" s="1062"/>
      <c r="B199" s="1058"/>
    </row>
    <row r="201" customFormat="false" ht="15" hidden="false" customHeight="false" outlineLevel="0" collapsed="false">
      <c r="A201" s="1037"/>
      <c r="E201" s="1056"/>
    </row>
    <row r="202" customFormat="false" ht="15" hidden="false" customHeight="false" outlineLevel="0" collapsed="false">
      <c r="A202" s="1039"/>
      <c r="B202" s="1058"/>
    </row>
    <row r="203" customFormat="false" ht="15" hidden="false" customHeight="false" outlineLevel="0" collapsed="false">
      <c r="A203" s="1039"/>
    </row>
    <row r="204" customFormat="false" ht="15" hidden="false" customHeight="false" outlineLevel="0" collapsed="false">
      <c r="E204" s="1056"/>
    </row>
    <row r="206" s="1073" customFormat="true" ht="15" hidden="false" customHeight="false" outlineLevel="0" collapsed="false">
      <c r="A206" s="1072"/>
      <c r="B206" s="1078"/>
      <c r="C206" s="1074"/>
      <c r="E206" s="1079"/>
      <c r="F206" s="1079"/>
    </row>
    <row r="214" s="1073" customFormat="true" ht="15" hidden="false" customHeight="false" outlineLevel="0" collapsed="false">
      <c r="A214" s="1072"/>
      <c r="C214" s="1074"/>
      <c r="E214" s="1075"/>
      <c r="F214" s="1075"/>
    </row>
    <row r="217" s="1073" customFormat="true" ht="15" hidden="false" customHeight="false" outlineLevel="0" collapsed="false">
      <c r="A217" s="1072"/>
      <c r="B217" s="1078"/>
      <c r="C217" s="1074"/>
      <c r="E217" s="1079"/>
      <c r="F217" s="1079"/>
    </row>
    <row r="218" s="1073" customFormat="true" ht="15" hidden="false" customHeight="false" outlineLevel="0" collapsed="false">
      <c r="A218" s="1072"/>
      <c r="B218" s="1078"/>
      <c r="C218" s="1074"/>
      <c r="E218" s="1079"/>
      <c r="F218" s="1079"/>
    </row>
    <row r="219" s="1073" customFormat="true" ht="15" hidden="false" customHeight="false" outlineLevel="0" collapsed="false">
      <c r="A219" s="1072"/>
      <c r="B219" s="1078"/>
      <c r="C219" s="1074"/>
      <c r="E219" s="1079"/>
      <c r="F219" s="1079"/>
    </row>
  </sheetData>
  <mergeCells count="2">
    <mergeCell ref="A2:F2"/>
    <mergeCell ref="A3:F3"/>
  </mergeCells>
  <printOptions headings="false" gridLines="false" gridLinesSet="true" horizontalCentered="true" verticalCentered="false"/>
  <pageMargins left="0.39375" right="0.39375" top="0.39375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8125" defaultRowHeight="12.75" zeroHeight="false" outlineLevelRow="0" outlineLevelCol="0"/>
  <cols>
    <col collapsed="false" customWidth="true" hidden="false" outlineLevel="0" max="1" min="1" style="1098" width="19.56"/>
    <col collapsed="false" customWidth="true" hidden="false" outlineLevel="0" max="2" min="2" style="1099" width="28.56"/>
    <col collapsed="false" customWidth="true" hidden="false" outlineLevel="0" max="3" min="3" style="1046" width="13.14"/>
    <col collapsed="false" customWidth="true" hidden="false" outlineLevel="0" max="4" min="4" style="1099" width="25.99"/>
    <col collapsed="false" customWidth="true" hidden="false" outlineLevel="0" max="5" min="5" style="1048" width="14.14"/>
    <col collapsed="false" customWidth="true" hidden="false" outlineLevel="0" max="6" min="6" style="1048" width="12.99"/>
    <col collapsed="false" customWidth="false" hidden="false" outlineLevel="0" max="257" min="7" style="1099" width="10.28"/>
  </cols>
  <sheetData>
    <row r="1" customFormat="false" ht="12.75" hidden="false" customHeight="false" outlineLevel="0" collapsed="false">
      <c r="F1" s="1100" t="s">
        <v>1621</v>
      </c>
    </row>
    <row r="2" customFormat="false" ht="12.75" hidden="false" customHeight="false" outlineLevel="0" collapsed="false">
      <c r="A2" s="1101" t="s">
        <v>1290</v>
      </c>
      <c r="B2" s="1101"/>
      <c r="C2" s="1101"/>
      <c r="D2" s="1101"/>
      <c r="E2" s="1101"/>
      <c r="F2" s="1101"/>
    </row>
    <row r="3" customFormat="false" ht="12.75" hidden="false" customHeight="false" outlineLevel="0" collapsed="false">
      <c r="A3" s="1101" t="s">
        <v>1622</v>
      </c>
      <c r="B3" s="1101"/>
      <c r="C3" s="1101"/>
      <c r="D3" s="1101"/>
      <c r="E3" s="1101"/>
      <c r="F3" s="1101"/>
    </row>
    <row r="4" customFormat="false" ht="12.75" hidden="false" customHeight="true" outlineLevel="0" collapsed="false">
      <c r="A4" s="1101" t="s">
        <v>1623</v>
      </c>
      <c r="B4" s="1101"/>
      <c r="C4" s="1101"/>
      <c r="D4" s="1101"/>
      <c r="E4" s="1101"/>
      <c r="F4" s="1101"/>
    </row>
    <row r="5" customFormat="false" ht="12.75" hidden="false" customHeight="false" outlineLevel="0" collapsed="false">
      <c r="F5" s="1102" t="s">
        <v>140</v>
      </c>
    </row>
    <row r="6" s="1107" customFormat="true" ht="25.5" hidden="false" customHeight="false" outlineLevel="0" collapsed="false">
      <c r="A6" s="1103" t="s">
        <v>142</v>
      </c>
      <c r="B6" s="1104" t="s">
        <v>1292</v>
      </c>
      <c r="C6" s="1105" t="s">
        <v>1293</v>
      </c>
      <c r="D6" s="1104" t="s">
        <v>1294</v>
      </c>
      <c r="E6" s="1106" t="s">
        <v>1295</v>
      </c>
      <c r="F6" s="1106" t="s">
        <v>1296</v>
      </c>
    </row>
    <row r="7" s="1111" customFormat="true" ht="12.75" hidden="false" customHeight="false" outlineLevel="0" collapsed="false">
      <c r="A7" s="1108"/>
      <c r="B7" s="1109"/>
      <c r="C7" s="1036"/>
      <c r="D7" s="1109"/>
      <c r="E7" s="1110"/>
      <c r="F7" s="1110"/>
    </row>
    <row r="8" s="1035" customFormat="true" ht="12.75" hidden="false" customHeight="true" outlineLevel="0" collapsed="false">
      <c r="A8" s="1034" t="s">
        <v>1624</v>
      </c>
      <c r="B8" s="1034"/>
      <c r="C8" s="1036"/>
      <c r="E8" s="1037"/>
      <c r="F8" s="1037"/>
    </row>
    <row r="9" s="1035" customFormat="true" ht="25.5" hidden="false" customHeight="true" outlineLevel="0" collapsed="false">
      <c r="A9" s="1112" t="s">
        <v>1625</v>
      </c>
      <c r="B9" s="1112"/>
      <c r="C9" s="1036"/>
      <c r="E9" s="1037"/>
      <c r="F9" s="1037"/>
    </row>
    <row r="10" s="1035" customFormat="true" ht="12.75" hidden="false" customHeight="false" outlineLevel="0" collapsed="false">
      <c r="A10" s="1112"/>
      <c r="B10" s="1035" t="s">
        <v>1626</v>
      </c>
      <c r="C10" s="1036" t="s">
        <v>1627</v>
      </c>
      <c r="D10" s="1035" t="s">
        <v>1628</v>
      </c>
      <c r="E10" s="1081" t="n">
        <v>44355</v>
      </c>
      <c r="F10" s="1081" t="n">
        <v>36595</v>
      </c>
    </row>
    <row r="11" s="1035" customFormat="true" ht="12.75" hidden="false" customHeight="false" outlineLevel="0" collapsed="false">
      <c r="A11" s="1047"/>
      <c r="B11" s="1035" t="s">
        <v>1629</v>
      </c>
      <c r="C11" s="1036" t="s">
        <v>1630</v>
      </c>
      <c r="D11" s="1035" t="s">
        <v>1631</v>
      </c>
      <c r="E11" s="1081" t="n">
        <v>30796</v>
      </c>
      <c r="F11" s="1081" t="n">
        <v>20246</v>
      </c>
      <c r="G11" s="1037"/>
    </row>
    <row r="12" s="1035" customFormat="true" ht="12.75" hidden="false" customHeight="false" outlineLevel="0" collapsed="false">
      <c r="A12" s="1047"/>
      <c r="B12" s="1035" t="s">
        <v>1632</v>
      </c>
      <c r="C12" s="1036" t="s">
        <v>1633</v>
      </c>
      <c r="D12" s="1035" t="s">
        <v>1634</v>
      </c>
      <c r="E12" s="1081" t="n">
        <v>389709</v>
      </c>
      <c r="F12" s="1081" t="n">
        <v>263115</v>
      </c>
      <c r="G12" s="1037"/>
    </row>
    <row r="13" s="1035" customFormat="true" ht="12.75" hidden="false" customHeight="false" outlineLevel="0" collapsed="false">
      <c r="A13" s="1047"/>
      <c r="B13" s="1035" t="s">
        <v>1632</v>
      </c>
      <c r="C13" s="1036" t="s">
        <v>1633</v>
      </c>
      <c r="D13" s="1035" t="s">
        <v>1336</v>
      </c>
      <c r="E13" s="1081" t="n">
        <v>105973</v>
      </c>
      <c r="F13" s="1081" t="n">
        <v>105973</v>
      </c>
      <c r="G13" s="1037"/>
    </row>
    <row r="14" s="1035" customFormat="true" ht="12.75" hidden="false" customHeight="false" outlineLevel="0" collapsed="false">
      <c r="A14" s="1047"/>
      <c r="B14" s="1035" t="s">
        <v>1635</v>
      </c>
      <c r="C14" s="1036"/>
      <c r="D14" s="1035" t="s">
        <v>1636</v>
      </c>
      <c r="E14" s="1081" t="n">
        <v>17017</v>
      </c>
      <c r="F14" s="1081" t="n">
        <v>11406</v>
      </c>
      <c r="I14" s="1043"/>
      <c r="J14" s="1043"/>
      <c r="K14" s="1043"/>
    </row>
    <row r="15" s="1113" customFormat="true" ht="12.75" hidden="false" customHeight="false" outlineLevel="0" collapsed="false">
      <c r="A15" s="1034"/>
      <c r="B15" s="1035" t="s">
        <v>1637</v>
      </c>
      <c r="C15" s="1036" t="n">
        <v>473</v>
      </c>
      <c r="D15" s="1035" t="s">
        <v>1460</v>
      </c>
      <c r="E15" s="1081" t="n">
        <v>44516</v>
      </c>
      <c r="F15" s="1081" t="n">
        <v>26592</v>
      </c>
      <c r="I15" s="1043"/>
      <c r="J15" s="1043"/>
      <c r="K15" s="1043"/>
    </row>
    <row r="16" s="1113" customFormat="true" ht="12.75" hidden="false" customHeight="false" outlineLevel="0" collapsed="false">
      <c r="A16" s="1034"/>
      <c r="B16" s="1035" t="s">
        <v>1637</v>
      </c>
      <c r="C16" s="1036" t="s">
        <v>1638</v>
      </c>
      <c r="D16" s="1035" t="s">
        <v>1336</v>
      </c>
      <c r="E16" s="1081" t="n">
        <v>8384</v>
      </c>
      <c r="F16" s="1081" t="n">
        <v>8384</v>
      </c>
      <c r="I16" s="1043"/>
      <c r="J16" s="1043"/>
      <c r="K16" s="1043"/>
    </row>
    <row r="17" s="1035" customFormat="true" ht="12.75" hidden="false" customHeight="false" outlineLevel="0" collapsed="false">
      <c r="A17" s="1034"/>
      <c r="B17" s="1035" t="s">
        <v>1639</v>
      </c>
      <c r="C17" s="1036" t="s">
        <v>1640</v>
      </c>
      <c r="D17" s="1035" t="s">
        <v>1460</v>
      </c>
      <c r="E17" s="1081" t="n">
        <v>5005</v>
      </c>
      <c r="F17" s="1081" t="n">
        <v>3018</v>
      </c>
      <c r="G17" s="1037"/>
      <c r="I17" s="1043"/>
      <c r="J17" s="1043"/>
      <c r="K17" s="1043"/>
    </row>
    <row r="18" s="1035" customFormat="true" ht="12.75" hidden="false" customHeight="false" outlineLevel="0" collapsed="false">
      <c r="A18" s="1034"/>
      <c r="B18" s="1035" t="s">
        <v>1641</v>
      </c>
      <c r="C18" s="1036" t="s">
        <v>1640</v>
      </c>
      <c r="D18" s="1035" t="s">
        <v>1336</v>
      </c>
      <c r="E18" s="1081" t="n">
        <v>4929</v>
      </c>
      <c r="F18" s="1081" t="n">
        <v>4929</v>
      </c>
      <c r="I18" s="1043"/>
      <c r="J18" s="1043"/>
      <c r="K18" s="1043"/>
    </row>
    <row r="19" s="1035" customFormat="true" ht="12.75" hidden="false" customHeight="false" outlineLevel="0" collapsed="false">
      <c r="A19" s="1034"/>
      <c r="B19" s="1035" t="s">
        <v>1642</v>
      </c>
      <c r="C19" s="1036" t="n">
        <v>466</v>
      </c>
      <c r="D19" s="1035" t="s">
        <v>1460</v>
      </c>
      <c r="E19" s="1081" t="n">
        <v>7065</v>
      </c>
      <c r="F19" s="1081" t="n">
        <v>4194</v>
      </c>
      <c r="I19" s="1043"/>
      <c r="J19" s="1043"/>
      <c r="K19" s="1043"/>
    </row>
    <row r="20" s="1035" customFormat="true" ht="12.75" hidden="false" customHeight="false" outlineLevel="0" collapsed="false">
      <c r="A20" s="1034"/>
      <c r="B20" s="1035" t="s">
        <v>1642</v>
      </c>
      <c r="C20" s="1036" t="s">
        <v>1643</v>
      </c>
      <c r="D20" s="1035" t="s">
        <v>1336</v>
      </c>
      <c r="E20" s="1081" t="n">
        <v>6719</v>
      </c>
      <c r="F20" s="1081" t="n">
        <v>6719</v>
      </c>
      <c r="I20" s="1043"/>
      <c r="J20" s="1043"/>
      <c r="K20" s="1043"/>
    </row>
    <row r="21" customFormat="false" ht="12.75" hidden="false" customHeight="false" outlineLevel="0" collapsed="false">
      <c r="A21" s="1114"/>
      <c r="B21" s="1038" t="s">
        <v>1644</v>
      </c>
      <c r="C21" s="1036" t="s">
        <v>1645</v>
      </c>
      <c r="D21" s="1035" t="s">
        <v>1646</v>
      </c>
      <c r="E21" s="1083" t="n">
        <v>1010</v>
      </c>
      <c r="F21" s="1083" t="n">
        <v>1010</v>
      </c>
      <c r="I21" s="1045"/>
      <c r="J21" s="1045"/>
      <c r="K21" s="1045"/>
    </row>
    <row r="22" customFormat="false" ht="12.75" hidden="false" customHeight="false" outlineLevel="0" collapsed="false">
      <c r="A22" s="1114"/>
      <c r="B22" s="1038" t="s">
        <v>1644</v>
      </c>
      <c r="C22" s="1036" t="s">
        <v>1645</v>
      </c>
      <c r="D22" s="1035" t="s">
        <v>1647</v>
      </c>
      <c r="E22" s="1083" t="n">
        <v>133</v>
      </c>
      <c r="F22" s="1083" t="n">
        <v>52</v>
      </c>
      <c r="I22" s="1045"/>
      <c r="J22" s="1045"/>
      <c r="K22" s="1045"/>
    </row>
    <row r="23" customFormat="false" ht="12.75" hidden="false" customHeight="false" outlineLevel="0" collapsed="false">
      <c r="A23" s="1114"/>
      <c r="B23" s="1035" t="s">
        <v>1648</v>
      </c>
      <c r="C23" s="1036" t="s">
        <v>1649</v>
      </c>
      <c r="D23" s="1035" t="s">
        <v>1650</v>
      </c>
      <c r="E23" s="1081" t="n">
        <v>18354</v>
      </c>
      <c r="F23" s="1081" t="n">
        <v>11725</v>
      </c>
      <c r="I23" s="1045"/>
      <c r="J23" s="1045"/>
      <c r="K23" s="1045"/>
    </row>
    <row r="24" customFormat="false" ht="12.75" hidden="false" customHeight="false" outlineLevel="0" collapsed="false">
      <c r="A24" s="1114"/>
      <c r="B24" s="1035" t="s">
        <v>1648</v>
      </c>
      <c r="C24" s="1036" t="s">
        <v>1649</v>
      </c>
      <c r="D24" s="1035" t="s">
        <v>1336</v>
      </c>
      <c r="E24" s="1081" t="n">
        <v>8883</v>
      </c>
      <c r="F24" s="1081" t="n">
        <v>8883</v>
      </c>
      <c r="I24" s="1045"/>
      <c r="J24" s="1045"/>
      <c r="K24" s="1045"/>
    </row>
    <row r="25" customFormat="false" ht="12.75" hidden="false" customHeight="false" outlineLevel="0" collapsed="false">
      <c r="A25" s="1114"/>
      <c r="B25" s="1035" t="s">
        <v>1610</v>
      </c>
      <c r="C25" s="1036" t="s">
        <v>1611</v>
      </c>
      <c r="D25" s="1035" t="s">
        <v>1336</v>
      </c>
      <c r="E25" s="1081" t="n">
        <v>1635</v>
      </c>
      <c r="F25" s="1081" t="n">
        <v>1635</v>
      </c>
      <c r="I25" s="1045"/>
      <c r="J25" s="1045"/>
      <c r="K25" s="1045"/>
    </row>
    <row r="26" customFormat="false" ht="12.75" hidden="false" customHeight="false" outlineLevel="0" collapsed="false">
      <c r="A26" s="1114"/>
      <c r="B26" s="1035" t="s">
        <v>1610</v>
      </c>
      <c r="C26" s="1036" t="s">
        <v>1611</v>
      </c>
      <c r="D26" s="1035" t="s">
        <v>1651</v>
      </c>
      <c r="E26" s="1081" t="n">
        <v>503082</v>
      </c>
      <c r="F26" s="1081" t="n">
        <v>491242</v>
      </c>
      <c r="I26" s="1045"/>
      <c r="J26" s="1045"/>
      <c r="K26" s="1045"/>
    </row>
    <row r="27" customFormat="false" ht="12.75" hidden="false" customHeight="false" outlineLevel="0" collapsed="false">
      <c r="A27" s="1114"/>
      <c r="B27" s="1035" t="s">
        <v>1605</v>
      </c>
      <c r="C27" s="1036" t="s">
        <v>1606</v>
      </c>
      <c r="D27" s="1035" t="s">
        <v>1651</v>
      </c>
      <c r="E27" s="1081" t="n">
        <v>247817</v>
      </c>
      <c r="F27" s="1081" t="n">
        <v>242032</v>
      </c>
      <c r="I27" s="1045"/>
      <c r="J27" s="1045"/>
      <c r="K27" s="1045"/>
    </row>
    <row r="28" customFormat="false" ht="12.75" hidden="false" customHeight="false" outlineLevel="0" collapsed="false">
      <c r="A28" s="1114"/>
      <c r="B28" s="1035" t="s">
        <v>1652</v>
      </c>
      <c r="C28" s="1036" t="n">
        <v>365</v>
      </c>
      <c r="D28" s="1035" t="s">
        <v>1653</v>
      </c>
      <c r="E28" s="1081" t="n">
        <v>4500</v>
      </c>
      <c r="F28" s="1081" t="n">
        <v>2788</v>
      </c>
      <c r="I28" s="1045"/>
      <c r="J28" s="1045"/>
      <c r="K28" s="1045"/>
    </row>
    <row r="29" customFormat="false" ht="12.75" hidden="false" customHeight="false" outlineLevel="0" collapsed="false">
      <c r="A29" s="1114"/>
      <c r="B29" s="1035" t="s">
        <v>1652</v>
      </c>
      <c r="C29" s="1046" t="s">
        <v>1654</v>
      </c>
      <c r="D29" s="1099" t="s">
        <v>1336</v>
      </c>
      <c r="E29" s="1085" t="n">
        <v>3625</v>
      </c>
      <c r="F29" s="1085" t="n">
        <v>3625</v>
      </c>
      <c r="I29" s="1045"/>
      <c r="J29" s="1045"/>
      <c r="K29" s="1045"/>
    </row>
    <row r="30" customFormat="false" ht="12.75" hidden="false" customHeight="false" outlineLevel="0" collapsed="false">
      <c r="A30" s="1114"/>
      <c r="B30" s="1035" t="s">
        <v>1655</v>
      </c>
      <c r="C30" s="1036" t="s">
        <v>1656</v>
      </c>
      <c r="D30" s="1035" t="s">
        <v>1657</v>
      </c>
      <c r="E30" s="1081" t="n">
        <v>501</v>
      </c>
      <c r="F30" s="1081" t="n">
        <v>307</v>
      </c>
      <c r="I30" s="1045"/>
      <c r="J30" s="1045"/>
      <c r="K30" s="1045"/>
    </row>
    <row r="31" customFormat="false" ht="12.75" hidden="false" customHeight="false" outlineLevel="0" collapsed="false">
      <c r="A31" s="1114"/>
      <c r="B31" s="1035" t="s">
        <v>1658</v>
      </c>
      <c r="C31" s="1036" t="s">
        <v>1659</v>
      </c>
      <c r="D31" s="1035" t="s">
        <v>1660</v>
      </c>
      <c r="E31" s="1081" t="n">
        <v>113649</v>
      </c>
      <c r="F31" s="1081" t="n">
        <v>71453</v>
      </c>
      <c r="I31" s="1045"/>
      <c r="J31" s="1045"/>
      <c r="K31" s="1045"/>
    </row>
    <row r="32" customFormat="false" ht="12.75" hidden="false" customHeight="false" outlineLevel="0" collapsed="false">
      <c r="A32" s="1114"/>
      <c r="B32" s="1035" t="s">
        <v>1658</v>
      </c>
      <c r="C32" s="1036" t="s">
        <v>1659</v>
      </c>
      <c r="D32" s="1035" t="s">
        <v>1336</v>
      </c>
      <c r="E32" s="1081" t="n">
        <v>86691</v>
      </c>
      <c r="F32" s="1081" t="n">
        <v>86691</v>
      </c>
      <c r="I32" s="1045"/>
      <c r="J32" s="1045"/>
      <c r="K32" s="1045"/>
    </row>
    <row r="33" customFormat="false" ht="12.75" hidden="false" customHeight="false" outlineLevel="0" collapsed="false">
      <c r="A33" s="1114"/>
      <c r="B33" s="1038" t="s">
        <v>1661</v>
      </c>
      <c r="C33" s="1036" t="s">
        <v>1662</v>
      </c>
      <c r="D33" s="1035" t="s">
        <v>1663</v>
      </c>
      <c r="E33" s="1083" t="n">
        <v>20167</v>
      </c>
      <c r="F33" s="1083" t="n">
        <v>9537</v>
      </c>
      <c r="I33" s="1045"/>
      <c r="J33" s="1045"/>
      <c r="K33" s="1045"/>
    </row>
    <row r="34" customFormat="false" ht="12.75" hidden="false" customHeight="false" outlineLevel="0" collapsed="false">
      <c r="A34" s="1114"/>
      <c r="B34" s="1038" t="s">
        <v>1661</v>
      </c>
      <c r="C34" s="1036" t="s">
        <v>1662</v>
      </c>
      <c r="D34" s="1035" t="s">
        <v>1336</v>
      </c>
      <c r="E34" s="1083" t="n">
        <v>11503</v>
      </c>
      <c r="F34" s="1083" t="n">
        <v>11503</v>
      </c>
      <c r="I34" s="1045"/>
      <c r="J34" s="1045"/>
      <c r="K34" s="1045"/>
    </row>
    <row r="35" customFormat="false" ht="12.75" hidden="false" customHeight="false" outlineLevel="0" collapsed="false">
      <c r="A35" s="1114"/>
      <c r="B35" s="1035" t="s">
        <v>1664</v>
      </c>
      <c r="C35" s="1036" t="s">
        <v>1665</v>
      </c>
      <c r="D35" s="1035" t="s">
        <v>1666</v>
      </c>
      <c r="E35" s="1081" t="n">
        <v>40837</v>
      </c>
      <c r="F35" s="1081" t="n">
        <v>21142</v>
      </c>
      <c r="I35" s="1045"/>
      <c r="J35" s="1045"/>
      <c r="K35" s="1045"/>
    </row>
    <row r="36" customFormat="false" ht="12.75" hidden="false" customHeight="false" outlineLevel="0" collapsed="false">
      <c r="A36" s="1114"/>
      <c r="B36" s="1035" t="s">
        <v>1664</v>
      </c>
      <c r="C36" s="1036" t="s">
        <v>1665</v>
      </c>
      <c r="D36" s="1035" t="s">
        <v>1336</v>
      </c>
      <c r="E36" s="1081" t="n">
        <v>18216</v>
      </c>
      <c r="F36" s="1081" t="n">
        <v>18216</v>
      </c>
      <c r="I36" s="1045"/>
      <c r="J36" s="1045"/>
      <c r="K36" s="1045"/>
    </row>
    <row r="37" customFormat="false" ht="12.75" hidden="false" customHeight="false" outlineLevel="0" collapsed="false">
      <c r="A37" s="1114"/>
      <c r="B37" s="1035" t="s">
        <v>1667</v>
      </c>
      <c r="C37" s="1036" t="n">
        <v>3969</v>
      </c>
      <c r="D37" s="1035" t="s">
        <v>1666</v>
      </c>
      <c r="E37" s="1081" t="n">
        <v>6374</v>
      </c>
      <c r="F37" s="1081" t="n">
        <v>3903</v>
      </c>
      <c r="I37" s="1045"/>
      <c r="J37" s="1045"/>
      <c r="K37" s="1045"/>
    </row>
    <row r="38" customFormat="false" ht="12.75" hidden="false" customHeight="false" outlineLevel="0" collapsed="false">
      <c r="A38" s="1114"/>
      <c r="B38" s="1035" t="s">
        <v>1667</v>
      </c>
      <c r="C38" s="1036" t="s">
        <v>1668</v>
      </c>
      <c r="D38" s="1035" t="s">
        <v>1336</v>
      </c>
      <c r="E38" s="1081" t="n">
        <v>14518</v>
      </c>
      <c r="F38" s="1081" t="n">
        <v>14518</v>
      </c>
      <c r="I38" s="1045"/>
      <c r="J38" s="1045"/>
      <c r="K38" s="1045"/>
    </row>
    <row r="39" customFormat="false" ht="12.75" hidden="false" customHeight="false" outlineLevel="0" collapsed="false">
      <c r="A39" s="1114"/>
      <c r="B39" s="1035" t="s">
        <v>1669</v>
      </c>
      <c r="C39" s="1036" t="s">
        <v>1670</v>
      </c>
      <c r="D39" s="1035" t="s">
        <v>1671</v>
      </c>
      <c r="E39" s="1081" t="n">
        <v>477</v>
      </c>
      <c r="F39" s="1081" t="n">
        <v>181</v>
      </c>
      <c r="I39" s="1045"/>
      <c r="J39" s="1045"/>
      <c r="K39" s="1045"/>
    </row>
    <row r="40" customFormat="false" ht="12.75" hidden="false" customHeight="false" outlineLevel="0" collapsed="false">
      <c r="A40" s="1114"/>
      <c r="B40" s="1035" t="s">
        <v>1672</v>
      </c>
      <c r="C40" s="1036" t="s">
        <v>1673</v>
      </c>
      <c r="D40" s="1035" t="s">
        <v>1336</v>
      </c>
      <c r="E40" s="1081" t="n">
        <v>2667</v>
      </c>
      <c r="F40" s="1081" t="n">
        <v>2667</v>
      </c>
      <c r="I40" s="1045"/>
      <c r="J40" s="1045"/>
      <c r="K40" s="1045"/>
    </row>
    <row r="41" customFormat="false" ht="12.75" hidden="false" customHeight="false" outlineLevel="0" collapsed="false">
      <c r="A41" s="1114"/>
      <c r="B41" s="1035" t="s">
        <v>1672</v>
      </c>
      <c r="C41" s="1036" t="s">
        <v>1673</v>
      </c>
      <c r="D41" s="1035" t="s">
        <v>1329</v>
      </c>
      <c r="E41" s="1081" t="n">
        <v>14149</v>
      </c>
      <c r="F41" s="1081" t="n">
        <v>11067</v>
      </c>
      <c r="I41" s="1045"/>
      <c r="J41" s="1045"/>
      <c r="K41" s="1045"/>
    </row>
    <row r="42" customFormat="false" ht="12.75" hidden="false" customHeight="false" outlineLevel="0" collapsed="false">
      <c r="A42" s="1114"/>
      <c r="B42" s="1099" t="s">
        <v>1674</v>
      </c>
      <c r="C42" s="1046" t="s">
        <v>1675</v>
      </c>
      <c r="D42" s="1099" t="s">
        <v>1676</v>
      </c>
      <c r="E42" s="1085" t="n">
        <v>6638</v>
      </c>
      <c r="F42" s="1085" t="n">
        <v>4811</v>
      </c>
      <c r="I42" s="1045"/>
      <c r="J42" s="1045"/>
      <c r="K42" s="1045"/>
    </row>
    <row r="43" s="1121" customFormat="true" ht="12.75" hidden="false" customHeight="false" outlineLevel="0" collapsed="false">
      <c r="A43" s="1115" t="s">
        <v>96</v>
      </c>
      <c r="B43" s="1116"/>
      <c r="C43" s="1117"/>
      <c r="D43" s="1118"/>
      <c r="E43" s="1119" t="n">
        <v>1789894</v>
      </c>
      <c r="F43" s="1119" t="n">
        <v>1510159</v>
      </c>
      <c r="G43" s="1120"/>
      <c r="I43" s="1122"/>
    </row>
    <row r="44" customFormat="false" ht="24" hidden="false" customHeight="true" outlineLevel="0" collapsed="false">
      <c r="A44" s="1123" t="s">
        <v>1677</v>
      </c>
      <c r="B44" s="1047"/>
      <c r="C44" s="1036"/>
      <c r="D44" s="1035"/>
      <c r="E44" s="1039"/>
      <c r="F44" s="1039"/>
      <c r="G44" s="1035"/>
      <c r="I44" s="1085"/>
      <c r="J44" s="1045"/>
      <c r="K44" s="1045"/>
    </row>
    <row r="45" customFormat="false" ht="12.75" hidden="false" customHeight="false" outlineLevel="0" collapsed="false">
      <c r="A45" s="1123"/>
      <c r="B45" s="1047" t="s">
        <v>1678</v>
      </c>
      <c r="C45" s="1036" t="s">
        <v>1679</v>
      </c>
      <c r="D45" s="1035" t="s">
        <v>1680</v>
      </c>
      <c r="E45" s="1039" t="n">
        <v>100</v>
      </c>
      <c r="F45" s="1039" t="n">
        <v>87</v>
      </c>
    </row>
    <row r="46" customFormat="false" ht="12.75" hidden="false" customHeight="false" outlineLevel="0" collapsed="false">
      <c r="A46" s="1114"/>
      <c r="B46" s="1047" t="s">
        <v>1678</v>
      </c>
      <c r="C46" s="1036" t="s">
        <v>1681</v>
      </c>
      <c r="D46" s="1035" t="s">
        <v>1680</v>
      </c>
      <c r="E46" s="1039" t="n">
        <v>100</v>
      </c>
      <c r="F46" s="1039" t="n">
        <v>87</v>
      </c>
    </row>
    <row r="47" s="1045" customFormat="true" ht="12.75" hidden="false" customHeight="false" outlineLevel="0" collapsed="false">
      <c r="A47" s="1124"/>
      <c r="B47" s="1043" t="s">
        <v>1682</v>
      </c>
      <c r="C47" s="1080" t="s">
        <v>1683</v>
      </c>
      <c r="D47" s="1043" t="s">
        <v>1684</v>
      </c>
      <c r="E47" s="1081" t="n">
        <v>10744</v>
      </c>
      <c r="F47" s="1081" t="n">
        <v>7304</v>
      </c>
    </row>
    <row r="48" s="1045" customFormat="true" ht="12.75" hidden="false" customHeight="false" outlineLevel="0" collapsed="false">
      <c r="A48" s="1124"/>
      <c r="B48" s="1043" t="s">
        <v>1682</v>
      </c>
      <c r="C48" s="1080" t="s">
        <v>1685</v>
      </c>
      <c r="D48" s="1043" t="s">
        <v>1686</v>
      </c>
      <c r="E48" s="1081" t="n">
        <v>16362</v>
      </c>
      <c r="F48" s="1081" t="n">
        <v>11122</v>
      </c>
    </row>
    <row r="49" s="1121" customFormat="true" ht="12.75" hidden="false" customHeight="false" outlineLevel="0" collapsed="false">
      <c r="A49" s="1116" t="s">
        <v>96</v>
      </c>
      <c r="B49" s="1118"/>
      <c r="C49" s="1117"/>
      <c r="D49" s="1118"/>
      <c r="E49" s="1125" t="n">
        <v>27306</v>
      </c>
      <c r="F49" s="1125" t="n">
        <v>18600</v>
      </c>
    </row>
    <row r="50" customFormat="false" ht="25.5" hidden="false" customHeight="true" outlineLevel="0" collapsed="false">
      <c r="A50" s="1123" t="s">
        <v>1687</v>
      </c>
      <c r="B50" s="1038"/>
      <c r="C50" s="1036"/>
      <c r="D50" s="1035"/>
      <c r="E50" s="1039"/>
      <c r="F50" s="1039"/>
    </row>
    <row r="51" customFormat="false" ht="12.75" hidden="false" customHeight="false" outlineLevel="0" collapsed="false">
      <c r="A51" s="1123"/>
      <c r="B51" s="1035" t="s">
        <v>1688</v>
      </c>
      <c r="C51" s="1046" t="s">
        <v>1335</v>
      </c>
      <c r="D51" s="1035" t="s">
        <v>1689</v>
      </c>
      <c r="E51" s="1039" t="n">
        <v>2129</v>
      </c>
      <c r="F51" s="1039" t="n">
        <v>1362</v>
      </c>
    </row>
    <row r="52" s="1126" customFormat="true" ht="12.75" hidden="false" customHeight="false" outlineLevel="0" collapsed="false">
      <c r="A52" s="1116" t="s">
        <v>96</v>
      </c>
      <c r="B52" s="1118"/>
      <c r="C52" s="1117"/>
      <c r="D52" s="1118"/>
      <c r="E52" s="1125" t="n">
        <v>2129</v>
      </c>
      <c r="F52" s="1125" t="n">
        <v>1362</v>
      </c>
    </row>
    <row r="53" s="1035" customFormat="true" ht="12.75" hidden="false" customHeight="false" outlineLevel="0" collapsed="false">
      <c r="A53" s="1127"/>
      <c r="C53" s="1036"/>
      <c r="E53" s="1037"/>
      <c r="F53" s="1037"/>
    </row>
    <row r="54" s="1035" customFormat="true" ht="25.5" hidden="false" customHeight="true" outlineLevel="0" collapsed="false">
      <c r="A54" s="1128" t="s">
        <v>1690</v>
      </c>
      <c r="B54" s="1128"/>
    </row>
    <row r="55" s="1035" customFormat="true" ht="25.5" hidden="false" customHeight="false" outlineLevel="0" collapsed="false">
      <c r="A55" s="1116" t="s">
        <v>1206</v>
      </c>
      <c r="B55" s="1129" t="s">
        <v>1691</v>
      </c>
      <c r="C55" s="1130"/>
      <c r="D55" s="1131" t="s">
        <v>1636</v>
      </c>
      <c r="E55" s="1132" t="n">
        <v>89923</v>
      </c>
      <c r="F55" s="1132" t="n">
        <v>62943</v>
      </c>
    </row>
    <row r="57" s="1121" customFormat="true" ht="12.75" hidden="false" customHeight="false" outlineLevel="0" collapsed="false">
      <c r="A57" s="1133" t="s">
        <v>287</v>
      </c>
      <c r="B57" s="1118"/>
      <c r="C57" s="1117"/>
      <c r="D57" s="1118"/>
      <c r="E57" s="1125" t="n">
        <v>1909252</v>
      </c>
      <c r="F57" s="1134" t="n">
        <v>1593064</v>
      </c>
    </row>
    <row r="61" customFormat="false" ht="15.75" hidden="false" customHeight="false" outlineLevel="0" collapsed="false">
      <c r="I61" s="1135"/>
    </row>
  </sheetData>
  <mergeCells count="6">
    <mergeCell ref="A2:F2"/>
    <mergeCell ref="A3:F3"/>
    <mergeCell ref="A4:F4"/>
    <mergeCell ref="A8:B8"/>
    <mergeCell ref="A9:B9"/>
    <mergeCell ref="A54:B54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10.28125" defaultRowHeight="15" zeroHeight="false" outlineLevelRow="0" outlineLevelCol="0"/>
  <cols>
    <col collapsed="false" customWidth="true" hidden="false" outlineLevel="0" max="1" min="1" style="985" width="67.14"/>
    <col collapsed="false" customWidth="true" hidden="false" outlineLevel="0" max="3" min="2" style="985" width="15.99"/>
    <col collapsed="false" customWidth="false" hidden="false" outlineLevel="0" max="257" min="4" style="985" width="10.28"/>
  </cols>
  <sheetData>
    <row r="1" customFormat="false" ht="15.75" hidden="false" customHeight="false" outlineLevel="0" collapsed="false">
      <c r="A1" s="989"/>
      <c r="B1" s="989"/>
      <c r="C1" s="1136" t="s">
        <v>1692</v>
      </c>
    </row>
    <row r="2" customFormat="false" ht="15.75" hidden="false" customHeight="false" outlineLevel="0" collapsed="false">
      <c r="A2" s="989"/>
      <c r="B2" s="989"/>
      <c r="C2" s="989"/>
    </row>
    <row r="3" s="1021" customFormat="true" ht="15.75" hidden="false" customHeight="true" outlineLevel="0" collapsed="false">
      <c r="A3" s="1137" t="s">
        <v>1290</v>
      </c>
      <c r="B3" s="1137"/>
      <c r="C3" s="1137"/>
    </row>
    <row r="4" s="1021" customFormat="true" ht="15.75" hidden="false" customHeight="false" outlineLevel="0" collapsed="false">
      <c r="A4" s="1137"/>
      <c r="B4" s="1137"/>
      <c r="C4" s="1137"/>
    </row>
    <row r="5" s="1021" customFormat="true" ht="15.75" hidden="false" customHeight="true" outlineLevel="0" collapsed="false">
      <c r="A5" s="1137" t="s">
        <v>1693</v>
      </c>
      <c r="B5" s="1137"/>
      <c r="C5" s="1137"/>
    </row>
    <row r="6" s="1021" customFormat="true" ht="15.75" hidden="false" customHeight="true" outlineLevel="0" collapsed="false">
      <c r="A6" s="1137" t="s">
        <v>1694</v>
      </c>
      <c r="B6" s="1137"/>
      <c r="C6" s="1137"/>
    </row>
    <row r="7" s="1021" customFormat="true" ht="15.75" hidden="false" customHeight="false" outlineLevel="0" collapsed="false">
      <c r="A7" s="1138"/>
      <c r="B7" s="1139"/>
      <c r="C7" s="1139"/>
      <c r="D7" s="1010"/>
      <c r="E7" s="1010"/>
      <c r="F7" s="1010"/>
      <c r="G7" s="1010"/>
      <c r="H7" s="1010"/>
      <c r="I7" s="1010"/>
    </row>
    <row r="8" s="1021" customFormat="true" ht="15.75" hidden="false" customHeight="false" outlineLevel="0" collapsed="false">
      <c r="A8" s="1138"/>
      <c r="B8" s="1139"/>
      <c r="C8" s="1136" t="s">
        <v>1695</v>
      </c>
      <c r="D8" s="1010"/>
      <c r="E8" s="1010"/>
      <c r="F8" s="1010"/>
      <c r="G8" s="1010"/>
      <c r="H8" s="1010"/>
      <c r="I8" s="1010"/>
    </row>
    <row r="9" s="1140" customFormat="true" ht="31.5" hidden="false" customHeight="false" outlineLevel="0" collapsed="false">
      <c r="A9" s="999" t="s">
        <v>574</v>
      </c>
      <c r="B9" s="1001" t="s">
        <v>1295</v>
      </c>
      <c r="C9" s="1001" t="s">
        <v>1296</v>
      </c>
    </row>
    <row r="10" s="1140" customFormat="true" ht="15.75" hidden="false" customHeight="false" outlineLevel="0" collapsed="false">
      <c r="A10" s="1003"/>
      <c r="B10" s="1005"/>
      <c r="C10" s="1005"/>
    </row>
    <row r="11" s="1021" customFormat="true" ht="15.75" hidden="false" customHeight="false" outlineLevel="0" collapsed="false">
      <c r="A11" s="1006" t="s">
        <v>1696</v>
      </c>
      <c r="B11" s="1139"/>
      <c r="C11" s="1139"/>
    </row>
    <row r="12" s="1010" customFormat="true" ht="15.75" hidden="false" customHeight="false" outlineLevel="0" collapsed="false">
      <c r="A12" s="1138" t="s">
        <v>587</v>
      </c>
      <c r="B12" s="1011" t="n">
        <v>43266</v>
      </c>
      <c r="C12" s="1011" t="n">
        <v>39065</v>
      </c>
    </row>
    <row r="13" s="1010" customFormat="true" ht="15.75" hidden="false" customHeight="false" outlineLevel="0" collapsed="false">
      <c r="A13" s="1138" t="s">
        <v>556</v>
      </c>
      <c r="B13" s="1011" t="n">
        <v>1452</v>
      </c>
      <c r="C13" s="1011" t="n">
        <v>1087</v>
      </c>
    </row>
    <row r="14" s="1010" customFormat="true" ht="15.75" hidden="false" customHeight="false" outlineLevel="0" collapsed="false">
      <c r="A14" s="1138" t="s">
        <v>1697</v>
      </c>
      <c r="B14" s="1011"/>
      <c r="C14" s="1011"/>
    </row>
    <row r="15" s="1010" customFormat="true" ht="17.25" hidden="false" customHeight="true" outlineLevel="0" collapsed="false">
      <c r="A15" s="1138" t="s">
        <v>1698</v>
      </c>
      <c r="B15" s="1042" t="n">
        <v>21265</v>
      </c>
      <c r="C15" s="1042" t="n">
        <v>17941</v>
      </c>
    </row>
    <row r="16" s="1010" customFormat="true" ht="15.75" hidden="false" customHeight="false" outlineLevel="0" collapsed="false">
      <c r="A16" s="1138" t="s">
        <v>1699</v>
      </c>
      <c r="B16" s="1042" t="n">
        <v>400</v>
      </c>
      <c r="C16" s="1042" t="n">
        <v>320</v>
      </c>
    </row>
    <row r="17" s="1010" customFormat="true" ht="15.75" hidden="false" customHeight="false" outlineLevel="0" collapsed="false">
      <c r="A17" s="1138" t="s">
        <v>1700</v>
      </c>
      <c r="B17" s="1042" t="n">
        <v>41964</v>
      </c>
      <c r="C17" s="1042" t="n">
        <v>40105</v>
      </c>
    </row>
    <row r="18" s="1010" customFormat="true" ht="15.75" hidden="false" customHeight="false" outlineLevel="0" collapsed="false">
      <c r="A18" s="1138" t="s">
        <v>967</v>
      </c>
      <c r="B18" s="1011"/>
      <c r="C18" s="1011"/>
    </row>
    <row r="19" s="1010" customFormat="true" ht="15.75" hidden="false" customHeight="false" outlineLevel="0" collapsed="false">
      <c r="A19" s="1138" t="s">
        <v>1701</v>
      </c>
      <c r="B19" s="1011" t="n">
        <v>750</v>
      </c>
      <c r="C19" s="1011" t="n">
        <v>730</v>
      </c>
    </row>
    <row r="20" s="1010" customFormat="true" ht="15.75" hidden="false" customHeight="false" outlineLevel="0" collapsed="false">
      <c r="A20" s="1138" t="s">
        <v>1702</v>
      </c>
      <c r="B20" s="1011" t="n">
        <v>500</v>
      </c>
      <c r="C20" s="1011" t="n">
        <v>498</v>
      </c>
    </row>
    <row r="21" s="1010" customFormat="true" ht="15.75" hidden="false" customHeight="false" outlineLevel="0" collapsed="false">
      <c r="A21" s="1138" t="s">
        <v>1703</v>
      </c>
      <c r="B21" s="1011" t="n">
        <v>2000</v>
      </c>
      <c r="C21" s="1011" t="n">
        <v>1758</v>
      </c>
    </row>
    <row r="22" s="1010" customFormat="true" ht="15.75" hidden="false" customHeight="false" outlineLevel="0" collapsed="false">
      <c r="A22" s="1138" t="s">
        <v>1704</v>
      </c>
      <c r="B22" s="1011" t="n">
        <v>360</v>
      </c>
      <c r="C22" s="1011" t="n">
        <v>0</v>
      </c>
    </row>
    <row r="23" s="1010" customFormat="true" ht="15.75" hidden="false" customHeight="false" outlineLevel="0" collapsed="false">
      <c r="A23" s="1138" t="s">
        <v>602</v>
      </c>
      <c r="B23" s="1011" t="n">
        <v>4480</v>
      </c>
      <c r="C23" s="1011" t="n">
        <v>3136</v>
      </c>
    </row>
    <row r="24" s="1010" customFormat="true" ht="15.75" hidden="false" customHeight="false" outlineLevel="0" collapsed="false">
      <c r="A24" s="1138" t="s">
        <v>1705</v>
      </c>
      <c r="B24" s="1011" t="n">
        <v>5515</v>
      </c>
      <c r="C24" s="1011" t="n">
        <v>5196</v>
      </c>
    </row>
    <row r="25" s="1010" customFormat="true" ht="15.75" hidden="false" customHeight="false" outlineLevel="0" collapsed="false">
      <c r="A25" s="1138" t="s">
        <v>1706</v>
      </c>
      <c r="B25" s="1011" t="n">
        <v>13139</v>
      </c>
      <c r="C25" s="1011" t="n">
        <v>11504</v>
      </c>
    </row>
    <row r="26" s="1010" customFormat="true" ht="15.75" hidden="false" customHeight="false" outlineLevel="0" collapsed="false">
      <c r="A26" s="1138" t="s">
        <v>1707</v>
      </c>
      <c r="B26" s="1011" t="n">
        <v>2120</v>
      </c>
      <c r="C26" s="1011" t="n">
        <v>1887</v>
      </c>
    </row>
    <row r="27" s="1010" customFormat="true" ht="31.5" hidden="false" customHeight="false" outlineLevel="0" collapsed="false">
      <c r="A27" s="915" t="s">
        <v>1708</v>
      </c>
      <c r="B27" s="1011" t="n">
        <v>5168</v>
      </c>
      <c r="C27" s="1011" t="n">
        <v>3762</v>
      </c>
    </row>
    <row r="28" s="1010" customFormat="true" ht="15.75" hidden="false" customHeight="false" outlineLevel="0" collapsed="false">
      <c r="A28" s="1007" t="s">
        <v>1709</v>
      </c>
      <c r="B28" s="1009" t="n">
        <v>15588</v>
      </c>
      <c r="C28" s="1009" t="n">
        <v>14066</v>
      </c>
    </row>
    <row r="29" s="1010" customFormat="true" ht="15.75" hidden="false" customHeight="false" outlineLevel="0" collapsed="false">
      <c r="A29" s="1138" t="s">
        <v>1710</v>
      </c>
      <c r="B29" s="1011" t="n">
        <v>1923</v>
      </c>
      <c r="C29" s="1011" t="n">
        <v>1731</v>
      </c>
    </row>
    <row r="30" s="1010" customFormat="true" ht="15.75" hidden="false" customHeight="false" outlineLevel="0" collapsed="false">
      <c r="A30" s="1006" t="s">
        <v>1711</v>
      </c>
      <c r="B30" s="1011"/>
      <c r="C30" s="1011"/>
    </row>
    <row r="31" s="1010" customFormat="true" ht="15.75" hidden="false" customHeight="false" outlineLevel="0" collapsed="false">
      <c r="A31" s="1138" t="s">
        <v>1712</v>
      </c>
      <c r="B31" s="1011" t="n">
        <v>3413</v>
      </c>
      <c r="C31" s="1011" t="n">
        <v>2321</v>
      </c>
    </row>
    <row r="32" s="1010" customFormat="true" ht="15.75" hidden="false" customHeight="false" outlineLevel="0" collapsed="false">
      <c r="A32" s="1138"/>
      <c r="B32" s="1011"/>
      <c r="C32" s="1011"/>
    </row>
    <row r="33" customFormat="false" ht="15.75" hidden="false" customHeight="false" outlineLevel="0" collapsed="false">
      <c r="A33" s="1141" t="s">
        <v>1713</v>
      </c>
      <c r="B33" s="1142" t="n">
        <v>163303</v>
      </c>
      <c r="C33" s="1143" t="n">
        <v>145107</v>
      </c>
    </row>
    <row r="34" customFormat="false" ht="15.75" hidden="false" customHeight="false" outlineLevel="0" collapsed="false">
      <c r="A34" s="989"/>
      <c r="B34" s="989"/>
      <c r="C34" s="989"/>
    </row>
    <row r="35" customFormat="false" ht="15.75" hidden="false" customHeight="false" outlineLevel="0" collapsed="false">
      <c r="A35" s="989"/>
      <c r="B35" s="991"/>
      <c r="C35" s="991"/>
      <c r="D35" s="1042"/>
    </row>
    <row r="36" customFormat="false" ht="15" hidden="false" customHeight="false" outlineLevel="0" collapsed="false">
      <c r="D36" s="1042"/>
    </row>
    <row r="37" customFormat="false" ht="15" hidden="false" customHeight="false" outlineLevel="0" collapsed="false">
      <c r="B37" s="987"/>
      <c r="C37" s="987"/>
      <c r="D37" s="1042"/>
    </row>
  </sheetData>
  <mergeCells count="3">
    <mergeCell ref="A3:C3"/>
    <mergeCell ref="A5:C5"/>
    <mergeCell ref="A6:C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0.28125" defaultRowHeight="15" zeroHeight="false" outlineLevelRow="0" outlineLevelCol="0"/>
  <cols>
    <col collapsed="false" customWidth="true" hidden="false" outlineLevel="0" max="1" min="1" style="1144" width="5.13"/>
    <col collapsed="false" customWidth="true" hidden="false" outlineLevel="0" max="2" min="2" style="1144" width="70.85"/>
    <col collapsed="false" customWidth="true" hidden="false" outlineLevel="0" max="3" min="3" style="1145" width="14.41"/>
    <col collapsed="false" customWidth="true" hidden="false" outlineLevel="0" max="4" min="4" style="1144" width="14.7"/>
    <col collapsed="false" customWidth="true" hidden="false" outlineLevel="0" max="5" min="5" style="1144" width="14.85"/>
    <col collapsed="false" customWidth="false" hidden="false" outlineLevel="0" max="257" min="6" style="1144" width="10.28"/>
  </cols>
  <sheetData>
    <row r="1" customFormat="false" ht="15.75" hidden="false" customHeight="false" outlineLevel="0" collapsed="false">
      <c r="C1" s="1144"/>
      <c r="E1" s="843" t="s">
        <v>1714</v>
      </c>
    </row>
    <row r="2" customFormat="false" ht="15" hidden="false" customHeight="false" outlineLevel="0" collapsed="false">
      <c r="A2" s="1146" t="s">
        <v>171</v>
      </c>
      <c r="B2" s="1146"/>
      <c r="C2" s="1146"/>
      <c r="D2" s="1146"/>
      <c r="E2" s="1146"/>
    </row>
    <row r="3" customFormat="false" ht="20.25" hidden="false" customHeight="true" outlineLevel="0" collapsed="false">
      <c r="A3" s="1146" t="s">
        <v>1715</v>
      </c>
      <c r="B3" s="1146"/>
      <c r="C3" s="1146"/>
      <c r="D3" s="1146"/>
      <c r="E3" s="1146"/>
    </row>
    <row r="4" customFormat="false" ht="20.25" hidden="false" customHeight="true" outlineLevel="0" collapsed="false">
      <c r="A4" s="1147"/>
      <c r="B4" s="1147"/>
      <c r="C4" s="1147"/>
      <c r="D4" s="1147"/>
      <c r="E4" s="1147"/>
    </row>
    <row r="5" customFormat="false" ht="15" hidden="false" customHeight="false" outlineLevel="0" collapsed="false">
      <c r="C5" s="1148"/>
      <c r="E5" s="1149" t="s">
        <v>140</v>
      </c>
    </row>
    <row r="6" s="1152" customFormat="true" ht="71.25" hidden="false" customHeight="false" outlineLevel="0" collapsed="false">
      <c r="A6" s="1150" t="s">
        <v>141</v>
      </c>
      <c r="B6" s="1150" t="s">
        <v>574</v>
      </c>
      <c r="C6" s="1151" t="s">
        <v>1716</v>
      </c>
      <c r="D6" s="1151" t="s">
        <v>1717</v>
      </c>
      <c r="E6" s="1151" t="s">
        <v>1718</v>
      </c>
    </row>
    <row r="7" customFormat="false" ht="18" hidden="false" customHeight="true" outlineLevel="0" collapsed="false">
      <c r="A7" s="1153"/>
      <c r="B7" s="1154"/>
      <c r="C7" s="1155"/>
    </row>
    <row r="8" s="1159" customFormat="true" ht="38.25" hidden="false" customHeight="false" outlineLevel="0" collapsed="false">
      <c r="A8" s="1156" t="s">
        <v>9</v>
      </c>
      <c r="B8" s="819" t="s">
        <v>1719</v>
      </c>
      <c r="C8" s="1157" t="n">
        <v>163851</v>
      </c>
      <c r="D8" s="1158" t="n">
        <v>7512</v>
      </c>
      <c r="E8" s="1157" t="n">
        <v>171363</v>
      </c>
    </row>
    <row r="9" s="1159" customFormat="true" ht="25.5" hidden="false" customHeight="false" outlineLevel="0" collapsed="false">
      <c r="A9" s="1156" t="s">
        <v>15</v>
      </c>
      <c r="B9" s="819" t="s">
        <v>1720</v>
      </c>
      <c r="C9" s="1157" t="n">
        <v>37527</v>
      </c>
      <c r="D9" s="1158" t="n">
        <v>3864</v>
      </c>
      <c r="E9" s="1157" t="n">
        <v>41391</v>
      </c>
    </row>
    <row r="10" s="1159" customFormat="true" ht="15.75" hidden="false" customHeight="false" outlineLevel="0" collapsed="false">
      <c r="A10" s="1156" t="s">
        <v>18</v>
      </c>
      <c r="B10" s="855" t="s">
        <v>585</v>
      </c>
      <c r="C10" s="1157" t="n">
        <v>46137</v>
      </c>
      <c r="D10" s="1158" t="n">
        <v>-2490</v>
      </c>
      <c r="E10" s="1157" t="n">
        <v>43647</v>
      </c>
    </row>
    <row r="11" s="1159" customFormat="true" ht="15.75" hidden="false" customHeight="false" outlineLevel="0" collapsed="false">
      <c r="A11" s="1156" t="s">
        <v>23</v>
      </c>
      <c r="B11" s="855" t="s">
        <v>586</v>
      </c>
      <c r="C11" s="1157" t="n">
        <v>114684</v>
      </c>
      <c r="D11" s="1158" t="n">
        <v>36211</v>
      </c>
      <c r="E11" s="1157" t="n">
        <v>150895</v>
      </c>
    </row>
    <row r="12" s="1159" customFormat="true" ht="15.75" hidden="false" customHeight="false" outlineLevel="0" collapsed="false">
      <c r="A12" s="1156" t="s">
        <v>28</v>
      </c>
      <c r="B12" s="855" t="s">
        <v>587</v>
      </c>
      <c r="C12" s="1157" t="n">
        <v>76891</v>
      </c>
      <c r="D12" s="1158" t="n">
        <v>-871</v>
      </c>
      <c r="E12" s="1157" t="n">
        <v>76020</v>
      </c>
    </row>
    <row r="13" s="1159" customFormat="true" ht="15.75" hidden="false" customHeight="false" outlineLevel="0" collapsed="false">
      <c r="A13" s="1156" t="s">
        <v>36</v>
      </c>
      <c r="B13" s="819" t="s">
        <v>521</v>
      </c>
      <c r="C13" s="1157" t="n">
        <v>475212</v>
      </c>
      <c r="D13" s="1158" t="n">
        <v>-12008</v>
      </c>
      <c r="E13" s="1157" t="n">
        <v>463204</v>
      </c>
    </row>
    <row r="14" s="1159" customFormat="true" ht="25.5" hidden="false" customHeight="false" outlineLevel="0" collapsed="false">
      <c r="A14" s="1156" t="s">
        <v>41</v>
      </c>
      <c r="B14" s="819" t="s">
        <v>1721</v>
      </c>
      <c r="C14" s="1157" t="n">
        <v>181051</v>
      </c>
      <c r="D14" s="1158" t="n">
        <v>1672</v>
      </c>
      <c r="E14" s="1157" t="n">
        <v>182723</v>
      </c>
    </row>
    <row r="15" s="1159" customFormat="true" ht="15.75" hidden="false" customHeight="false" outlineLevel="0" collapsed="false">
      <c r="A15" s="1156" t="s">
        <v>45</v>
      </c>
      <c r="B15" s="819" t="s">
        <v>590</v>
      </c>
      <c r="C15" s="1157" t="n">
        <v>304271</v>
      </c>
      <c r="D15" s="1158" t="n">
        <v>-208349</v>
      </c>
      <c r="E15" s="1157" t="n">
        <v>95922</v>
      </c>
    </row>
    <row r="16" s="1159" customFormat="true" ht="15.75" hidden="false" customHeight="false" outlineLevel="0" collapsed="false">
      <c r="A16" s="1156" t="s">
        <v>58</v>
      </c>
      <c r="B16" s="855" t="s">
        <v>591</v>
      </c>
      <c r="C16" s="1157" t="n">
        <v>392862</v>
      </c>
      <c r="D16" s="1158" t="n">
        <v>-9250</v>
      </c>
      <c r="E16" s="1157" t="n">
        <v>383612</v>
      </c>
    </row>
    <row r="17" s="1159" customFormat="true" ht="15.75" hidden="false" customHeight="false" outlineLevel="0" collapsed="false">
      <c r="A17" s="1156" t="s">
        <v>65</v>
      </c>
      <c r="B17" s="855" t="s">
        <v>592</v>
      </c>
      <c r="C17" s="1157" t="n">
        <v>1299892</v>
      </c>
      <c r="D17" s="1158" t="n">
        <v>-45534</v>
      </c>
      <c r="E17" s="1157" t="n">
        <v>1254358</v>
      </c>
    </row>
    <row r="18" s="1159" customFormat="true" ht="25.5" hidden="false" customHeight="false" outlineLevel="0" collapsed="false">
      <c r="A18" s="1156" t="s">
        <v>68</v>
      </c>
      <c r="B18" s="819" t="s">
        <v>1722</v>
      </c>
      <c r="C18" s="1157" t="n">
        <v>242644</v>
      </c>
      <c r="D18" s="1158" t="n">
        <v>-160371</v>
      </c>
      <c r="E18" s="1157" t="n">
        <v>82273</v>
      </c>
    </row>
    <row r="19" s="1159" customFormat="true" ht="15.75" hidden="false" customHeight="false" outlineLevel="0" collapsed="false">
      <c r="A19" s="1156" t="s">
        <v>78</v>
      </c>
      <c r="B19" s="1160" t="s">
        <v>1048</v>
      </c>
      <c r="C19" s="1157" t="n">
        <v>4923039</v>
      </c>
      <c r="D19" s="1158" t="n">
        <v>-841258</v>
      </c>
      <c r="E19" s="1157" t="n">
        <v>4081781</v>
      </c>
    </row>
    <row r="20" s="1159" customFormat="true" ht="15.75" hidden="false" customHeight="false" outlineLevel="0" collapsed="false">
      <c r="A20" s="1156" t="s">
        <v>84</v>
      </c>
      <c r="B20" s="1160" t="s">
        <v>542</v>
      </c>
      <c r="C20" s="1157" t="n">
        <v>60535</v>
      </c>
      <c r="D20" s="1158" t="n">
        <v>10967</v>
      </c>
      <c r="E20" s="1157" t="n">
        <v>71502</v>
      </c>
    </row>
    <row r="21" s="1159" customFormat="true" ht="15.75" hidden="false" customHeight="false" outlineLevel="0" collapsed="false">
      <c r="A21" s="1156" t="s">
        <v>431</v>
      </c>
      <c r="B21" s="1160" t="s">
        <v>599</v>
      </c>
      <c r="C21" s="1157" t="n">
        <v>777267</v>
      </c>
      <c r="D21" s="1158" t="n">
        <v>-58769</v>
      </c>
      <c r="E21" s="1157" t="n">
        <v>718498</v>
      </c>
    </row>
    <row r="22" s="1159" customFormat="true" ht="15.75" hidden="false" customHeight="false" outlineLevel="0" collapsed="false">
      <c r="A22" s="1156" t="s">
        <v>437</v>
      </c>
      <c r="B22" s="1160" t="s">
        <v>549</v>
      </c>
      <c r="C22" s="1157" t="n">
        <v>366900</v>
      </c>
      <c r="D22" s="1158" t="n">
        <v>11962</v>
      </c>
      <c r="E22" s="1157" t="n">
        <v>378862</v>
      </c>
    </row>
    <row r="23" s="1159" customFormat="true" ht="15.75" hidden="false" customHeight="false" outlineLevel="0" collapsed="false">
      <c r="A23" s="1156" t="s">
        <v>440</v>
      </c>
      <c r="B23" s="855" t="s">
        <v>899</v>
      </c>
      <c r="C23" s="1157" t="n">
        <v>96535</v>
      </c>
      <c r="D23" s="1158" t="n">
        <v>-7101</v>
      </c>
      <c r="E23" s="1157" t="n">
        <v>89434</v>
      </c>
    </row>
    <row r="24" s="1159" customFormat="true" ht="15.75" hidden="false" customHeight="false" outlineLevel="0" collapsed="false">
      <c r="A24" s="1156" t="s">
        <v>442</v>
      </c>
      <c r="B24" s="1160" t="s">
        <v>556</v>
      </c>
      <c r="C24" s="1157" t="n">
        <v>23195</v>
      </c>
      <c r="D24" s="1158" t="n">
        <v>-8564</v>
      </c>
      <c r="E24" s="1157" t="n">
        <v>14631</v>
      </c>
    </row>
    <row r="25" s="1159" customFormat="true" ht="15.75" hidden="false" customHeight="false" outlineLevel="0" collapsed="false">
      <c r="A25" s="1156" t="s">
        <v>445</v>
      </c>
      <c r="B25" s="855" t="s">
        <v>938</v>
      </c>
      <c r="C25" s="1157" t="n">
        <v>155429</v>
      </c>
      <c r="D25" s="1158" t="n">
        <v>-26811</v>
      </c>
      <c r="E25" s="1157" t="n">
        <v>128618</v>
      </c>
    </row>
    <row r="26" customFormat="false" ht="15.75" hidden="false" customHeight="false" outlineLevel="0" collapsed="false">
      <c r="A26" s="1156" t="s">
        <v>564</v>
      </c>
      <c r="B26" s="1161" t="s">
        <v>967</v>
      </c>
      <c r="C26" s="1157" t="n">
        <v>24597</v>
      </c>
      <c r="D26" s="1158" t="n">
        <v>25990</v>
      </c>
      <c r="E26" s="1157" t="n">
        <v>50587</v>
      </c>
    </row>
    <row r="27" customFormat="false" ht="15.75" hidden="false" customHeight="false" outlineLevel="0" collapsed="false">
      <c r="A27" s="1162"/>
      <c r="B27" s="1163"/>
      <c r="C27" s="1164"/>
      <c r="D27" s="1165"/>
      <c r="E27" s="842"/>
    </row>
    <row r="28" customFormat="false" ht="15.75" hidden="false" customHeight="false" outlineLevel="0" collapsed="false">
      <c r="A28" s="1166"/>
      <c r="B28" s="1167" t="s">
        <v>615</v>
      </c>
      <c r="C28" s="1168" t="n">
        <v>9762519</v>
      </c>
      <c r="D28" s="1168" t="n">
        <v>-1283198</v>
      </c>
      <c r="E28" s="1168" t="n">
        <v>8479321</v>
      </c>
    </row>
    <row r="29" customFormat="false" ht="30.75" hidden="false" customHeight="true" outlineLevel="0" collapsed="false">
      <c r="A29" s="1169"/>
      <c r="B29" s="1170" t="s">
        <v>1212</v>
      </c>
      <c r="C29" s="1168" t="n">
        <v>1755205</v>
      </c>
      <c r="D29" s="1171" t="n">
        <v>212067</v>
      </c>
      <c r="E29" s="1171" t="n">
        <v>1967272</v>
      </c>
    </row>
    <row r="30" customFormat="false" ht="15.75" hidden="false" customHeight="false" outlineLevel="0" collapsed="false">
      <c r="A30" s="1169"/>
      <c r="B30" s="1170" t="s">
        <v>1723</v>
      </c>
      <c r="C30" s="1168" t="n">
        <v>7646</v>
      </c>
      <c r="D30" s="1172" t="n">
        <v>-1054</v>
      </c>
      <c r="E30" s="1172" t="n">
        <v>6592</v>
      </c>
    </row>
    <row r="31" customFormat="false" ht="29.25" hidden="false" customHeight="true" outlineLevel="0" collapsed="false">
      <c r="A31" s="1169"/>
      <c r="B31" s="1170" t="s">
        <v>1213</v>
      </c>
      <c r="C31" s="1168" t="n">
        <v>11517724</v>
      </c>
      <c r="D31" s="1168" t="n">
        <v>-1071131</v>
      </c>
      <c r="E31" s="1168" t="n">
        <v>10446593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196527777777778" right="0.196527777777778" top="1.29930555555556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73" width="5.85"/>
    <col collapsed="false" customWidth="true" hidden="false" outlineLevel="0" max="2" min="2" style="1174" width="36.14"/>
    <col collapsed="false" customWidth="true" hidden="false" outlineLevel="0" max="3" min="3" style="1175" width="12.14"/>
    <col collapsed="false" customWidth="true" hidden="false" outlineLevel="0" max="4" min="4" style="1175" width="12.42"/>
    <col collapsed="false" customWidth="true" hidden="false" outlineLevel="0" max="5" min="5" style="1175" width="16.28"/>
    <col collapsed="false" customWidth="true" hidden="false" outlineLevel="0" max="6" min="6" style="1175" width="12.85"/>
    <col collapsed="false" customWidth="true" hidden="false" outlineLevel="0" max="7" min="7" style="1176" width="12.99"/>
    <col collapsed="false" customWidth="true" hidden="false" outlineLevel="0" max="8" min="8" style="1176" width="15.56"/>
    <col collapsed="false" customWidth="true" hidden="false" outlineLevel="0" max="9" min="9" style="1177" width="12.42"/>
    <col collapsed="false" customWidth="true" hidden="false" outlineLevel="0" max="10" min="10" style="1176" width="11.56"/>
    <col collapsed="false" customWidth="false" hidden="false" outlineLevel="0" max="257" min="11" style="1175" width="10.28"/>
  </cols>
  <sheetData>
    <row r="1" customFormat="false" ht="15.75" hidden="false" customHeight="false" outlineLevel="0" collapsed="false">
      <c r="J1" s="1178" t="s">
        <v>1724</v>
      </c>
    </row>
    <row r="2" customFormat="false" ht="15.75" hidden="false" customHeight="false" outlineLevel="0" collapsed="false">
      <c r="J2" s="1178"/>
    </row>
    <row r="3" customFormat="false" ht="15.75" hidden="false" customHeight="false" outlineLevel="0" collapsed="false">
      <c r="A3" s="1179" t="s">
        <v>1725</v>
      </c>
      <c r="B3" s="1179"/>
      <c r="C3" s="1179"/>
      <c r="D3" s="1179"/>
      <c r="E3" s="1179"/>
      <c r="F3" s="1179"/>
      <c r="G3" s="1179"/>
      <c r="H3" s="1179"/>
      <c r="I3" s="1179"/>
      <c r="J3" s="1179"/>
    </row>
    <row r="4" customFormat="false" ht="15.75" hidden="false" customHeight="true" outlineLevel="0" collapsed="false">
      <c r="A4" s="1179" t="s">
        <v>1726</v>
      </c>
      <c r="B4" s="1179"/>
      <c r="C4" s="1179"/>
      <c r="D4" s="1179"/>
      <c r="E4" s="1179"/>
      <c r="F4" s="1179"/>
      <c r="G4" s="1179"/>
      <c r="H4" s="1179"/>
      <c r="I4" s="1179"/>
      <c r="J4" s="1179"/>
    </row>
    <row r="5" customFormat="false" ht="15.75" hidden="false" customHeight="false" outlineLevel="0" collapsed="false">
      <c r="A5" s="1180"/>
      <c r="B5" s="1181"/>
      <c r="C5" s="1182"/>
      <c r="D5" s="1182"/>
      <c r="E5" s="1182"/>
      <c r="F5" s="1182"/>
      <c r="G5" s="1183"/>
      <c r="H5" s="1183"/>
      <c r="I5" s="1182"/>
      <c r="J5" s="1183"/>
    </row>
    <row r="6" customFormat="false" ht="15.75" hidden="false" customHeight="false" outlineLevel="0" collapsed="false">
      <c r="B6" s="1184" t="s">
        <v>1727</v>
      </c>
      <c r="J6" s="1178" t="s">
        <v>140</v>
      </c>
    </row>
    <row r="7" s="1190" customFormat="true" ht="12.75" hidden="false" customHeight="true" outlineLevel="0" collapsed="false">
      <c r="A7" s="1185" t="s">
        <v>1728</v>
      </c>
      <c r="B7" s="1186" t="s">
        <v>1729</v>
      </c>
      <c r="C7" s="1187" t="s">
        <v>1730</v>
      </c>
      <c r="D7" s="1187" t="s">
        <v>1731</v>
      </c>
      <c r="E7" s="1188" t="s">
        <v>1727</v>
      </c>
      <c r="F7" s="1187" t="s">
        <v>1732</v>
      </c>
      <c r="G7" s="1188" t="s">
        <v>1733</v>
      </c>
      <c r="H7" s="1189" t="s">
        <v>1727</v>
      </c>
      <c r="I7" s="1187" t="s">
        <v>1734</v>
      </c>
      <c r="J7" s="1187"/>
    </row>
    <row r="8" s="1190" customFormat="true" ht="12.75" hidden="false" customHeight="false" outlineLevel="0" collapsed="false">
      <c r="A8" s="1191" t="s">
        <v>1735</v>
      </c>
      <c r="B8" s="1192"/>
      <c r="C8" s="1193" t="s">
        <v>1736</v>
      </c>
      <c r="D8" s="1193" t="s">
        <v>1737</v>
      </c>
      <c r="E8" s="1194" t="s">
        <v>1738</v>
      </c>
      <c r="F8" s="1193" t="s">
        <v>1739</v>
      </c>
      <c r="G8" s="1194" t="s">
        <v>1739</v>
      </c>
      <c r="H8" s="1195" t="s">
        <v>1740</v>
      </c>
      <c r="I8" s="1196"/>
      <c r="J8" s="1197"/>
    </row>
    <row r="9" s="1202" customFormat="true" ht="15.75" hidden="false" customHeight="false" outlineLevel="0" collapsed="false">
      <c r="A9" s="1198"/>
      <c r="B9" s="1199"/>
      <c r="C9" s="1200"/>
      <c r="D9" s="1200"/>
      <c r="E9" s="1200"/>
      <c r="F9" s="1200"/>
      <c r="G9" s="1201"/>
      <c r="H9" s="1201"/>
      <c r="I9" s="1200"/>
      <c r="J9" s="1201"/>
    </row>
    <row r="10" s="1204" customFormat="true" ht="15.75" hidden="false" customHeight="false" outlineLevel="0" collapsed="false">
      <c r="A10" s="1203" t="s">
        <v>183</v>
      </c>
      <c r="B10" s="1184" t="s">
        <v>418</v>
      </c>
      <c r="F10" s="1205"/>
      <c r="G10" s="1205"/>
      <c r="H10" s="1205"/>
      <c r="I10" s="1206"/>
      <c r="J10" s="1205"/>
    </row>
    <row r="11" customFormat="false" ht="31.5" hidden="false" customHeight="false" outlineLevel="0" collapsed="false">
      <c r="A11" s="1207" t="s">
        <v>9</v>
      </c>
      <c r="B11" s="1208" t="s">
        <v>1741</v>
      </c>
      <c r="C11" s="1209" t="s">
        <v>1742</v>
      </c>
      <c r="D11" s="1176" t="n">
        <v>421012</v>
      </c>
      <c r="E11" s="1176"/>
      <c r="F11" s="1176"/>
      <c r="G11" s="1176" t="n">
        <v>26741</v>
      </c>
      <c r="H11" s="1176" t="n">
        <v>421012</v>
      </c>
      <c r="I11" s="1210" t="s">
        <v>1743</v>
      </c>
      <c r="J11" s="1176" t="n">
        <v>421012</v>
      </c>
    </row>
    <row r="12" customFormat="false" ht="15.75" hidden="false" customHeight="false" outlineLevel="0" collapsed="false">
      <c r="A12" s="1207"/>
      <c r="B12" s="1208"/>
      <c r="C12" s="1211"/>
      <c r="D12" s="1176"/>
      <c r="E12" s="1176"/>
      <c r="F12" s="1176"/>
    </row>
    <row r="13" s="1204" customFormat="true" ht="15.75" hidden="false" customHeight="false" outlineLevel="0" collapsed="false">
      <c r="A13" s="1203" t="s">
        <v>271</v>
      </c>
      <c r="B13" s="1184" t="s">
        <v>1744</v>
      </c>
      <c r="C13" s="1212"/>
      <c r="D13" s="1205"/>
      <c r="E13" s="1205"/>
      <c r="G13" s="1205"/>
      <c r="H13" s="1205"/>
      <c r="I13" s="1206"/>
      <c r="J13" s="1205"/>
    </row>
    <row r="14" customFormat="false" ht="47.25" hidden="false" customHeight="false" outlineLevel="0" collapsed="false">
      <c r="A14" s="1207" t="s">
        <v>15</v>
      </c>
      <c r="B14" s="1213" t="s">
        <v>1745</v>
      </c>
      <c r="C14" s="1209" t="s">
        <v>1746</v>
      </c>
      <c r="D14" s="1176" t="n">
        <v>1178767</v>
      </c>
      <c r="E14" s="1176" t="n">
        <v>1178767</v>
      </c>
      <c r="F14" s="1176" t="n">
        <v>48113</v>
      </c>
      <c r="G14" s="1176" t="n">
        <v>32065</v>
      </c>
      <c r="H14" s="1176" t="n">
        <v>1130654</v>
      </c>
      <c r="I14" s="1214" t="s">
        <v>1747</v>
      </c>
      <c r="J14" s="1215" t="n">
        <v>1130654</v>
      </c>
    </row>
    <row r="15" customFormat="false" ht="15.75" hidden="false" customHeight="false" outlineLevel="0" collapsed="false">
      <c r="C15" s="1211"/>
      <c r="D15" s="1176"/>
      <c r="E15" s="1176"/>
    </row>
    <row r="16" s="1220" customFormat="true" ht="15.75" hidden="false" customHeight="false" outlineLevel="0" collapsed="false">
      <c r="A16" s="1216" t="s">
        <v>1748</v>
      </c>
      <c r="B16" s="1217"/>
      <c r="C16" s="1218"/>
      <c r="D16" s="1218" t="n">
        <v>1599779</v>
      </c>
      <c r="E16" s="1218" t="n">
        <v>1178767</v>
      </c>
      <c r="F16" s="1218" t="n">
        <v>48113</v>
      </c>
      <c r="G16" s="1218" t="n">
        <v>58806</v>
      </c>
      <c r="H16" s="1218" t="n">
        <v>1551666</v>
      </c>
      <c r="I16" s="1218"/>
      <c r="J16" s="1219" t="n">
        <v>1551666</v>
      </c>
    </row>
    <row r="17" s="1220" customFormat="true" ht="15.75" hidden="false" customHeight="false" outlineLevel="0" collapsed="false">
      <c r="A17" s="1221"/>
      <c r="B17" s="1222"/>
      <c r="C17" s="1223"/>
      <c r="D17" s="1223"/>
      <c r="E17" s="1223"/>
      <c r="F17" s="1223"/>
      <c r="G17" s="1223"/>
      <c r="H17" s="1223"/>
      <c r="I17" s="1223"/>
      <c r="J17" s="1223"/>
    </row>
    <row r="18" customFormat="false" ht="15.75" hidden="false" customHeight="false" outlineLevel="0" collapsed="false">
      <c r="B18" s="1184" t="s">
        <v>1749</v>
      </c>
      <c r="J18" s="1224" t="s">
        <v>140</v>
      </c>
    </row>
    <row r="19" customFormat="false" ht="15.75" hidden="false" customHeight="true" outlineLevel="0" collapsed="false">
      <c r="A19" s="1185" t="s">
        <v>1728</v>
      </c>
      <c r="B19" s="1186" t="s">
        <v>1750</v>
      </c>
      <c r="C19" s="1187" t="s">
        <v>1751</v>
      </c>
      <c r="D19" s="1187" t="s">
        <v>1752</v>
      </c>
      <c r="E19" s="1188" t="s">
        <v>1753</v>
      </c>
      <c r="F19" s="1187" t="s">
        <v>1732</v>
      </c>
      <c r="G19" s="1188" t="s">
        <v>1733</v>
      </c>
      <c r="H19" s="1189" t="s">
        <v>1753</v>
      </c>
      <c r="I19" s="1187" t="s">
        <v>1734</v>
      </c>
      <c r="J19" s="1187"/>
    </row>
    <row r="20" customFormat="false" ht="15.75" hidden="false" customHeight="false" outlineLevel="0" collapsed="false">
      <c r="A20" s="1191" t="s">
        <v>1735</v>
      </c>
      <c r="B20" s="1192"/>
      <c r="C20" s="1193" t="s">
        <v>1736</v>
      </c>
      <c r="D20" s="1193" t="s">
        <v>1754</v>
      </c>
      <c r="E20" s="1194" t="s">
        <v>1738</v>
      </c>
      <c r="F20" s="1193" t="s">
        <v>1739</v>
      </c>
      <c r="G20" s="1194" t="s">
        <v>1739</v>
      </c>
      <c r="H20" s="1195" t="s">
        <v>1740</v>
      </c>
      <c r="I20" s="1196"/>
      <c r="J20" s="1197"/>
    </row>
    <row r="22" customFormat="false" ht="47.25" hidden="false" customHeight="false" outlineLevel="0" collapsed="false">
      <c r="A22" s="1225" t="s">
        <v>9</v>
      </c>
      <c r="B22" s="1226" t="s">
        <v>1755</v>
      </c>
      <c r="C22" s="1227" t="s">
        <v>1756</v>
      </c>
      <c r="D22" s="1228" t="n">
        <v>3056800</v>
      </c>
      <c r="E22" s="1228" t="n">
        <v>3555600</v>
      </c>
      <c r="F22" s="1229"/>
      <c r="G22" s="1228" t="n">
        <v>80094</v>
      </c>
      <c r="H22" s="1228" t="n">
        <v>3646800</v>
      </c>
      <c r="I22" s="1230" t="s">
        <v>1757</v>
      </c>
      <c r="J22" s="1228" t="n">
        <v>3646800</v>
      </c>
    </row>
    <row r="24" customFormat="false" ht="15.75" hidden="false" customHeight="false" outlineLevel="0" collapsed="false">
      <c r="A24" s="1216" t="s">
        <v>1620</v>
      </c>
      <c r="B24" s="1217"/>
      <c r="C24" s="1231"/>
      <c r="D24" s="1218" t="n">
        <v>4656579</v>
      </c>
      <c r="E24" s="1218" t="n">
        <v>4734367</v>
      </c>
      <c r="F24" s="1231"/>
      <c r="G24" s="1218" t="n">
        <v>138900</v>
      </c>
      <c r="H24" s="1218" t="n">
        <v>5198466</v>
      </c>
      <c r="I24" s="1232"/>
      <c r="J24" s="1219" t="n">
        <v>5198466</v>
      </c>
    </row>
  </sheetData>
  <mergeCells count="4">
    <mergeCell ref="A3:J3"/>
    <mergeCell ref="A4:J4"/>
    <mergeCell ref="I7:J7"/>
    <mergeCell ref="I19:J19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28125" defaultRowHeight="15.75" zeroHeight="false" outlineLevelRow="0" outlineLevelCol="0"/>
  <cols>
    <col collapsed="false" customWidth="true" hidden="false" outlineLevel="0" max="1" min="1" style="1233" width="47.41"/>
    <col collapsed="false" customWidth="true" hidden="false" outlineLevel="0" max="2" min="2" style="1234" width="16.56"/>
    <col collapsed="false" customWidth="false" hidden="false" outlineLevel="0" max="4" min="3" style="1234" width="10.28"/>
    <col collapsed="false" customWidth="true" hidden="false" outlineLevel="0" max="5" min="5" style="1234" width="15.41"/>
    <col collapsed="false" customWidth="false" hidden="false" outlineLevel="0" max="257" min="6" style="1233" width="10.28"/>
  </cols>
  <sheetData>
    <row r="1" customFormat="false" ht="15.75" hidden="false" customHeight="false" outlineLevel="0" collapsed="false">
      <c r="E1" s="1235" t="s">
        <v>1758</v>
      </c>
    </row>
    <row r="2" customFormat="false" ht="15.75" hidden="false" customHeight="false" outlineLevel="0" collapsed="false">
      <c r="E2" s="1236"/>
    </row>
    <row r="3" customFormat="false" ht="15.75" hidden="false" customHeight="false" outlineLevel="0" collapsed="false">
      <c r="E3" s="1236"/>
    </row>
    <row r="4" customFormat="false" ht="15.75" hidden="false" customHeight="false" outlineLevel="0" collapsed="false">
      <c r="E4" s="1236"/>
    </row>
    <row r="6" customFormat="false" ht="15.75" hidden="false" customHeight="false" outlineLevel="0" collapsed="false">
      <c r="A6" s="1237" t="s">
        <v>1725</v>
      </c>
      <c r="B6" s="1237"/>
      <c r="C6" s="1237"/>
      <c r="D6" s="1237"/>
      <c r="E6" s="1237"/>
    </row>
    <row r="7" customFormat="false" ht="15.75" hidden="false" customHeight="false" outlineLevel="0" collapsed="false">
      <c r="A7" s="1238"/>
      <c r="B7" s="1239"/>
      <c r="C7" s="1239"/>
      <c r="D7" s="1239"/>
      <c r="E7" s="1239"/>
    </row>
    <row r="8" customFormat="false" ht="15.75" hidden="false" customHeight="false" outlineLevel="0" collapsed="false">
      <c r="A8" s="1237" t="s">
        <v>1759</v>
      </c>
      <c r="B8" s="1237"/>
      <c r="C8" s="1237"/>
      <c r="D8" s="1237"/>
      <c r="E8" s="1237"/>
    </row>
    <row r="9" customFormat="false" ht="15.75" hidden="false" customHeight="false" outlineLevel="0" collapsed="false">
      <c r="A9" s="1237" t="s">
        <v>1760</v>
      </c>
      <c r="B9" s="1237"/>
      <c r="C9" s="1237"/>
      <c r="D9" s="1237"/>
      <c r="E9" s="1237"/>
    </row>
    <row r="11" customFormat="false" ht="15.75" hidden="false" customHeight="false" outlineLevel="0" collapsed="false">
      <c r="E11" s="1236" t="s">
        <v>2</v>
      </c>
    </row>
    <row r="12" s="1242" customFormat="true" ht="31.5" hidden="false" customHeight="false" outlineLevel="0" collapsed="false">
      <c r="A12" s="1240" t="s">
        <v>142</v>
      </c>
      <c r="B12" s="1241" t="s">
        <v>1761</v>
      </c>
      <c r="C12" s="1241" t="s">
        <v>1762</v>
      </c>
      <c r="D12" s="1241" t="s">
        <v>1763</v>
      </c>
      <c r="E12" s="1241" t="s">
        <v>1764</v>
      </c>
    </row>
    <row r="14" customFormat="false" ht="15.75" hidden="false" customHeight="false" outlineLevel="0" collapsed="false">
      <c r="A14" s="1243" t="s">
        <v>1765</v>
      </c>
      <c r="B14" s="1234" t="n">
        <v>500</v>
      </c>
      <c r="E14" s="1234" t="n">
        <v>500</v>
      </c>
    </row>
    <row r="16" customFormat="false" ht="15.75" hidden="false" customHeight="false" outlineLevel="0" collapsed="false">
      <c r="A16" s="1233" t="s">
        <v>1766</v>
      </c>
      <c r="B16" s="1234" t="n">
        <v>1010</v>
      </c>
      <c r="D16" s="1234" t="n">
        <v>1010</v>
      </c>
      <c r="E16" s="1234" t="n">
        <v>0</v>
      </c>
    </row>
    <row r="18" customFormat="false" ht="15.75" hidden="false" customHeight="false" outlineLevel="0" collapsed="false">
      <c r="A18" s="1233" t="s">
        <v>1767</v>
      </c>
      <c r="B18" s="1234" t="n">
        <v>7038</v>
      </c>
      <c r="C18" s="1234" t="n">
        <v>762</v>
      </c>
      <c r="E18" s="1234" t="n">
        <v>7800</v>
      </c>
    </row>
    <row r="20" customFormat="false" ht="15.75" hidden="false" customHeight="false" outlineLevel="0" collapsed="false">
      <c r="A20" s="1233" t="s">
        <v>1768</v>
      </c>
      <c r="B20" s="1234" t="n">
        <v>100</v>
      </c>
      <c r="E20" s="1234" t="n">
        <v>100</v>
      </c>
    </row>
    <row r="22" customFormat="false" ht="15.75" hidden="false" customHeight="false" outlineLevel="0" collapsed="false">
      <c r="A22" s="1233" t="s">
        <v>1769</v>
      </c>
      <c r="B22" s="1234" t="n">
        <v>1</v>
      </c>
      <c r="E22" s="1234" t="n">
        <v>1</v>
      </c>
    </row>
    <row r="24" customFormat="false" ht="15.75" hidden="false" customHeight="false" outlineLevel="0" collapsed="false">
      <c r="A24" s="1233" t="s">
        <v>1770</v>
      </c>
      <c r="B24" s="1234" t="n">
        <v>14370</v>
      </c>
      <c r="E24" s="1234" t="n">
        <v>14370</v>
      </c>
    </row>
    <row r="27" customFormat="false" ht="15.75" hidden="false" customHeight="false" outlineLevel="0" collapsed="false">
      <c r="A27" s="1244" t="s">
        <v>1771</v>
      </c>
      <c r="B27" s="1245" t="n">
        <v>23019</v>
      </c>
      <c r="C27" s="1245" t="n">
        <v>762</v>
      </c>
      <c r="D27" s="1245" t="n">
        <v>1010</v>
      </c>
      <c r="E27" s="1245" t="n">
        <v>22771</v>
      </c>
    </row>
  </sheetData>
  <mergeCells count="3">
    <mergeCell ref="A6:E6"/>
    <mergeCell ref="A8:E8"/>
    <mergeCell ref="A9:E9"/>
  </mergeCells>
  <printOptions headings="false" gridLines="false" gridLinesSet="true" horizontalCentered="true" verticalCentered="false"/>
  <pageMargins left="0.315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0.28125" defaultRowHeight="15.75" zeroHeight="false" outlineLevelRow="0" outlineLevelCol="0"/>
  <cols>
    <col collapsed="false" customWidth="true" hidden="false" outlineLevel="0" max="1" min="1" style="1233" width="67.85"/>
    <col collapsed="false" customWidth="true" hidden="false" outlineLevel="0" max="2" min="2" style="1234" width="16.99"/>
    <col collapsed="false" customWidth="true" hidden="false" outlineLevel="0" max="3" min="3" style="1234" width="18.14"/>
    <col collapsed="false" customWidth="false" hidden="false" outlineLevel="0" max="257" min="4" style="1233" width="10.28"/>
  </cols>
  <sheetData>
    <row r="1" customFormat="false" ht="15.75" hidden="false" customHeight="false" outlineLevel="0" collapsed="false">
      <c r="C1" s="1235" t="s">
        <v>1772</v>
      </c>
    </row>
    <row r="2" customFormat="false" ht="15.75" hidden="false" customHeight="false" outlineLevel="0" collapsed="false">
      <c r="C2" s="1235"/>
    </row>
    <row r="3" customFormat="false" ht="15.75" hidden="false" customHeight="false" outlineLevel="0" collapsed="false">
      <c r="C3" s="1235"/>
    </row>
    <row r="4" customFormat="false" ht="15.75" hidden="false" customHeight="false" outlineLevel="0" collapsed="false">
      <c r="C4" s="1235"/>
    </row>
    <row r="5" customFormat="false" ht="15.75" hidden="false" customHeight="false" outlineLevel="0" collapsed="false">
      <c r="A5" s="1237" t="s">
        <v>1725</v>
      </c>
      <c r="B5" s="1237"/>
      <c r="C5" s="1237"/>
    </row>
    <row r="6" customFormat="false" ht="15.75" hidden="false" customHeight="false" outlineLevel="0" collapsed="false">
      <c r="A6" s="1238"/>
      <c r="B6" s="1239"/>
      <c r="C6" s="1239"/>
    </row>
    <row r="7" customFormat="false" ht="15.75" hidden="false" customHeight="false" outlineLevel="0" collapsed="false">
      <c r="A7" s="1237" t="s">
        <v>1773</v>
      </c>
      <c r="B7" s="1237"/>
      <c r="C7" s="1237"/>
    </row>
    <row r="8" customFormat="false" ht="15.75" hidden="false" customHeight="false" outlineLevel="0" collapsed="false">
      <c r="A8" s="1237" t="s">
        <v>1774</v>
      </c>
      <c r="B8" s="1237"/>
      <c r="C8" s="1237"/>
    </row>
    <row r="10" customFormat="false" ht="15.75" hidden="false" customHeight="false" outlineLevel="0" collapsed="false">
      <c r="C10" s="1236" t="s">
        <v>140</v>
      </c>
    </row>
    <row r="11" s="1248" customFormat="true" ht="47.25" hidden="false" customHeight="false" outlineLevel="0" collapsed="false">
      <c r="A11" s="1246" t="s">
        <v>728</v>
      </c>
      <c r="B11" s="1247" t="s">
        <v>1775</v>
      </c>
      <c r="C11" s="1247" t="s">
        <v>1776</v>
      </c>
    </row>
    <row r="12" s="1248" customFormat="true" ht="15.75" hidden="false" customHeight="false" outlineLevel="0" collapsed="false">
      <c r="A12" s="1249"/>
      <c r="B12" s="1250"/>
      <c r="C12" s="1250"/>
    </row>
    <row r="13" customFormat="false" ht="24.95" hidden="false" customHeight="true" outlineLevel="0" collapsed="false">
      <c r="A13" s="1251" t="s">
        <v>1777</v>
      </c>
      <c r="B13" s="1234" t="n">
        <v>2000</v>
      </c>
    </row>
    <row r="14" customFormat="false" ht="24.95" hidden="false" customHeight="true" outlineLevel="0" collapsed="false">
      <c r="A14" s="1251" t="s">
        <v>1778</v>
      </c>
      <c r="B14" s="1234" t="n">
        <v>14551</v>
      </c>
      <c r="C14" s="1234" t="n">
        <v>21697</v>
      </c>
    </row>
    <row r="15" customFormat="false" ht="24.95" hidden="false" customHeight="true" outlineLevel="0" collapsed="false">
      <c r="A15" s="1252" t="s">
        <v>1779</v>
      </c>
      <c r="B15" s="1234" t="n">
        <v>1959</v>
      </c>
      <c r="C15" s="1234" t="n">
        <v>42841</v>
      </c>
    </row>
    <row r="16" customFormat="false" ht="24.95" hidden="false" customHeight="true" outlineLevel="0" collapsed="false">
      <c r="A16" s="1252" t="s">
        <v>1780</v>
      </c>
      <c r="B16" s="1234" t="n">
        <v>4818</v>
      </c>
      <c r="C16" s="1234" t="n">
        <v>9705</v>
      </c>
    </row>
    <row r="17" customFormat="false" ht="24.95" hidden="false" customHeight="true" outlineLevel="0" collapsed="false">
      <c r="A17" s="1252" t="s">
        <v>1781</v>
      </c>
      <c r="B17" s="1234" t="n">
        <v>333</v>
      </c>
      <c r="C17" s="1234" t="n">
        <v>11422</v>
      </c>
    </row>
    <row r="18" customFormat="false" ht="24.95" hidden="false" customHeight="true" outlineLevel="0" collapsed="false">
      <c r="A18" s="1252" t="s">
        <v>1782</v>
      </c>
      <c r="B18" s="1234" t="n">
        <v>28397</v>
      </c>
      <c r="C18" s="1234" t="n">
        <v>78544</v>
      </c>
    </row>
    <row r="19" customFormat="false" ht="15.75" hidden="false" customHeight="false" outlineLevel="0" collapsed="false">
      <c r="A19" s="1252"/>
    </row>
    <row r="20" s="1254" customFormat="true" ht="15.75" hidden="false" customHeight="false" outlineLevel="0" collapsed="false">
      <c r="A20" s="1253" t="s">
        <v>96</v>
      </c>
      <c r="B20" s="1245" t="n">
        <v>52058</v>
      </c>
      <c r="C20" s="1245" t="n">
        <v>164209</v>
      </c>
    </row>
    <row r="21" s="1254" customFormat="true" ht="15.75" hidden="false" customHeight="false" outlineLevel="0" collapsed="false">
      <c r="A21" s="1255"/>
      <c r="B21" s="1256"/>
      <c r="C21" s="1256"/>
    </row>
    <row r="22" customFormat="false" ht="15.75" hidden="false" customHeight="false" outlineLevel="0" collapsed="false">
      <c r="A22" s="1257"/>
    </row>
    <row r="23" customFormat="false" ht="15.75" hidden="false" customHeight="false" outlineLevel="0" collapsed="false">
      <c r="A23" s="1257"/>
    </row>
    <row r="24" customFormat="false" ht="15.75" hidden="false" customHeight="false" outlineLevel="0" collapsed="false">
      <c r="A24" s="1257"/>
    </row>
    <row r="25" customFormat="false" ht="15.75" hidden="false" customHeight="false" outlineLevel="0" collapsed="false">
      <c r="A25" s="1257"/>
    </row>
    <row r="26" customFormat="false" ht="15.75" hidden="false" customHeight="false" outlineLevel="0" collapsed="false">
      <c r="A26" s="1257"/>
    </row>
    <row r="27" customFormat="false" ht="15.75" hidden="false" customHeight="false" outlineLevel="0" collapsed="false">
      <c r="A27" s="1257"/>
    </row>
    <row r="28" customFormat="false" ht="15.75" hidden="false" customHeight="false" outlineLevel="0" collapsed="false">
      <c r="A28" s="1257"/>
    </row>
    <row r="29" customFormat="false" ht="15.75" hidden="false" customHeight="false" outlineLevel="0" collapsed="false">
      <c r="A29" s="1257"/>
    </row>
    <row r="30" customFormat="false" ht="15.75" hidden="false" customHeight="false" outlineLevel="0" collapsed="false">
      <c r="A30" s="1257"/>
    </row>
    <row r="31" customFormat="false" ht="15.75" hidden="false" customHeight="false" outlineLevel="0" collapsed="false">
      <c r="A31" s="1257"/>
    </row>
    <row r="32" customFormat="false" ht="15.75" hidden="false" customHeight="false" outlineLevel="0" collapsed="false">
      <c r="A32" s="1257"/>
    </row>
    <row r="33" customFormat="false" ht="15.75" hidden="false" customHeight="false" outlineLevel="0" collapsed="false">
      <c r="A33" s="1257"/>
    </row>
    <row r="34" customFormat="false" ht="15.75" hidden="false" customHeight="false" outlineLevel="0" collapsed="false">
      <c r="A34" s="1257"/>
    </row>
    <row r="35" customFormat="false" ht="15.75" hidden="false" customHeight="false" outlineLevel="0" collapsed="false">
      <c r="A35" s="1257"/>
    </row>
    <row r="36" customFormat="false" ht="15.75" hidden="false" customHeight="false" outlineLevel="0" collapsed="false">
      <c r="A36" s="1257"/>
    </row>
    <row r="37" customFormat="false" ht="15.75" hidden="false" customHeight="false" outlineLevel="0" collapsed="false">
      <c r="A37" s="1257"/>
    </row>
    <row r="38" customFormat="false" ht="15.75" hidden="false" customHeight="false" outlineLevel="0" collapsed="false">
      <c r="A38" s="1257"/>
    </row>
    <row r="39" customFormat="false" ht="15.75" hidden="false" customHeight="false" outlineLevel="0" collapsed="false">
      <c r="A39" s="1257"/>
    </row>
    <row r="40" customFormat="false" ht="15.75" hidden="false" customHeight="false" outlineLevel="0" collapsed="false">
      <c r="A40" s="1257"/>
    </row>
    <row r="41" customFormat="false" ht="15.75" hidden="false" customHeight="false" outlineLevel="0" collapsed="false">
      <c r="A41" s="1257"/>
    </row>
    <row r="42" customFormat="false" ht="15.75" hidden="false" customHeight="false" outlineLevel="0" collapsed="false">
      <c r="A42" s="1257"/>
    </row>
    <row r="43" customFormat="false" ht="15.75" hidden="false" customHeight="false" outlineLevel="0" collapsed="false">
      <c r="A43" s="1257"/>
    </row>
    <row r="44" customFormat="false" ht="15.75" hidden="false" customHeight="false" outlineLevel="0" collapsed="false">
      <c r="A44" s="1257"/>
    </row>
    <row r="45" customFormat="false" ht="15.75" hidden="false" customHeight="false" outlineLevel="0" collapsed="false">
      <c r="A45" s="1257"/>
    </row>
    <row r="46" customFormat="false" ht="15.75" hidden="false" customHeight="false" outlineLevel="0" collapsed="false">
      <c r="A46" s="1257"/>
    </row>
    <row r="47" customFormat="false" ht="15.75" hidden="false" customHeight="false" outlineLevel="0" collapsed="false">
      <c r="A47" s="1257"/>
    </row>
    <row r="48" customFormat="false" ht="15.75" hidden="false" customHeight="false" outlineLevel="0" collapsed="false">
      <c r="A48" s="1257"/>
    </row>
    <row r="49" customFormat="false" ht="15.75" hidden="false" customHeight="false" outlineLevel="0" collapsed="false">
      <c r="A49" s="1257"/>
    </row>
    <row r="50" customFormat="false" ht="15.75" hidden="false" customHeight="false" outlineLevel="0" collapsed="false">
      <c r="A50" s="1257"/>
    </row>
    <row r="51" customFormat="false" ht="15.75" hidden="false" customHeight="false" outlineLevel="0" collapsed="false">
      <c r="A51" s="1257"/>
    </row>
    <row r="52" customFormat="false" ht="15.75" hidden="false" customHeight="false" outlineLevel="0" collapsed="false">
      <c r="A52" s="1257"/>
    </row>
    <row r="53" customFormat="false" ht="15.75" hidden="false" customHeight="false" outlineLevel="0" collapsed="false">
      <c r="A53" s="1257"/>
    </row>
    <row r="54" customFormat="false" ht="15.75" hidden="false" customHeight="false" outlineLevel="0" collapsed="false">
      <c r="A54" s="1257"/>
    </row>
    <row r="55" customFormat="false" ht="15.75" hidden="false" customHeight="false" outlineLevel="0" collapsed="false">
      <c r="A55" s="1257"/>
    </row>
    <row r="56" customFormat="false" ht="15.75" hidden="false" customHeight="false" outlineLevel="0" collapsed="false">
      <c r="A56" s="1257"/>
    </row>
    <row r="57" customFormat="false" ht="15.75" hidden="false" customHeight="false" outlineLevel="0" collapsed="false">
      <c r="A57" s="1257"/>
    </row>
    <row r="58" customFormat="false" ht="15.75" hidden="false" customHeight="false" outlineLevel="0" collapsed="false">
      <c r="A58" s="1257"/>
    </row>
    <row r="59" customFormat="false" ht="15.75" hidden="false" customHeight="false" outlineLevel="0" collapsed="false">
      <c r="A59" s="1257"/>
    </row>
    <row r="60" customFormat="false" ht="15.75" hidden="false" customHeight="false" outlineLevel="0" collapsed="false">
      <c r="A60" s="1257"/>
    </row>
    <row r="61" customFormat="false" ht="15.75" hidden="false" customHeight="false" outlineLevel="0" collapsed="false">
      <c r="A61" s="1257"/>
    </row>
    <row r="62" customFormat="false" ht="15.75" hidden="false" customHeight="false" outlineLevel="0" collapsed="false">
      <c r="A62" s="1257"/>
    </row>
    <row r="63" customFormat="false" ht="15.75" hidden="false" customHeight="false" outlineLevel="0" collapsed="false">
      <c r="A63" s="1257"/>
    </row>
    <row r="64" customFormat="false" ht="15.75" hidden="false" customHeight="false" outlineLevel="0" collapsed="false">
      <c r="A64" s="1257"/>
    </row>
    <row r="65" customFormat="false" ht="15.75" hidden="false" customHeight="false" outlineLevel="0" collapsed="false">
      <c r="A65" s="1257"/>
    </row>
    <row r="66" customFormat="false" ht="15.75" hidden="false" customHeight="false" outlineLevel="0" collapsed="false">
      <c r="A66" s="1257"/>
    </row>
    <row r="67" customFormat="false" ht="15.75" hidden="false" customHeight="false" outlineLevel="0" collapsed="false">
      <c r="A67" s="1257"/>
    </row>
    <row r="68" customFormat="false" ht="15.75" hidden="false" customHeight="false" outlineLevel="0" collapsed="false">
      <c r="A68" s="1257"/>
    </row>
    <row r="69" customFormat="false" ht="15.75" hidden="false" customHeight="false" outlineLevel="0" collapsed="false">
      <c r="A69" s="1257"/>
    </row>
    <row r="70" customFormat="false" ht="15.75" hidden="false" customHeight="false" outlineLevel="0" collapsed="false">
      <c r="A70" s="1257"/>
    </row>
    <row r="71" customFormat="false" ht="15.75" hidden="false" customHeight="false" outlineLevel="0" collapsed="false">
      <c r="A71" s="1257"/>
    </row>
    <row r="72" customFormat="false" ht="15.75" hidden="false" customHeight="false" outlineLevel="0" collapsed="false">
      <c r="A72" s="1257"/>
    </row>
    <row r="73" customFormat="false" ht="15.75" hidden="false" customHeight="false" outlineLevel="0" collapsed="false">
      <c r="A73" s="1257"/>
    </row>
    <row r="74" customFormat="false" ht="15.75" hidden="false" customHeight="false" outlineLevel="0" collapsed="false">
      <c r="A74" s="1257"/>
    </row>
    <row r="75" customFormat="false" ht="15.75" hidden="false" customHeight="false" outlineLevel="0" collapsed="false">
      <c r="A75" s="1257"/>
    </row>
    <row r="76" customFormat="false" ht="15.75" hidden="false" customHeight="false" outlineLevel="0" collapsed="false">
      <c r="A76" s="1257"/>
    </row>
    <row r="77" customFormat="false" ht="15.75" hidden="false" customHeight="false" outlineLevel="0" collapsed="false">
      <c r="A77" s="1257"/>
    </row>
    <row r="78" customFormat="false" ht="15.75" hidden="false" customHeight="false" outlineLevel="0" collapsed="false">
      <c r="A78" s="1257"/>
    </row>
    <row r="79" customFormat="false" ht="15.75" hidden="false" customHeight="false" outlineLevel="0" collapsed="false">
      <c r="A79" s="1257"/>
    </row>
    <row r="80" customFormat="false" ht="15.75" hidden="false" customHeight="false" outlineLevel="0" collapsed="false">
      <c r="A80" s="1257"/>
    </row>
    <row r="81" customFormat="false" ht="15.75" hidden="false" customHeight="false" outlineLevel="0" collapsed="false">
      <c r="A81" s="1257"/>
    </row>
    <row r="82" customFormat="false" ht="15.75" hidden="false" customHeight="false" outlineLevel="0" collapsed="false">
      <c r="A82" s="1257"/>
    </row>
    <row r="83" customFormat="false" ht="15.75" hidden="false" customHeight="false" outlineLevel="0" collapsed="false">
      <c r="A83" s="1257"/>
    </row>
    <row r="84" customFormat="false" ht="15.75" hidden="false" customHeight="false" outlineLevel="0" collapsed="false">
      <c r="A84" s="1257"/>
    </row>
    <row r="85" customFormat="false" ht="15.75" hidden="false" customHeight="false" outlineLevel="0" collapsed="false">
      <c r="A85" s="1257"/>
    </row>
    <row r="86" customFormat="false" ht="15.75" hidden="false" customHeight="false" outlineLevel="0" collapsed="false">
      <c r="A86" s="1257"/>
    </row>
    <row r="87" customFormat="false" ht="15.75" hidden="false" customHeight="false" outlineLevel="0" collapsed="false">
      <c r="A87" s="1257"/>
    </row>
    <row r="88" customFormat="false" ht="15.75" hidden="false" customHeight="false" outlineLevel="0" collapsed="false">
      <c r="A88" s="1257"/>
    </row>
    <row r="89" customFormat="false" ht="15.75" hidden="false" customHeight="false" outlineLevel="0" collapsed="false">
      <c r="A89" s="1257"/>
    </row>
    <row r="90" customFormat="false" ht="15.75" hidden="false" customHeight="false" outlineLevel="0" collapsed="false">
      <c r="A90" s="1257"/>
    </row>
    <row r="91" customFormat="false" ht="15.75" hidden="false" customHeight="false" outlineLevel="0" collapsed="false">
      <c r="A91" s="1257"/>
    </row>
    <row r="92" customFormat="false" ht="15.75" hidden="false" customHeight="false" outlineLevel="0" collapsed="false">
      <c r="A92" s="1257"/>
    </row>
    <row r="93" customFormat="false" ht="15.75" hidden="false" customHeight="false" outlineLevel="0" collapsed="false">
      <c r="A93" s="1257"/>
    </row>
    <row r="94" customFormat="false" ht="15.75" hidden="false" customHeight="false" outlineLevel="0" collapsed="false">
      <c r="A94" s="1257"/>
    </row>
    <row r="95" customFormat="false" ht="15.75" hidden="false" customHeight="false" outlineLevel="0" collapsed="false">
      <c r="A95" s="1257"/>
    </row>
    <row r="96" customFormat="false" ht="15.75" hidden="false" customHeight="false" outlineLevel="0" collapsed="false">
      <c r="A96" s="1257"/>
    </row>
    <row r="97" customFormat="false" ht="15.75" hidden="false" customHeight="false" outlineLevel="0" collapsed="false">
      <c r="A97" s="1257"/>
    </row>
    <row r="98" customFormat="false" ht="15.75" hidden="false" customHeight="false" outlineLevel="0" collapsed="false">
      <c r="A98" s="1257"/>
    </row>
    <row r="99" customFormat="false" ht="15.75" hidden="false" customHeight="false" outlineLevel="0" collapsed="false">
      <c r="A99" s="1257"/>
    </row>
    <row r="100" customFormat="false" ht="15.75" hidden="false" customHeight="false" outlineLevel="0" collapsed="false">
      <c r="A100" s="1257"/>
    </row>
    <row r="101" customFormat="false" ht="15.75" hidden="false" customHeight="false" outlineLevel="0" collapsed="false">
      <c r="A101" s="1257"/>
    </row>
    <row r="102" customFormat="false" ht="15.75" hidden="false" customHeight="false" outlineLevel="0" collapsed="false">
      <c r="A102" s="1257"/>
    </row>
    <row r="103" customFormat="false" ht="15.75" hidden="false" customHeight="false" outlineLevel="0" collapsed="false">
      <c r="A103" s="1257"/>
    </row>
    <row r="104" customFormat="false" ht="15.75" hidden="false" customHeight="false" outlineLevel="0" collapsed="false">
      <c r="A104" s="1257"/>
    </row>
    <row r="105" customFormat="false" ht="15.75" hidden="false" customHeight="false" outlineLevel="0" collapsed="false">
      <c r="A105" s="1257"/>
    </row>
    <row r="106" customFormat="false" ht="15.75" hidden="false" customHeight="false" outlineLevel="0" collapsed="false">
      <c r="A106" s="1257"/>
    </row>
    <row r="107" customFormat="false" ht="15.75" hidden="false" customHeight="false" outlineLevel="0" collapsed="false">
      <c r="A107" s="1257"/>
    </row>
    <row r="108" customFormat="false" ht="15.75" hidden="false" customHeight="false" outlineLevel="0" collapsed="false">
      <c r="A108" s="1257"/>
    </row>
    <row r="109" customFormat="false" ht="15.75" hidden="false" customHeight="false" outlineLevel="0" collapsed="false">
      <c r="A109" s="1257"/>
    </row>
    <row r="110" customFormat="false" ht="15.75" hidden="false" customHeight="false" outlineLevel="0" collapsed="false">
      <c r="A110" s="1257"/>
    </row>
    <row r="111" customFormat="false" ht="15.75" hidden="false" customHeight="false" outlineLevel="0" collapsed="false">
      <c r="A111" s="1257"/>
    </row>
    <row r="112" customFormat="false" ht="15.75" hidden="false" customHeight="false" outlineLevel="0" collapsed="false">
      <c r="A112" s="1257"/>
    </row>
    <row r="113" customFormat="false" ht="15.75" hidden="false" customHeight="false" outlineLevel="0" collapsed="false">
      <c r="A113" s="1257"/>
    </row>
    <row r="114" customFormat="false" ht="15.75" hidden="false" customHeight="false" outlineLevel="0" collapsed="false">
      <c r="A114" s="1257"/>
    </row>
    <row r="115" customFormat="false" ht="15.75" hidden="false" customHeight="false" outlineLevel="0" collapsed="false">
      <c r="A115" s="1257"/>
    </row>
    <row r="116" customFormat="false" ht="15.75" hidden="false" customHeight="false" outlineLevel="0" collapsed="false">
      <c r="A116" s="1257"/>
    </row>
    <row r="117" customFormat="false" ht="15.75" hidden="false" customHeight="false" outlineLevel="0" collapsed="false">
      <c r="A117" s="1257"/>
    </row>
    <row r="118" customFormat="false" ht="15.75" hidden="false" customHeight="false" outlineLevel="0" collapsed="false">
      <c r="A118" s="1257"/>
    </row>
    <row r="119" customFormat="false" ht="15.75" hidden="false" customHeight="false" outlineLevel="0" collapsed="false">
      <c r="A119" s="1257"/>
    </row>
    <row r="120" customFormat="false" ht="15.75" hidden="false" customHeight="false" outlineLevel="0" collapsed="false">
      <c r="A120" s="1257"/>
    </row>
    <row r="121" customFormat="false" ht="15.75" hidden="false" customHeight="false" outlineLevel="0" collapsed="false">
      <c r="A121" s="1257"/>
    </row>
    <row r="122" customFormat="false" ht="15.75" hidden="false" customHeight="false" outlineLevel="0" collapsed="false">
      <c r="A122" s="1257"/>
    </row>
    <row r="123" customFormat="false" ht="15.75" hidden="false" customHeight="false" outlineLevel="0" collapsed="false">
      <c r="A123" s="1257"/>
    </row>
    <row r="124" customFormat="false" ht="15.75" hidden="false" customHeight="false" outlineLevel="0" collapsed="false">
      <c r="A124" s="1257"/>
    </row>
    <row r="125" customFormat="false" ht="15.75" hidden="false" customHeight="false" outlineLevel="0" collapsed="false">
      <c r="A125" s="1257"/>
    </row>
    <row r="126" customFormat="false" ht="15.75" hidden="false" customHeight="false" outlineLevel="0" collapsed="false">
      <c r="A126" s="1257"/>
    </row>
    <row r="127" customFormat="false" ht="15.75" hidden="false" customHeight="false" outlineLevel="0" collapsed="false">
      <c r="A127" s="1257"/>
    </row>
    <row r="128" customFormat="false" ht="15.75" hidden="false" customHeight="false" outlineLevel="0" collapsed="false">
      <c r="A128" s="1257"/>
    </row>
    <row r="129" customFormat="false" ht="15.75" hidden="false" customHeight="false" outlineLevel="0" collapsed="false">
      <c r="A129" s="1257"/>
    </row>
    <row r="130" customFormat="false" ht="15.75" hidden="false" customHeight="false" outlineLevel="0" collapsed="false">
      <c r="A130" s="1257"/>
    </row>
    <row r="131" customFormat="false" ht="15.75" hidden="false" customHeight="false" outlineLevel="0" collapsed="false">
      <c r="A131" s="1257"/>
    </row>
    <row r="132" customFormat="false" ht="15.75" hidden="false" customHeight="false" outlineLevel="0" collapsed="false">
      <c r="A132" s="1257"/>
    </row>
    <row r="133" customFormat="false" ht="15.75" hidden="false" customHeight="false" outlineLevel="0" collapsed="false">
      <c r="A133" s="1257"/>
    </row>
    <row r="134" customFormat="false" ht="15.75" hidden="false" customHeight="false" outlineLevel="0" collapsed="false">
      <c r="A134" s="1257"/>
    </row>
    <row r="135" customFormat="false" ht="15.75" hidden="false" customHeight="false" outlineLevel="0" collapsed="false">
      <c r="A135" s="1257"/>
    </row>
    <row r="136" customFormat="false" ht="15.75" hidden="false" customHeight="false" outlineLevel="0" collapsed="false">
      <c r="A136" s="1257"/>
    </row>
    <row r="137" customFormat="false" ht="15.75" hidden="false" customHeight="false" outlineLevel="0" collapsed="false">
      <c r="A137" s="1257"/>
    </row>
    <row r="138" customFormat="false" ht="15.75" hidden="false" customHeight="false" outlineLevel="0" collapsed="false">
      <c r="A138" s="1257"/>
    </row>
    <row r="139" customFormat="false" ht="15.75" hidden="false" customHeight="false" outlineLevel="0" collapsed="false">
      <c r="A139" s="1257"/>
    </row>
    <row r="140" customFormat="false" ht="15.75" hidden="false" customHeight="false" outlineLevel="0" collapsed="false">
      <c r="A140" s="1257"/>
    </row>
    <row r="141" customFormat="false" ht="15.75" hidden="false" customHeight="false" outlineLevel="0" collapsed="false">
      <c r="A141" s="1257"/>
    </row>
    <row r="142" customFormat="false" ht="15.75" hidden="false" customHeight="false" outlineLevel="0" collapsed="false">
      <c r="A142" s="1257"/>
    </row>
    <row r="143" customFormat="false" ht="15.75" hidden="false" customHeight="false" outlineLevel="0" collapsed="false">
      <c r="A143" s="1257"/>
    </row>
    <row r="144" customFormat="false" ht="15.75" hidden="false" customHeight="false" outlineLevel="0" collapsed="false">
      <c r="A144" s="1257"/>
    </row>
    <row r="145" customFormat="false" ht="15.75" hidden="false" customHeight="false" outlineLevel="0" collapsed="false">
      <c r="A145" s="1257"/>
    </row>
    <row r="146" customFormat="false" ht="15.75" hidden="false" customHeight="false" outlineLevel="0" collapsed="false">
      <c r="A146" s="1257"/>
    </row>
    <row r="147" customFormat="false" ht="15.75" hidden="false" customHeight="false" outlineLevel="0" collapsed="false">
      <c r="A147" s="1257"/>
    </row>
    <row r="148" customFormat="false" ht="15.75" hidden="false" customHeight="false" outlineLevel="0" collapsed="false">
      <c r="A148" s="1257"/>
    </row>
    <row r="149" customFormat="false" ht="15.75" hidden="false" customHeight="false" outlineLevel="0" collapsed="false">
      <c r="A149" s="1257"/>
    </row>
    <row r="150" customFormat="false" ht="15.75" hidden="false" customHeight="false" outlineLevel="0" collapsed="false">
      <c r="A150" s="1257"/>
    </row>
    <row r="151" customFormat="false" ht="15.75" hidden="false" customHeight="false" outlineLevel="0" collapsed="false">
      <c r="A151" s="1257"/>
    </row>
    <row r="152" customFormat="false" ht="15.75" hidden="false" customHeight="false" outlineLevel="0" collapsed="false">
      <c r="A152" s="1257"/>
    </row>
    <row r="153" customFormat="false" ht="15.75" hidden="false" customHeight="false" outlineLevel="0" collapsed="false">
      <c r="A153" s="1257"/>
    </row>
    <row r="154" customFormat="false" ht="15.75" hidden="false" customHeight="false" outlineLevel="0" collapsed="false">
      <c r="A154" s="1257"/>
    </row>
    <row r="155" customFormat="false" ht="15.75" hidden="false" customHeight="false" outlineLevel="0" collapsed="false">
      <c r="A155" s="1257"/>
    </row>
    <row r="156" customFormat="false" ht="15.75" hidden="false" customHeight="false" outlineLevel="0" collapsed="false">
      <c r="A156" s="1257"/>
    </row>
    <row r="157" customFormat="false" ht="15.75" hidden="false" customHeight="false" outlineLevel="0" collapsed="false">
      <c r="A157" s="1257"/>
    </row>
    <row r="158" customFormat="false" ht="15.75" hidden="false" customHeight="false" outlineLevel="0" collapsed="false">
      <c r="A158" s="1257"/>
    </row>
    <row r="159" customFormat="false" ht="15.75" hidden="false" customHeight="false" outlineLevel="0" collapsed="false">
      <c r="A159" s="1257"/>
    </row>
    <row r="160" customFormat="false" ht="15.75" hidden="false" customHeight="false" outlineLevel="0" collapsed="false">
      <c r="A160" s="1257"/>
    </row>
    <row r="161" customFormat="false" ht="15.75" hidden="false" customHeight="false" outlineLevel="0" collapsed="false">
      <c r="A161" s="1257"/>
    </row>
    <row r="162" customFormat="false" ht="15.75" hidden="false" customHeight="false" outlineLevel="0" collapsed="false">
      <c r="A162" s="1257"/>
    </row>
    <row r="163" customFormat="false" ht="15.75" hidden="false" customHeight="false" outlineLevel="0" collapsed="false">
      <c r="A163" s="1257"/>
    </row>
    <row r="164" customFormat="false" ht="15.75" hidden="false" customHeight="false" outlineLevel="0" collapsed="false">
      <c r="A164" s="1257"/>
    </row>
    <row r="165" customFormat="false" ht="15.75" hidden="false" customHeight="false" outlineLevel="0" collapsed="false">
      <c r="A165" s="1257"/>
    </row>
    <row r="166" customFormat="false" ht="15.75" hidden="false" customHeight="false" outlineLevel="0" collapsed="false">
      <c r="A166" s="1257"/>
    </row>
    <row r="167" customFormat="false" ht="15.75" hidden="false" customHeight="false" outlineLevel="0" collapsed="false">
      <c r="A167" s="1257"/>
    </row>
    <row r="168" customFormat="false" ht="15.75" hidden="false" customHeight="false" outlineLevel="0" collapsed="false">
      <c r="A168" s="1257"/>
    </row>
    <row r="169" customFormat="false" ht="15.75" hidden="false" customHeight="false" outlineLevel="0" collapsed="false">
      <c r="A169" s="1257"/>
    </row>
    <row r="170" customFormat="false" ht="15.75" hidden="false" customHeight="false" outlineLevel="0" collapsed="false">
      <c r="A170" s="1257"/>
    </row>
    <row r="171" customFormat="false" ht="15.75" hidden="false" customHeight="false" outlineLevel="0" collapsed="false">
      <c r="A171" s="1257"/>
    </row>
    <row r="172" customFormat="false" ht="15.75" hidden="false" customHeight="false" outlineLevel="0" collapsed="false">
      <c r="A172" s="1257"/>
    </row>
    <row r="173" customFormat="false" ht="15.75" hidden="false" customHeight="false" outlineLevel="0" collapsed="false">
      <c r="A173" s="1257"/>
    </row>
    <row r="174" customFormat="false" ht="15.75" hidden="false" customHeight="false" outlineLevel="0" collapsed="false">
      <c r="A174" s="1257"/>
    </row>
    <row r="175" customFormat="false" ht="15.75" hidden="false" customHeight="false" outlineLevel="0" collapsed="false">
      <c r="A175" s="1257"/>
    </row>
    <row r="176" customFormat="false" ht="15.75" hidden="false" customHeight="false" outlineLevel="0" collapsed="false">
      <c r="A176" s="1257"/>
    </row>
    <row r="177" customFormat="false" ht="15.75" hidden="false" customHeight="false" outlineLevel="0" collapsed="false">
      <c r="A177" s="1257"/>
    </row>
    <row r="178" customFormat="false" ht="15.75" hidden="false" customHeight="false" outlineLevel="0" collapsed="false">
      <c r="A178" s="1257"/>
    </row>
    <row r="179" customFormat="false" ht="15.75" hidden="false" customHeight="false" outlineLevel="0" collapsed="false">
      <c r="A179" s="1257"/>
    </row>
    <row r="180" customFormat="false" ht="15.75" hidden="false" customHeight="false" outlineLevel="0" collapsed="false">
      <c r="A180" s="1257"/>
    </row>
    <row r="181" customFormat="false" ht="15.75" hidden="false" customHeight="false" outlineLevel="0" collapsed="false">
      <c r="A181" s="1257"/>
    </row>
    <row r="182" customFormat="false" ht="15.75" hidden="false" customHeight="false" outlineLevel="0" collapsed="false">
      <c r="A182" s="1257"/>
    </row>
    <row r="183" customFormat="false" ht="15.75" hidden="false" customHeight="false" outlineLevel="0" collapsed="false">
      <c r="A183" s="1257"/>
    </row>
    <row r="184" customFormat="false" ht="15.75" hidden="false" customHeight="false" outlineLevel="0" collapsed="false">
      <c r="A184" s="1257"/>
    </row>
    <row r="185" customFormat="false" ht="15.75" hidden="false" customHeight="false" outlineLevel="0" collapsed="false">
      <c r="A185" s="1257"/>
    </row>
    <row r="186" customFormat="false" ht="15.75" hidden="false" customHeight="false" outlineLevel="0" collapsed="false">
      <c r="A186" s="1257"/>
    </row>
    <row r="187" customFormat="false" ht="15.75" hidden="false" customHeight="false" outlineLevel="0" collapsed="false">
      <c r="A187" s="1257"/>
    </row>
    <row r="188" customFormat="false" ht="15.75" hidden="false" customHeight="false" outlineLevel="0" collapsed="false">
      <c r="A188" s="1257"/>
    </row>
    <row r="189" customFormat="false" ht="15.75" hidden="false" customHeight="false" outlineLevel="0" collapsed="false">
      <c r="A189" s="1257"/>
    </row>
    <row r="190" customFormat="false" ht="15.75" hidden="false" customHeight="false" outlineLevel="0" collapsed="false">
      <c r="A190" s="1257"/>
    </row>
    <row r="191" customFormat="false" ht="15.75" hidden="false" customHeight="false" outlineLevel="0" collapsed="false">
      <c r="A191" s="1257"/>
    </row>
    <row r="192" customFormat="false" ht="15.75" hidden="false" customHeight="false" outlineLevel="0" collapsed="false">
      <c r="A192" s="1257"/>
    </row>
    <row r="193" customFormat="false" ht="15.75" hidden="false" customHeight="false" outlineLevel="0" collapsed="false">
      <c r="A193" s="1257"/>
    </row>
    <row r="194" customFormat="false" ht="15.75" hidden="false" customHeight="false" outlineLevel="0" collapsed="false">
      <c r="A194" s="1257"/>
    </row>
    <row r="195" customFormat="false" ht="15.75" hidden="false" customHeight="false" outlineLevel="0" collapsed="false">
      <c r="A195" s="1257"/>
    </row>
    <row r="196" customFormat="false" ht="15.75" hidden="false" customHeight="false" outlineLevel="0" collapsed="false">
      <c r="A196" s="1257"/>
    </row>
    <row r="197" customFormat="false" ht="15.75" hidden="false" customHeight="false" outlineLevel="0" collapsed="false">
      <c r="A197" s="1257"/>
    </row>
    <row r="198" customFormat="false" ht="15.75" hidden="false" customHeight="false" outlineLevel="0" collapsed="false">
      <c r="A198" s="1257"/>
    </row>
    <row r="199" customFormat="false" ht="15.75" hidden="false" customHeight="false" outlineLevel="0" collapsed="false">
      <c r="A199" s="1257"/>
    </row>
    <row r="200" customFormat="false" ht="15.75" hidden="false" customHeight="false" outlineLevel="0" collapsed="false">
      <c r="A200" s="1257"/>
    </row>
    <row r="201" customFormat="false" ht="15.75" hidden="false" customHeight="false" outlineLevel="0" collapsed="false">
      <c r="A201" s="1257"/>
    </row>
    <row r="202" customFormat="false" ht="15.75" hidden="false" customHeight="false" outlineLevel="0" collapsed="false">
      <c r="A202" s="1257"/>
    </row>
    <row r="203" customFormat="false" ht="15.75" hidden="false" customHeight="false" outlineLevel="0" collapsed="false">
      <c r="A203" s="1257"/>
    </row>
    <row r="204" customFormat="false" ht="15.75" hidden="false" customHeight="false" outlineLevel="0" collapsed="false">
      <c r="A204" s="1257"/>
    </row>
    <row r="205" customFormat="false" ht="15.75" hidden="false" customHeight="false" outlineLevel="0" collapsed="false">
      <c r="A205" s="1257"/>
    </row>
    <row r="206" customFormat="false" ht="15.75" hidden="false" customHeight="false" outlineLevel="0" collapsed="false">
      <c r="A206" s="1257"/>
    </row>
    <row r="207" customFormat="false" ht="15.75" hidden="false" customHeight="false" outlineLevel="0" collapsed="false">
      <c r="A207" s="1257"/>
    </row>
    <row r="208" customFormat="false" ht="15.75" hidden="false" customHeight="false" outlineLevel="0" collapsed="false">
      <c r="A208" s="1257"/>
    </row>
    <row r="209" customFormat="false" ht="15.75" hidden="false" customHeight="false" outlineLevel="0" collapsed="false">
      <c r="A209" s="1257"/>
    </row>
    <row r="210" customFormat="false" ht="15.75" hidden="false" customHeight="false" outlineLevel="0" collapsed="false">
      <c r="A210" s="1257"/>
    </row>
    <row r="211" customFormat="false" ht="15.75" hidden="false" customHeight="false" outlineLevel="0" collapsed="false">
      <c r="A211" s="1257"/>
    </row>
    <row r="212" customFormat="false" ht="15.75" hidden="false" customHeight="false" outlineLevel="0" collapsed="false">
      <c r="A212" s="1257"/>
    </row>
    <row r="213" customFormat="false" ht="15.75" hidden="false" customHeight="false" outlineLevel="0" collapsed="false">
      <c r="A213" s="1257"/>
    </row>
    <row r="214" customFormat="false" ht="15.75" hidden="false" customHeight="false" outlineLevel="0" collapsed="false">
      <c r="A214" s="1257"/>
    </row>
    <row r="215" customFormat="false" ht="15.75" hidden="false" customHeight="false" outlineLevel="0" collapsed="false">
      <c r="A215" s="1257"/>
    </row>
    <row r="216" customFormat="false" ht="15.75" hidden="false" customHeight="false" outlineLevel="0" collapsed="false">
      <c r="A216" s="1257"/>
    </row>
    <row r="217" customFormat="false" ht="15.75" hidden="false" customHeight="false" outlineLevel="0" collapsed="false">
      <c r="A217" s="1257"/>
    </row>
    <row r="218" customFormat="false" ht="15.75" hidden="false" customHeight="false" outlineLevel="0" collapsed="false">
      <c r="A218" s="1257"/>
    </row>
    <row r="219" customFormat="false" ht="15.75" hidden="false" customHeight="false" outlineLevel="0" collapsed="false">
      <c r="A219" s="1257"/>
    </row>
    <row r="220" customFormat="false" ht="15.75" hidden="false" customHeight="false" outlineLevel="0" collapsed="false">
      <c r="A220" s="1257"/>
    </row>
    <row r="221" customFormat="false" ht="15.75" hidden="false" customHeight="false" outlineLevel="0" collapsed="false">
      <c r="A221" s="1257"/>
    </row>
    <row r="222" customFormat="false" ht="15.75" hidden="false" customHeight="false" outlineLevel="0" collapsed="false">
      <c r="A222" s="1257"/>
    </row>
    <row r="223" customFormat="false" ht="15.75" hidden="false" customHeight="false" outlineLevel="0" collapsed="false">
      <c r="A223" s="1257"/>
    </row>
    <row r="224" customFormat="false" ht="15.75" hidden="false" customHeight="false" outlineLevel="0" collapsed="false">
      <c r="A224" s="1257"/>
    </row>
    <row r="225" customFormat="false" ht="15.75" hidden="false" customHeight="false" outlineLevel="0" collapsed="false">
      <c r="A225" s="1257"/>
    </row>
    <row r="226" customFormat="false" ht="15.75" hidden="false" customHeight="false" outlineLevel="0" collapsed="false">
      <c r="A226" s="1257"/>
    </row>
    <row r="227" customFormat="false" ht="15.75" hidden="false" customHeight="false" outlineLevel="0" collapsed="false">
      <c r="A227" s="1257"/>
    </row>
    <row r="228" customFormat="false" ht="15.75" hidden="false" customHeight="false" outlineLevel="0" collapsed="false">
      <c r="A228" s="1257"/>
    </row>
    <row r="229" customFormat="false" ht="15.75" hidden="false" customHeight="false" outlineLevel="0" collapsed="false">
      <c r="A229" s="1257"/>
    </row>
    <row r="230" customFormat="false" ht="15.75" hidden="false" customHeight="false" outlineLevel="0" collapsed="false">
      <c r="A230" s="1257"/>
    </row>
    <row r="231" customFormat="false" ht="15.75" hidden="false" customHeight="false" outlineLevel="0" collapsed="false">
      <c r="A231" s="1257"/>
    </row>
    <row r="232" customFormat="false" ht="15.75" hidden="false" customHeight="false" outlineLevel="0" collapsed="false">
      <c r="A232" s="1257"/>
    </row>
    <row r="233" customFormat="false" ht="15.75" hidden="false" customHeight="false" outlineLevel="0" collapsed="false">
      <c r="A233" s="1257"/>
    </row>
    <row r="234" customFormat="false" ht="15.75" hidden="false" customHeight="false" outlineLevel="0" collapsed="false">
      <c r="A234" s="1257"/>
    </row>
    <row r="235" customFormat="false" ht="15.75" hidden="false" customHeight="false" outlineLevel="0" collapsed="false">
      <c r="A235" s="1257"/>
    </row>
    <row r="236" customFormat="false" ht="15.75" hidden="false" customHeight="false" outlineLevel="0" collapsed="false">
      <c r="A236" s="1257"/>
    </row>
    <row r="237" customFormat="false" ht="15.75" hidden="false" customHeight="false" outlineLevel="0" collapsed="false">
      <c r="A237" s="1257"/>
    </row>
    <row r="238" customFormat="false" ht="15.75" hidden="false" customHeight="false" outlineLevel="0" collapsed="false">
      <c r="A238" s="1257"/>
    </row>
    <row r="239" customFormat="false" ht="15.75" hidden="false" customHeight="false" outlineLevel="0" collapsed="false">
      <c r="A239" s="1257"/>
    </row>
    <row r="240" customFormat="false" ht="15.75" hidden="false" customHeight="false" outlineLevel="0" collapsed="false">
      <c r="A240" s="1257"/>
    </row>
    <row r="241" customFormat="false" ht="15.75" hidden="false" customHeight="false" outlineLevel="0" collapsed="false">
      <c r="A241" s="1257"/>
    </row>
    <row r="242" customFormat="false" ht="15.75" hidden="false" customHeight="false" outlineLevel="0" collapsed="false">
      <c r="A242" s="1257"/>
    </row>
    <row r="243" customFormat="false" ht="15.75" hidden="false" customHeight="false" outlineLevel="0" collapsed="false">
      <c r="A243" s="1257"/>
    </row>
    <row r="244" customFormat="false" ht="15.75" hidden="false" customHeight="false" outlineLevel="0" collapsed="false">
      <c r="A244" s="1257"/>
    </row>
    <row r="245" customFormat="false" ht="15.75" hidden="false" customHeight="false" outlineLevel="0" collapsed="false">
      <c r="A245" s="1257"/>
    </row>
    <row r="246" customFormat="false" ht="15.75" hidden="false" customHeight="false" outlineLevel="0" collapsed="false">
      <c r="A246" s="1257"/>
    </row>
    <row r="247" customFormat="false" ht="15.75" hidden="false" customHeight="false" outlineLevel="0" collapsed="false">
      <c r="A247" s="1257"/>
    </row>
    <row r="248" customFormat="false" ht="15.75" hidden="false" customHeight="false" outlineLevel="0" collapsed="false">
      <c r="A248" s="1257"/>
    </row>
    <row r="249" customFormat="false" ht="15.75" hidden="false" customHeight="false" outlineLevel="0" collapsed="false">
      <c r="A249" s="1257"/>
    </row>
    <row r="250" customFormat="false" ht="15.75" hidden="false" customHeight="false" outlineLevel="0" collapsed="false">
      <c r="A250" s="1257"/>
    </row>
    <row r="251" customFormat="false" ht="15.75" hidden="false" customHeight="false" outlineLevel="0" collapsed="false">
      <c r="A251" s="1257"/>
    </row>
    <row r="252" customFormat="false" ht="15.75" hidden="false" customHeight="false" outlineLevel="0" collapsed="false">
      <c r="A252" s="1257"/>
    </row>
    <row r="253" customFormat="false" ht="15.75" hidden="false" customHeight="false" outlineLevel="0" collapsed="false">
      <c r="A253" s="1257"/>
    </row>
    <row r="254" customFormat="false" ht="15.75" hidden="false" customHeight="false" outlineLevel="0" collapsed="false">
      <c r="A254" s="1257"/>
    </row>
    <row r="255" customFormat="false" ht="15.75" hidden="false" customHeight="false" outlineLevel="0" collapsed="false">
      <c r="A255" s="1257"/>
    </row>
    <row r="256" customFormat="false" ht="15.75" hidden="false" customHeight="false" outlineLevel="0" collapsed="false">
      <c r="A256" s="1257"/>
    </row>
    <row r="257" customFormat="false" ht="15.75" hidden="false" customHeight="false" outlineLevel="0" collapsed="false">
      <c r="A257" s="1257"/>
    </row>
    <row r="258" customFormat="false" ht="15.75" hidden="false" customHeight="false" outlineLevel="0" collapsed="false">
      <c r="A258" s="1257"/>
    </row>
    <row r="259" customFormat="false" ht="15.75" hidden="false" customHeight="false" outlineLevel="0" collapsed="false">
      <c r="A259" s="1257"/>
    </row>
    <row r="260" customFormat="false" ht="15.75" hidden="false" customHeight="false" outlineLevel="0" collapsed="false">
      <c r="A260" s="1257"/>
    </row>
    <row r="261" customFormat="false" ht="15.75" hidden="false" customHeight="false" outlineLevel="0" collapsed="false">
      <c r="A261" s="1257"/>
    </row>
    <row r="262" customFormat="false" ht="15.75" hidden="false" customHeight="false" outlineLevel="0" collapsed="false">
      <c r="A262" s="1257"/>
    </row>
    <row r="263" customFormat="false" ht="15.75" hidden="false" customHeight="false" outlineLevel="0" collapsed="false">
      <c r="A263" s="1257"/>
    </row>
    <row r="264" customFormat="false" ht="15.75" hidden="false" customHeight="false" outlineLevel="0" collapsed="false">
      <c r="A264" s="1257"/>
    </row>
    <row r="265" customFormat="false" ht="15.75" hidden="false" customHeight="false" outlineLevel="0" collapsed="false">
      <c r="A265" s="1257"/>
    </row>
    <row r="266" customFormat="false" ht="15.75" hidden="false" customHeight="false" outlineLevel="0" collapsed="false">
      <c r="A266" s="1257"/>
    </row>
    <row r="267" customFormat="false" ht="15.75" hidden="false" customHeight="false" outlineLevel="0" collapsed="false">
      <c r="A267" s="1257"/>
    </row>
    <row r="268" customFormat="false" ht="15.75" hidden="false" customHeight="false" outlineLevel="0" collapsed="false">
      <c r="A268" s="1257"/>
    </row>
    <row r="269" customFormat="false" ht="15.75" hidden="false" customHeight="false" outlineLevel="0" collapsed="false">
      <c r="A269" s="1257"/>
    </row>
    <row r="270" customFormat="false" ht="15.75" hidden="false" customHeight="false" outlineLevel="0" collapsed="false">
      <c r="A270" s="1257"/>
    </row>
    <row r="271" customFormat="false" ht="15.75" hidden="false" customHeight="false" outlineLevel="0" collapsed="false">
      <c r="A271" s="1257"/>
    </row>
    <row r="272" customFormat="false" ht="15.75" hidden="false" customHeight="false" outlineLevel="0" collapsed="false">
      <c r="A272" s="1257"/>
    </row>
    <row r="273" customFormat="false" ht="15.75" hidden="false" customHeight="false" outlineLevel="0" collapsed="false">
      <c r="A273" s="1257"/>
    </row>
    <row r="274" customFormat="false" ht="15.75" hidden="false" customHeight="false" outlineLevel="0" collapsed="false">
      <c r="A274" s="1257"/>
    </row>
    <row r="275" customFormat="false" ht="15.75" hidden="false" customHeight="false" outlineLevel="0" collapsed="false">
      <c r="A275" s="1257"/>
    </row>
    <row r="276" customFormat="false" ht="15.75" hidden="false" customHeight="false" outlineLevel="0" collapsed="false">
      <c r="A276" s="1257"/>
    </row>
    <row r="277" customFormat="false" ht="15.75" hidden="false" customHeight="false" outlineLevel="0" collapsed="false">
      <c r="A277" s="1257"/>
    </row>
    <row r="278" customFormat="false" ht="15.75" hidden="false" customHeight="false" outlineLevel="0" collapsed="false">
      <c r="A278" s="1257"/>
    </row>
    <row r="279" customFormat="false" ht="15.75" hidden="false" customHeight="false" outlineLevel="0" collapsed="false">
      <c r="A279" s="1257"/>
    </row>
    <row r="280" customFormat="false" ht="15.75" hidden="false" customHeight="false" outlineLevel="0" collapsed="false">
      <c r="A280" s="1257"/>
    </row>
    <row r="281" customFormat="false" ht="15.75" hidden="false" customHeight="false" outlineLevel="0" collapsed="false">
      <c r="A281" s="1257"/>
    </row>
    <row r="282" customFormat="false" ht="15.75" hidden="false" customHeight="false" outlineLevel="0" collapsed="false">
      <c r="A282" s="1257"/>
    </row>
    <row r="283" customFormat="false" ht="15.75" hidden="false" customHeight="false" outlineLevel="0" collapsed="false">
      <c r="A283" s="1257"/>
    </row>
    <row r="284" customFormat="false" ht="15.75" hidden="false" customHeight="false" outlineLevel="0" collapsed="false">
      <c r="A284" s="1257"/>
    </row>
    <row r="285" customFormat="false" ht="15.75" hidden="false" customHeight="false" outlineLevel="0" collapsed="false">
      <c r="A285" s="1257"/>
    </row>
    <row r="286" customFormat="false" ht="15.75" hidden="false" customHeight="false" outlineLevel="0" collapsed="false">
      <c r="A286" s="1257"/>
    </row>
    <row r="287" customFormat="false" ht="15.75" hidden="false" customHeight="false" outlineLevel="0" collapsed="false">
      <c r="A287" s="1257"/>
    </row>
    <row r="288" customFormat="false" ht="15.75" hidden="false" customHeight="false" outlineLevel="0" collapsed="false">
      <c r="A288" s="1257"/>
    </row>
    <row r="289" customFormat="false" ht="15.75" hidden="false" customHeight="false" outlineLevel="0" collapsed="false">
      <c r="A289" s="1257"/>
    </row>
    <row r="290" customFormat="false" ht="15.75" hidden="false" customHeight="false" outlineLevel="0" collapsed="false">
      <c r="A290" s="1257"/>
    </row>
    <row r="291" customFormat="false" ht="15.75" hidden="false" customHeight="false" outlineLevel="0" collapsed="false">
      <c r="A291" s="1257"/>
    </row>
    <row r="292" customFormat="false" ht="15.75" hidden="false" customHeight="false" outlineLevel="0" collapsed="false">
      <c r="A292" s="1257"/>
    </row>
    <row r="293" customFormat="false" ht="15.75" hidden="false" customHeight="false" outlineLevel="0" collapsed="false">
      <c r="A293" s="1257"/>
    </row>
    <row r="294" customFormat="false" ht="15.75" hidden="false" customHeight="false" outlineLevel="0" collapsed="false">
      <c r="A294" s="1257"/>
    </row>
    <row r="295" customFormat="false" ht="15.75" hidden="false" customHeight="false" outlineLevel="0" collapsed="false">
      <c r="A295" s="1257"/>
    </row>
    <row r="296" customFormat="false" ht="15.75" hidden="false" customHeight="false" outlineLevel="0" collapsed="false">
      <c r="A296" s="1257"/>
    </row>
    <row r="297" customFormat="false" ht="15.75" hidden="false" customHeight="false" outlineLevel="0" collapsed="false">
      <c r="A297" s="1257"/>
    </row>
    <row r="298" customFormat="false" ht="15.75" hidden="false" customHeight="false" outlineLevel="0" collapsed="false">
      <c r="A298" s="1257"/>
    </row>
    <row r="299" customFormat="false" ht="15.75" hidden="false" customHeight="false" outlineLevel="0" collapsed="false">
      <c r="A299" s="1257"/>
    </row>
    <row r="300" customFormat="false" ht="15.75" hidden="false" customHeight="false" outlineLevel="0" collapsed="false">
      <c r="A300" s="1257"/>
    </row>
    <row r="301" customFormat="false" ht="15.75" hidden="false" customHeight="false" outlineLevel="0" collapsed="false">
      <c r="A301" s="1257"/>
    </row>
    <row r="302" customFormat="false" ht="15.75" hidden="false" customHeight="false" outlineLevel="0" collapsed="false">
      <c r="A302" s="1257"/>
    </row>
    <row r="303" customFormat="false" ht="15.75" hidden="false" customHeight="false" outlineLevel="0" collapsed="false">
      <c r="A303" s="1257"/>
    </row>
    <row r="304" customFormat="false" ht="15.75" hidden="false" customHeight="false" outlineLevel="0" collapsed="false">
      <c r="A304" s="1257"/>
    </row>
  </sheetData>
  <mergeCells count="3">
    <mergeCell ref="A5:C5"/>
    <mergeCell ref="A7:C7"/>
    <mergeCell ref="A8:C8"/>
  </mergeCells>
  <printOptions headings="false" gridLines="false" gridLinesSet="true" horizontalCentered="true" verticalCentered="false"/>
  <pageMargins left="0.31527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0.28125" defaultRowHeight="15.75" zeroHeight="false" outlineLevelRow="0" outlineLevelCol="0"/>
  <cols>
    <col collapsed="false" customWidth="true" hidden="false" outlineLevel="0" max="1" min="1" style="1258" width="5.28"/>
    <col collapsed="false" customWidth="true" hidden="false" outlineLevel="0" max="2" min="2" style="1258" width="76.41"/>
    <col collapsed="false" customWidth="true" hidden="false" outlineLevel="0" max="3" min="3" style="1258" width="8.41"/>
    <col collapsed="false" customWidth="false" hidden="false" outlineLevel="0" max="7" min="4" style="1258" width="10.28"/>
    <col collapsed="false" customWidth="true" hidden="false" outlineLevel="0" max="8" min="8" style="1258" width="13.41"/>
    <col collapsed="false" customWidth="true" hidden="false" outlineLevel="0" max="9" min="9" style="1258" width="13.28"/>
    <col collapsed="false" customWidth="false" hidden="false" outlineLevel="0" max="257" min="10" style="1258" width="10.28"/>
  </cols>
  <sheetData>
    <row r="1" customFormat="false" ht="15.75" hidden="false" customHeight="false" outlineLevel="0" collapsed="false">
      <c r="I1" s="1259" t="s">
        <v>1783</v>
      </c>
    </row>
    <row r="2" customFormat="false" ht="15.75" hidden="false" customHeight="false" outlineLevel="0" collapsed="false">
      <c r="A2" s="1260" t="s">
        <v>1784</v>
      </c>
      <c r="B2" s="1260"/>
      <c r="C2" s="1260"/>
      <c r="D2" s="1260"/>
      <c r="E2" s="1260"/>
      <c r="F2" s="1260"/>
      <c r="G2" s="1260"/>
      <c r="H2" s="1260"/>
      <c r="I2" s="1260"/>
    </row>
    <row r="3" customFormat="false" ht="15.75" hidden="false" customHeight="false" outlineLevel="0" collapsed="false">
      <c r="A3" s="1260" t="s">
        <v>1785</v>
      </c>
      <c r="B3" s="1260"/>
      <c r="C3" s="1260"/>
      <c r="D3" s="1260"/>
      <c r="E3" s="1260"/>
      <c r="F3" s="1260"/>
      <c r="G3" s="1260"/>
      <c r="H3" s="1260"/>
      <c r="I3" s="1260"/>
    </row>
    <row r="4" customFormat="false" ht="15.75" hidden="false" customHeight="false" outlineLevel="0" collapsed="false">
      <c r="I4" s="1259" t="s">
        <v>140</v>
      </c>
    </row>
    <row r="5" s="1262" customFormat="true" ht="15.75" hidden="false" customHeight="true" outlineLevel="0" collapsed="false">
      <c r="A5" s="1261" t="s">
        <v>141</v>
      </c>
      <c r="B5" s="1261" t="s">
        <v>1786</v>
      </c>
      <c r="C5" s="1261"/>
      <c r="D5" s="1261" t="s">
        <v>1787</v>
      </c>
      <c r="E5" s="1261" t="s">
        <v>1788</v>
      </c>
      <c r="F5" s="1261"/>
      <c r="G5" s="1261"/>
      <c r="H5" s="1261"/>
      <c r="I5" s="1261" t="s">
        <v>1789</v>
      </c>
    </row>
    <row r="6" s="1262" customFormat="true" ht="14.25" hidden="false" customHeight="false" outlineLevel="0" collapsed="false">
      <c r="A6" s="1261"/>
      <c r="B6" s="1261"/>
      <c r="C6" s="1261"/>
      <c r="D6" s="1261"/>
      <c r="E6" s="1261" t="s">
        <v>1790</v>
      </c>
      <c r="F6" s="1261" t="s">
        <v>1791</v>
      </c>
      <c r="G6" s="1261" t="s">
        <v>1792</v>
      </c>
      <c r="H6" s="1261" t="s">
        <v>1793</v>
      </c>
      <c r="I6" s="1261"/>
    </row>
    <row r="7" s="1264" customFormat="true" ht="15" hidden="false" customHeight="true" outlineLevel="0" collapsed="false">
      <c r="A7" s="1263" t="s">
        <v>9</v>
      </c>
      <c r="B7" s="1263" t="s">
        <v>15</v>
      </c>
      <c r="C7" s="1263"/>
      <c r="D7" s="1263" t="s">
        <v>18</v>
      </c>
      <c r="E7" s="1263" t="s">
        <v>23</v>
      </c>
      <c r="F7" s="1263" t="s">
        <v>28</v>
      </c>
      <c r="G7" s="1263" t="s">
        <v>36</v>
      </c>
      <c r="H7" s="1263" t="s">
        <v>41</v>
      </c>
      <c r="I7" s="1263" t="s">
        <v>45</v>
      </c>
    </row>
    <row r="8" s="1264" customFormat="true" ht="15" hidden="false" customHeight="false" outlineLevel="0" collapsed="false"/>
    <row r="9" s="1265" customFormat="true" ht="14.25" hidden="false" customHeight="false" outlineLevel="0" collapsed="false">
      <c r="B9" s="1265" t="s">
        <v>1794</v>
      </c>
    </row>
    <row r="10" s="1266" customFormat="true" ht="15" hidden="false" customHeight="false" outlineLevel="0" collapsed="false"/>
    <row r="11" customFormat="false" ht="15.75" hidden="false" customHeight="false" outlineLevel="0" collapsed="false">
      <c r="A11" s="1267" t="s">
        <v>9</v>
      </c>
      <c r="B11" s="1267" t="s">
        <v>1795</v>
      </c>
      <c r="C11" s="1267"/>
      <c r="D11" s="1267"/>
      <c r="E11" s="1268"/>
      <c r="F11" s="1268"/>
      <c r="G11" s="1268"/>
      <c r="H11" s="1268"/>
      <c r="I11" s="1268"/>
    </row>
    <row r="12" customFormat="false" ht="15.75" hidden="false" customHeight="false" outlineLevel="0" collapsed="false">
      <c r="A12" s="1267"/>
      <c r="B12" s="1267" t="s">
        <v>1796</v>
      </c>
      <c r="C12" s="1267"/>
      <c r="D12" s="1267" t="s">
        <v>1797</v>
      </c>
      <c r="E12" s="1268"/>
      <c r="F12" s="1268" t="n">
        <v>200</v>
      </c>
      <c r="G12" s="1268" t="n">
        <v>200</v>
      </c>
      <c r="H12" s="1268" t="n">
        <v>200</v>
      </c>
      <c r="I12" s="1268" t="n">
        <v>600</v>
      </c>
    </row>
    <row r="13" customFormat="false" ht="15.75" hidden="false" customHeight="false" outlineLevel="0" collapsed="false">
      <c r="A13" s="1267" t="s">
        <v>15</v>
      </c>
      <c r="B13" s="1267" t="s">
        <v>1798</v>
      </c>
      <c r="C13" s="1267"/>
      <c r="D13" s="1267"/>
      <c r="E13" s="1268"/>
      <c r="F13" s="1268"/>
      <c r="G13" s="1268"/>
      <c r="H13" s="1268"/>
      <c r="I13" s="1268"/>
    </row>
    <row r="14" customFormat="false" ht="15.75" hidden="false" customHeight="false" outlineLevel="0" collapsed="false">
      <c r="A14" s="1267"/>
      <c r="B14" s="1267" t="s">
        <v>1799</v>
      </c>
      <c r="C14" s="1267"/>
      <c r="D14" s="1267" t="s">
        <v>1800</v>
      </c>
      <c r="E14" s="1268" t="n">
        <v>5000</v>
      </c>
      <c r="F14" s="1268" t="n">
        <v>5000</v>
      </c>
      <c r="G14" s="1268" t="n">
        <v>5000</v>
      </c>
      <c r="H14" s="1268" t="n">
        <v>5000</v>
      </c>
      <c r="I14" s="1268" t="n">
        <v>20000</v>
      </c>
    </row>
    <row r="15" customFormat="false" ht="15.75" hidden="false" customHeight="false" outlineLevel="0" collapsed="false">
      <c r="A15" s="1267" t="s">
        <v>18</v>
      </c>
      <c r="B15" s="1267" t="s">
        <v>1801</v>
      </c>
      <c r="C15" s="1267"/>
      <c r="D15" s="1267"/>
      <c r="E15" s="1268"/>
      <c r="F15" s="1268"/>
      <c r="G15" s="1268"/>
      <c r="H15" s="1268"/>
      <c r="I15" s="1268"/>
    </row>
    <row r="16" customFormat="false" ht="15.75" hidden="false" customHeight="false" outlineLevel="0" collapsed="false">
      <c r="A16" s="1267"/>
      <c r="B16" s="1267" t="s">
        <v>1802</v>
      </c>
      <c r="C16" s="1267"/>
      <c r="D16" s="1267" t="s">
        <v>1803</v>
      </c>
      <c r="E16" s="1268" t="n">
        <v>52093</v>
      </c>
      <c r="F16" s="1268" t="n">
        <v>54281</v>
      </c>
      <c r="G16" s="1268" t="n">
        <v>56561</v>
      </c>
      <c r="H16" s="1268" t="n">
        <v>57636</v>
      </c>
      <c r="I16" s="1268" t="n">
        <v>220571</v>
      </c>
    </row>
    <row r="17" customFormat="false" ht="15.75" hidden="false" customHeight="false" outlineLevel="0" collapsed="false">
      <c r="A17" s="1267" t="s">
        <v>23</v>
      </c>
      <c r="B17" s="1267" t="s">
        <v>1804</v>
      </c>
      <c r="C17" s="1267"/>
      <c r="D17" s="1267"/>
      <c r="E17" s="1268"/>
      <c r="F17" s="1268"/>
      <c r="G17" s="1268"/>
      <c r="H17" s="1268"/>
      <c r="I17" s="1268"/>
    </row>
    <row r="18" customFormat="false" ht="15.75" hidden="false" customHeight="false" outlineLevel="0" collapsed="false">
      <c r="A18" s="1267"/>
      <c r="B18" s="1267" t="s">
        <v>1805</v>
      </c>
      <c r="C18" s="1267"/>
      <c r="D18" s="1267" t="s">
        <v>1806</v>
      </c>
      <c r="E18" s="1268" t="n">
        <v>400</v>
      </c>
      <c r="F18" s="1268" t="n">
        <v>400</v>
      </c>
      <c r="G18" s="1268" t="n">
        <v>400</v>
      </c>
      <c r="H18" s="1268" t="n">
        <v>400</v>
      </c>
      <c r="I18" s="1268" t="n">
        <v>1600</v>
      </c>
    </row>
    <row r="19" customFormat="false" ht="15.75" hidden="false" customHeight="false" outlineLevel="0" collapsed="false">
      <c r="A19" s="1267" t="s">
        <v>28</v>
      </c>
      <c r="B19" s="1267" t="s">
        <v>1807</v>
      </c>
      <c r="C19" s="1267"/>
      <c r="D19" s="1267"/>
      <c r="E19" s="1268"/>
      <c r="F19" s="1268"/>
      <c r="G19" s="1268"/>
      <c r="H19" s="1268"/>
      <c r="I19" s="1268"/>
    </row>
    <row r="20" customFormat="false" ht="15.75" hidden="false" customHeight="false" outlineLevel="0" collapsed="false">
      <c r="A20" s="1267"/>
      <c r="B20" s="1267" t="s">
        <v>1808</v>
      </c>
      <c r="C20" s="1267"/>
      <c r="D20" s="1267" t="s">
        <v>1809</v>
      </c>
      <c r="E20" s="1268" t="n">
        <v>5127</v>
      </c>
      <c r="F20" s="1268" t="n">
        <v>5074</v>
      </c>
      <c r="G20" s="1268" t="n">
        <v>5287</v>
      </c>
      <c r="H20" s="1268" t="n">
        <v>5387</v>
      </c>
      <c r="I20" s="1268" t="n">
        <v>20875</v>
      </c>
    </row>
    <row r="21" customFormat="false" ht="15.75" hidden="false" customHeight="false" outlineLevel="0" collapsed="false">
      <c r="A21" s="1267" t="s">
        <v>36</v>
      </c>
      <c r="B21" s="1267" t="s">
        <v>1810</v>
      </c>
      <c r="C21" s="1267"/>
      <c r="D21" s="1267"/>
      <c r="E21" s="1268"/>
      <c r="F21" s="1268"/>
      <c r="G21" s="1268"/>
      <c r="H21" s="1268"/>
      <c r="I21" s="1268"/>
    </row>
    <row r="22" customFormat="false" ht="15.75" hidden="false" customHeight="false" outlineLevel="0" collapsed="false">
      <c r="A22" s="1267"/>
      <c r="B22" s="1267" t="s">
        <v>696</v>
      </c>
      <c r="C22" s="1267"/>
      <c r="D22" s="1267" t="s">
        <v>1806</v>
      </c>
      <c r="E22" s="1268" t="n">
        <v>14484</v>
      </c>
      <c r="F22" s="1268" t="n">
        <v>11020</v>
      </c>
      <c r="G22" s="1268" t="n">
        <v>11020</v>
      </c>
      <c r="H22" s="1268" t="n">
        <v>11020</v>
      </c>
      <c r="I22" s="1268" t="n">
        <v>47544</v>
      </c>
    </row>
    <row r="23" customFormat="false" ht="15.75" hidden="false" customHeight="false" outlineLevel="0" collapsed="false">
      <c r="A23" s="1267" t="s">
        <v>41</v>
      </c>
      <c r="B23" s="1267" t="s">
        <v>1810</v>
      </c>
      <c r="C23" s="1267"/>
      <c r="D23" s="1267"/>
      <c r="E23" s="1268"/>
      <c r="F23" s="1268"/>
      <c r="G23" s="1268"/>
      <c r="H23" s="1268"/>
      <c r="I23" s="1268"/>
    </row>
    <row r="24" customFormat="false" ht="15.75" hidden="false" customHeight="false" outlineLevel="0" collapsed="false">
      <c r="A24" s="1267"/>
      <c r="B24" s="1267" t="s">
        <v>689</v>
      </c>
      <c r="C24" s="1267"/>
      <c r="D24" s="1267" t="s">
        <v>1811</v>
      </c>
      <c r="E24" s="1268" t="n">
        <v>3500</v>
      </c>
      <c r="F24" s="1268"/>
      <c r="G24" s="1268"/>
      <c r="H24" s="1268"/>
      <c r="I24" s="1268" t="n">
        <v>3500</v>
      </c>
    </row>
    <row r="25" customFormat="false" ht="15.75" hidden="false" customHeight="false" outlineLevel="0" collapsed="false">
      <c r="A25" s="1267" t="s">
        <v>45</v>
      </c>
      <c r="B25" s="1267" t="s">
        <v>1812</v>
      </c>
      <c r="C25" s="1267"/>
      <c r="D25" s="1267"/>
      <c r="E25" s="1268"/>
      <c r="F25" s="1268"/>
      <c r="G25" s="1268"/>
      <c r="H25" s="1268"/>
      <c r="I25" s="1268"/>
    </row>
    <row r="26" customFormat="false" ht="15.75" hidden="false" customHeight="false" outlineLevel="0" collapsed="false">
      <c r="A26" s="1267"/>
      <c r="B26" s="1267" t="s">
        <v>1813</v>
      </c>
      <c r="C26" s="1267"/>
      <c r="D26" s="1267" t="s">
        <v>1814</v>
      </c>
      <c r="E26" s="1268" t="n">
        <v>2880</v>
      </c>
      <c r="F26" s="1268" t="n">
        <v>3000</v>
      </c>
      <c r="G26" s="1268" t="n">
        <v>3000</v>
      </c>
      <c r="H26" s="1268" t="n">
        <v>3000</v>
      </c>
      <c r="I26" s="1268" t="n">
        <v>11880</v>
      </c>
    </row>
    <row r="27" customFormat="false" ht="15.75" hidden="false" customHeight="false" outlineLevel="0" collapsed="false">
      <c r="A27" s="1267" t="s">
        <v>58</v>
      </c>
      <c r="B27" s="1267" t="s">
        <v>1815</v>
      </c>
      <c r="C27" s="1267"/>
      <c r="D27" s="1267"/>
      <c r="E27" s="1268"/>
      <c r="F27" s="1268"/>
      <c r="G27" s="1268"/>
      <c r="H27" s="1268"/>
      <c r="I27" s="1268"/>
    </row>
    <row r="28" customFormat="false" ht="15.75" hidden="false" customHeight="false" outlineLevel="0" collapsed="false">
      <c r="A28" s="1267"/>
      <c r="B28" s="23" t="s">
        <v>1816</v>
      </c>
      <c r="C28" s="1267"/>
      <c r="D28" s="1267" t="s">
        <v>1817</v>
      </c>
      <c r="E28" s="1268" t="n">
        <v>5114</v>
      </c>
      <c r="F28" s="1268" t="n">
        <v>5000</v>
      </c>
      <c r="G28" s="1268" t="n">
        <v>5000</v>
      </c>
      <c r="H28" s="1268" t="n">
        <v>5000</v>
      </c>
      <c r="I28" s="1268" t="n">
        <v>20114</v>
      </c>
    </row>
    <row r="29" customFormat="false" ht="15.75" hidden="false" customHeight="false" outlineLevel="0" collapsed="false">
      <c r="A29" s="1267" t="s">
        <v>65</v>
      </c>
      <c r="B29" s="23" t="s">
        <v>1818</v>
      </c>
      <c r="C29" s="1267"/>
      <c r="D29" s="1267"/>
      <c r="E29" s="1268"/>
      <c r="F29" s="1268"/>
      <c r="G29" s="1268"/>
      <c r="H29" s="1268"/>
      <c r="I29" s="1268"/>
    </row>
    <row r="30" customFormat="false" ht="15.75" hidden="false" customHeight="false" outlineLevel="0" collapsed="false">
      <c r="A30" s="1267"/>
      <c r="B30" s="23" t="s">
        <v>647</v>
      </c>
      <c r="C30" s="1267"/>
      <c r="D30" s="1269" t="s">
        <v>1811</v>
      </c>
      <c r="E30" s="1268" t="n">
        <v>6355</v>
      </c>
      <c r="F30" s="1268"/>
      <c r="G30" s="1268"/>
      <c r="H30" s="1268"/>
      <c r="I30" s="1268" t="n">
        <v>6355</v>
      </c>
    </row>
    <row r="31" customFormat="false" ht="15.75" hidden="false" customHeight="false" outlineLevel="0" collapsed="false">
      <c r="A31" s="1267" t="s">
        <v>68</v>
      </c>
      <c r="B31" s="23" t="s">
        <v>1819</v>
      </c>
      <c r="C31" s="1267"/>
      <c r="D31" s="1267"/>
      <c r="E31" s="1268"/>
      <c r="F31" s="1268"/>
      <c r="G31" s="1268"/>
      <c r="H31" s="1268"/>
      <c r="I31" s="1268"/>
    </row>
    <row r="32" customFormat="false" ht="15.75" hidden="false" customHeight="false" outlineLevel="0" collapsed="false">
      <c r="A32" s="1267"/>
      <c r="B32" s="23" t="s">
        <v>649</v>
      </c>
      <c r="C32" s="1267"/>
      <c r="D32" s="1269" t="s">
        <v>1811</v>
      </c>
      <c r="E32" s="1268" t="n">
        <v>4116</v>
      </c>
      <c r="F32" s="1268"/>
      <c r="G32" s="1268"/>
      <c r="H32" s="1268"/>
      <c r="I32" s="1268" t="n">
        <v>4116</v>
      </c>
    </row>
    <row r="33" customFormat="false" ht="15.75" hidden="false" customHeight="false" outlineLevel="0" collapsed="false">
      <c r="A33" s="1267" t="s">
        <v>78</v>
      </c>
      <c r="B33" s="23" t="s">
        <v>1820</v>
      </c>
      <c r="C33" s="1267"/>
      <c r="D33" s="1269"/>
      <c r="E33" s="1268"/>
      <c r="F33" s="1268"/>
      <c r="G33" s="1268"/>
      <c r="H33" s="1268"/>
      <c r="I33" s="1268"/>
    </row>
    <row r="34" customFormat="false" ht="15.75" hidden="false" customHeight="false" outlineLevel="0" collapsed="false">
      <c r="A34" s="1267"/>
      <c r="B34" s="23" t="s">
        <v>1821</v>
      </c>
      <c r="C34" s="1267"/>
      <c r="D34" s="1269" t="s">
        <v>1791</v>
      </c>
      <c r="E34" s="1268"/>
      <c r="F34" s="1268" t="n">
        <v>5700</v>
      </c>
      <c r="G34" s="1268" t="n">
        <v>5700</v>
      </c>
      <c r="H34" s="1268" t="n">
        <v>12350</v>
      </c>
      <c r="I34" s="1268" t="n">
        <v>23750</v>
      </c>
    </row>
    <row r="35" customFormat="false" ht="15.75" hidden="false" customHeight="false" outlineLevel="0" collapsed="false">
      <c r="A35" s="1267" t="s">
        <v>84</v>
      </c>
      <c r="B35" s="23" t="s">
        <v>1822</v>
      </c>
      <c r="C35" s="1267"/>
      <c r="D35" s="1269"/>
      <c r="E35" s="1268"/>
      <c r="F35" s="1268"/>
      <c r="G35" s="1268"/>
      <c r="H35" s="1268"/>
      <c r="I35" s="1268"/>
    </row>
    <row r="36" customFormat="false" ht="15.75" hidden="false" customHeight="false" outlineLevel="0" collapsed="false">
      <c r="A36" s="1267"/>
      <c r="B36" s="23" t="s">
        <v>1823</v>
      </c>
      <c r="C36" s="1267"/>
      <c r="D36" s="1269" t="s">
        <v>1791</v>
      </c>
      <c r="E36" s="1268"/>
      <c r="F36" s="1268" t="n">
        <v>10471</v>
      </c>
      <c r="G36" s="1268" t="n">
        <v>10471</v>
      </c>
      <c r="H36" s="1268" t="n">
        <v>22687</v>
      </c>
      <c r="I36" s="1268" t="n">
        <v>43629</v>
      </c>
    </row>
    <row r="37" customFormat="false" ht="15.75" hidden="false" customHeight="false" outlineLevel="0" collapsed="false">
      <c r="A37" s="1267" t="s">
        <v>431</v>
      </c>
      <c r="B37" s="1267" t="s">
        <v>1824</v>
      </c>
      <c r="C37" s="1267"/>
      <c r="D37" s="1267"/>
      <c r="E37" s="1268"/>
      <c r="F37" s="1268"/>
      <c r="G37" s="1268"/>
      <c r="H37" s="1268"/>
      <c r="I37" s="1268"/>
    </row>
    <row r="38" customFormat="false" ht="15.75" hidden="false" customHeight="false" outlineLevel="0" collapsed="false">
      <c r="A38" s="1267"/>
      <c r="B38" s="1267" t="s">
        <v>1825</v>
      </c>
      <c r="C38" s="1267"/>
      <c r="D38" s="1267" t="s">
        <v>1800</v>
      </c>
      <c r="E38" s="1268" t="n">
        <v>17210</v>
      </c>
      <c r="F38" s="1268" t="n">
        <v>12000</v>
      </c>
      <c r="G38" s="1268"/>
      <c r="H38" s="1268"/>
      <c r="I38" s="1268" t="n">
        <v>29210</v>
      </c>
    </row>
    <row r="39" customFormat="false" ht="15.75" hidden="false" customHeight="false" outlineLevel="0" collapsed="false">
      <c r="A39" s="1267" t="s">
        <v>437</v>
      </c>
      <c r="B39" s="1267" t="s">
        <v>1826</v>
      </c>
      <c r="C39" s="1267"/>
      <c r="D39" s="1267"/>
      <c r="E39" s="1268"/>
      <c r="F39" s="1268"/>
      <c r="G39" s="1268"/>
      <c r="H39" s="1268"/>
      <c r="I39" s="1268"/>
    </row>
    <row r="40" customFormat="false" ht="14.25" hidden="false" customHeight="true" outlineLevel="0" collapsed="false">
      <c r="A40" s="1267"/>
      <c r="B40" s="1267" t="s">
        <v>1827</v>
      </c>
      <c r="C40" s="1267"/>
      <c r="D40" s="1267" t="s">
        <v>1800</v>
      </c>
      <c r="E40" s="1270" t="n">
        <v>27410</v>
      </c>
      <c r="F40" s="1270"/>
      <c r="G40" s="1270"/>
      <c r="H40" s="1268"/>
      <c r="I40" s="1268" t="n">
        <v>27410</v>
      </c>
    </row>
    <row r="41" customFormat="false" ht="14.25" hidden="false" customHeight="true" outlineLevel="0" collapsed="false">
      <c r="A41" s="1267" t="s">
        <v>440</v>
      </c>
      <c r="B41" s="1267" t="s">
        <v>1828</v>
      </c>
      <c r="C41" s="1267"/>
      <c r="D41" s="1267"/>
      <c r="E41" s="1270"/>
      <c r="F41" s="1270"/>
      <c r="G41" s="1270"/>
      <c r="H41" s="1268"/>
      <c r="I41" s="1268"/>
    </row>
    <row r="42" customFormat="false" ht="14.25" hidden="false" customHeight="true" outlineLevel="0" collapsed="false">
      <c r="A42" s="1267"/>
      <c r="B42" s="1267" t="s">
        <v>1829</v>
      </c>
      <c r="C42" s="1267"/>
      <c r="D42" s="1267" t="s">
        <v>1800</v>
      </c>
      <c r="E42" s="1270" t="n">
        <v>11955</v>
      </c>
      <c r="F42" s="1270" t="n">
        <v>12457</v>
      </c>
      <c r="G42" s="1270" t="n">
        <v>12980</v>
      </c>
      <c r="H42" s="1268" t="n">
        <v>13227</v>
      </c>
      <c r="I42" s="1268" t="n">
        <v>50619</v>
      </c>
    </row>
    <row r="43" customFormat="false" ht="15.75" hidden="false" customHeight="false" outlineLevel="0" collapsed="false">
      <c r="A43" s="1267"/>
      <c r="B43" s="1267"/>
      <c r="C43" s="1267"/>
      <c r="D43" s="1267"/>
      <c r="E43" s="1270"/>
      <c r="F43" s="1270"/>
      <c r="G43" s="1270"/>
      <c r="H43" s="1268"/>
      <c r="I43" s="1270"/>
    </row>
    <row r="44" s="1266" customFormat="true" ht="15" hidden="false" customHeight="false" outlineLevel="0" collapsed="false">
      <c r="B44" s="1271" t="s">
        <v>1830</v>
      </c>
      <c r="E44" s="1272"/>
      <c r="F44" s="1272"/>
      <c r="G44" s="1272"/>
      <c r="H44" s="1272"/>
      <c r="I44" s="1272"/>
    </row>
    <row r="45" customFormat="false" ht="15.75" hidden="false" customHeight="false" outlineLevel="0" collapsed="false">
      <c r="A45" s="1267" t="s">
        <v>9</v>
      </c>
      <c r="B45" s="23" t="s">
        <v>1831</v>
      </c>
      <c r="C45" s="1267"/>
      <c r="D45" s="1267"/>
      <c r="E45" s="1268"/>
      <c r="F45" s="1268"/>
      <c r="G45" s="1268"/>
      <c r="H45" s="1267"/>
      <c r="I45" s="1268"/>
    </row>
    <row r="46" customFormat="false" ht="15.75" hidden="false" customHeight="false" outlineLevel="0" collapsed="false">
      <c r="A46" s="1267"/>
      <c r="B46" s="23" t="s">
        <v>1832</v>
      </c>
      <c r="C46" s="1267" t="s">
        <v>1833</v>
      </c>
      <c r="D46" s="1267" t="s">
        <v>1814</v>
      </c>
      <c r="E46" s="1268" t="n">
        <v>48113</v>
      </c>
      <c r="F46" s="1268" t="n">
        <v>96226</v>
      </c>
      <c r="G46" s="1268" t="n">
        <v>96226</v>
      </c>
      <c r="H46" s="1268" t="n">
        <v>890089</v>
      </c>
      <c r="I46" s="1268" t="n">
        <v>1130654</v>
      </c>
    </row>
    <row r="47" customFormat="false" ht="15.75" hidden="false" customHeight="false" outlineLevel="0" collapsed="false">
      <c r="A47" s="1267"/>
      <c r="C47" s="1267" t="s">
        <v>1834</v>
      </c>
      <c r="D47" s="1267"/>
      <c r="E47" s="1268" t="n">
        <v>32065</v>
      </c>
      <c r="F47" s="1268" t="n">
        <v>23751</v>
      </c>
      <c r="G47" s="1268" t="n">
        <v>21723</v>
      </c>
      <c r="H47" s="1268" t="n">
        <v>105712</v>
      </c>
      <c r="I47" s="1268" t="n">
        <v>183251</v>
      </c>
    </row>
    <row r="48" customFormat="false" ht="15.75" hidden="false" customHeight="false" outlineLevel="0" collapsed="false">
      <c r="A48" s="1267" t="s">
        <v>15</v>
      </c>
      <c r="B48" s="1273" t="s">
        <v>1835</v>
      </c>
      <c r="C48" s="1267" t="s">
        <v>1833</v>
      </c>
      <c r="D48" s="1267" t="s">
        <v>1800</v>
      </c>
      <c r="E48" s="1268"/>
      <c r="F48" s="1268"/>
      <c r="G48" s="1268" t="n">
        <v>116698</v>
      </c>
      <c r="H48" s="1268" t="n">
        <v>3530102</v>
      </c>
      <c r="I48" s="1268" t="n">
        <v>3646800</v>
      </c>
    </row>
    <row r="49" customFormat="false" ht="15.75" hidden="false" customHeight="false" outlineLevel="0" collapsed="false">
      <c r="A49" s="1267"/>
      <c r="B49" s="1273" t="s">
        <v>1836</v>
      </c>
      <c r="C49" s="1267" t="s">
        <v>1834</v>
      </c>
      <c r="D49" s="1267"/>
      <c r="E49" s="1268" t="n">
        <v>80094</v>
      </c>
      <c r="F49" s="1268" t="n">
        <v>36630</v>
      </c>
      <c r="G49" s="1268" t="n">
        <v>36103</v>
      </c>
      <c r="H49" s="1268" t="n">
        <v>331338</v>
      </c>
      <c r="I49" s="1268" t="n">
        <v>484165</v>
      </c>
    </row>
    <row r="50" s="1265" customFormat="true" ht="15.75" hidden="false" customHeight="false" outlineLevel="0" collapsed="false">
      <c r="A50" s="1258"/>
      <c r="B50" s="1258"/>
      <c r="C50" s="1258"/>
      <c r="D50" s="1258"/>
      <c r="E50" s="1258"/>
      <c r="F50" s="1258"/>
      <c r="G50" s="1258"/>
      <c r="H50" s="1258"/>
      <c r="I50" s="1258"/>
    </row>
    <row r="51" s="1264" customFormat="true" ht="15.75" hidden="false" customHeight="false" outlineLevel="0" collapsed="false">
      <c r="A51" s="1274"/>
      <c r="B51" s="1275" t="s">
        <v>96</v>
      </c>
      <c r="C51" s="1275"/>
      <c r="D51" s="1275"/>
      <c r="E51" s="1276" t="n">
        <v>315916</v>
      </c>
      <c r="F51" s="1276" t="n">
        <v>281210</v>
      </c>
      <c r="G51" s="1276" t="n">
        <v>386369</v>
      </c>
      <c r="H51" s="1276" t="n">
        <v>4993148</v>
      </c>
      <c r="I51" s="1277" t="n">
        <v>5976643</v>
      </c>
    </row>
    <row r="52" s="1264" customFormat="true" ht="15" hidden="false" customHeight="false" outlineLevel="0" collapsed="false"/>
  </sheetData>
  <mergeCells count="8">
    <mergeCell ref="A2:I2"/>
    <mergeCell ref="A3:I3"/>
    <mergeCell ref="A5:A6"/>
    <mergeCell ref="B5:C6"/>
    <mergeCell ref="D5:D6"/>
    <mergeCell ref="E5:H5"/>
    <mergeCell ref="I5:I6"/>
    <mergeCell ref="B7:C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8.14"/>
    <col collapsed="false" customWidth="true" hidden="false" outlineLevel="0" max="2" min="2" style="152" width="94.7"/>
    <col collapsed="false" customWidth="true" hidden="false" outlineLevel="0" max="3" min="3" style="152" width="17.85"/>
    <col collapsed="false" customWidth="false" hidden="false" outlineLevel="0" max="257" min="4" style="152" width="9.14"/>
  </cols>
  <sheetData>
    <row r="1" customFormat="false" ht="15.75" hidden="false" customHeight="false" outlineLevel="0" collapsed="false">
      <c r="C1" s="153" t="s">
        <v>1837</v>
      </c>
    </row>
    <row r="3" customFormat="false" ht="15.75" hidden="false" customHeight="false" outlineLevel="0" collapsed="false">
      <c r="A3" s="154" t="s">
        <v>171</v>
      </c>
      <c r="B3" s="154"/>
      <c r="C3" s="154"/>
    </row>
    <row r="4" customFormat="false" ht="15.75" hidden="false" customHeight="true" outlineLevel="0" collapsed="false">
      <c r="A4" s="1278" t="s">
        <v>1838</v>
      </c>
      <c r="B4" s="1278"/>
      <c r="C4" s="1278"/>
    </row>
    <row r="5" customFormat="false" ht="15.75" hidden="false" customHeight="false" outlineLevel="0" collapsed="false">
      <c r="A5" s="1279"/>
      <c r="B5" s="1279"/>
      <c r="C5" s="1279"/>
    </row>
    <row r="6" customFormat="false" ht="15.75" hidden="false" customHeight="false" outlineLevel="0" collapsed="false">
      <c r="C6" s="153"/>
    </row>
    <row r="7" s="1279" customFormat="true" ht="15.75" hidden="false" customHeight="false" outlineLevel="0" collapsed="false">
      <c r="A7" s="412" t="s">
        <v>1839</v>
      </c>
      <c r="B7" s="412" t="s">
        <v>574</v>
      </c>
      <c r="C7" s="412" t="s">
        <v>1840</v>
      </c>
    </row>
    <row r="9" customFormat="false" ht="15.75" hidden="false" customHeight="false" outlineLevel="0" collapsed="false">
      <c r="A9" s="1280" t="s">
        <v>9</v>
      </c>
      <c r="B9" s="158" t="s">
        <v>1841</v>
      </c>
    </row>
    <row r="10" customFormat="false" ht="15.75" hidden="false" customHeight="false" outlineLevel="0" collapsed="false">
      <c r="A10" s="1281"/>
    </row>
    <row r="11" customFormat="false" ht="15.75" hidden="false" customHeight="false" outlineLevel="0" collapsed="false">
      <c r="A11" s="1281"/>
      <c r="B11" s="152" t="s">
        <v>521</v>
      </c>
      <c r="C11" s="160" t="n">
        <v>520865</v>
      </c>
    </row>
    <row r="12" customFormat="false" ht="15.75" hidden="false" customHeight="false" outlineLevel="0" collapsed="false">
      <c r="A12" s="1281"/>
      <c r="C12" s="160"/>
    </row>
    <row r="13" customFormat="false" ht="15.75" hidden="false" customHeight="false" outlineLevel="0" collapsed="false">
      <c r="A13" s="1280" t="s">
        <v>15</v>
      </c>
      <c r="B13" s="158" t="s">
        <v>1842</v>
      </c>
      <c r="C13" s="160" t="n">
        <v>0</v>
      </c>
    </row>
    <row r="14" customFormat="false" ht="15.75" hidden="false" customHeight="false" outlineLevel="0" collapsed="false">
      <c r="A14" s="1280"/>
      <c r="B14" s="158"/>
      <c r="C14" s="160"/>
    </row>
    <row r="15" customFormat="false" ht="15.75" hidden="false" customHeight="false" outlineLevel="0" collapsed="false">
      <c r="A15" s="1280" t="s">
        <v>18</v>
      </c>
      <c r="B15" s="1282" t="s">
        <v>1843</v>
      </c>
      <c r="C15" s="160"/>
    </row>
    <row r="16" customFormat="false" ht="15.75" hidden="false" customHeight="false" outlineLevel="0" collapsed="false">
      <c r="A16" s="1281"/>
      <c r="C16" s="160"/>
    </row>
    <row r="17" customFormat="false" ht="15.75" hidden="false" customHeight="false" outlineLevel="0" collapsed="false">
      <c r="A17" s="1281"/>
      <c r="B17" s="152" t="s">
        <v>1844</v>
      </c>
      <c r="C17" s="160" t="n">
        <v>1071877</v>
      </c>
    </row>
    <row r="18" customFormat="false" ht="15.75" hidden="false" customHeight="false" outlineLevel="0" collapsed="false">
      <c r="A18" s="1281"/>
      <c r="C18" s="160"/>
    </row>
    <row r="19" customFormat="false" ht="15.75" hidden="false" customHeight="false" outlineLevel="0" collapsed="false">
      <c r="A19" s="1280" t="s">
        <v>23</v>
      </c>
      <c r="B19" s="158" t="s">
        <v>1845</v>
      </c>
      <c r="C19" s="160" t="n">
        <v>0</v>
      </c>
    </row>
    <row r="20" customFormat="false" ht="15.75" hidden="false" customHeight="false" outlineLevel="0" collapsed="false">
      <c r="C20" s="160"/>
    </row>
    <row r="21" customFormat="false" ht="15.75" hidden="false" customHeight="false" outlineLevel="0" collapsed="false">
      <c r="A21" s="174" t="s">
        <v>96</v>
      </c>
      <c r="B21" s="422"/>
      <c r="C21" s="423" t="n">
        <v>1592742</v>
      </c>
    </row>
    <row r="22" customFormat="false" ht="15.75" hidden="false" customHeight="false" outlineLevel="0" collapsed="false">
      <c r="C22" s="160"/>
    </row>
    <row r="23" customFormat="false" ht="15.75" hidden="false" customHeight="false" outlineLevel="0" collapsed="false">
      <c r="C23" s="160"/>
    </row>
  </sheetData>
  <mergeCells count="2">
    <mergeCell ref="A3:C3"/>
    <mergeCell ref="A4:C4"/>
  </mergeCells>
  <printOptions headings="false" gridLines="false" gridLinesSet="true" horizontalCentered="true" verticalCentered="false"/>
  <pageMargins left="0.590277777777778" right="0.590277777777778" top="1.1812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1" width="114.7"/>
    <col collapsed="false" customWidth="true" hidden="false" outlineLevel="0" max="2" min="2" style="151" width="14.85"/>
    <col collapsed="false" customWidth="true" hidden="false" outlineLevel="0" max="3" min="3" style="151" width="14.56"/>
    <col collapsed="false" customWidth="false" hidden="false" outlineLevel="0" max="257" min="4" style="151" width="9.14"/>
  </cols>
  <sheetData>
    <row r="1" customFormat="false" ht="15.75" hidden="false" customHeight="false" outlineLevel="0" collapsed="false">
      <c r="C1" s="231" t="s">
        <v>349</v>
      </c>
    </row>
    <row r="2" customFormat="false" ht="2.25" hidden="false" customHeight="true" outlineLevel="0" collapsed="false">
      <c r="C2" s="231"/>
    </row>
    <row r="3" customFormat="false" ht="13.5" hidden="false" customHeight="true" outlineLevel="0" collapsed="false">
      <c r="A3" s="232" t="s">
        <v>350</v>
      </c>
      <c r="B3" s="232"/>
      <c r="C3" s="232"/>
    </row>
    <row r="4" customFormat="false" ht="3.75" hidden="false" customHeight="true" outlineLevel="0" collapsed="false"/>
    <row r="5" customFormat="false" ht="15.75" hidden="false" customHeight="false" outlineLevel="0" collapsed="false">
      <c r="C5" s="231" t="s">
        <v>2</v>
      </c>
    </row>
    <row r="6" s="234" customFormat="true" ht="38.25" hidden="false" customHeight="false" outlineLevel="0" collapsed="false">
      <c r="A6" s="233" t="s">
        <v>290</v>
      </c>
      <c r="B6" s="12" t="s">
        <v>4</v>
      </c>
      <c r="C6" s="12" t="s">
        <v>5</v>
      </c>
    </row>
    <row r="7" s="234" customFormat="true" ht="8.25" hidden="false" customHeight="true" outlineLevel="0" collapsed="false">
      <c r="A7" s="268"/>
      <c r="B7" s="268"/>
      <c r="C7" s="268"/>
    </row>
    <row r="8" s="234" customFormat="true" ht="15.75" hidden="false" customHeight="false" outlineLevel="0" collapsed="false">
      <c r="A8" s="269" t="s">
        <v>66</v>
      </c>
      <c r="B8" s="269"/>
      <c r="C8" s="270"/>
    </row>
    <row r="9" s="273" customFormat="true" ht="15.75" hidden="false" customHeight="false" outlineLevel="0" collapsed="false">
      <c r="A9" s="271" t="s">
        <v>71</v>
      </c>
      <c r="B9" s="272" t="n">
        <v>36000</v>
      </c>
      <c r="C9" s="272" t="n">
        <v>481</v>
      </c>
    </row>
    <row r="10" customFormat="false" ht="15.75" hidden="false" customHeight="false" outlineLevel="0" collapsed="false">
      <c r="A10" s="271" t="s">
        <v>72</v>
      </c>
      <c r="B10" s="272" t="n">
        <v>3258703</v>
      </c>
      <c r="C10" s="272" t="n">
        <v>2587944</v>
      </c>
    </row>
    <row r="11" customFormat="false" ht="8.25" hidden="false" customHeight="true" outlineLevel="0" collapsed="false">
      <c r="A11" s="271"/>
      <c r="B11" s="272"/>
      <c r="C11" s="252"/>
    </row>
    <row r="12" customFormat="false" ht="15.75" hidden="false" customHeight="false" outlineLevel="0" collapsed="false">
      <c r="A12" s="274" t="s">
        <v>351</v>
      </c>
      <c r="B12" s="275" t="n">
        <v>3294703</v>
      </c>
      <c r="C12" s="276" t="n">
        <v>2588425</v>
      </c>
    </row>
    <row r="13" customFormat="false" ht="5.25" hidden="false" customHeight="true" outlineLevel="0" collapsed="false">
      <c r="B13" s="277"/>
    </row>
    <row r="14" s="278" customFormat="true" ht="15.75" hidden="false" customHeight="false" outlineLevel="0" collapsed="false">
      <c r="A14" s="278" t="s">
        <v>352</v>
      </c>
      <c r="B14" s="279"/>
      <c r="C14" s="236"/>
    </row>
    <row r="15" customFormat="false" ht="15.75" hidden="false" customHeight="false" outlineLevel="0" collapsed="false">
      <c r="A15" s="254" t="s">
        <v>353</v>
      </c>
      <c r="B15" s="272" t="n">
        <v>15000</v>
      </c>
      <c r="C15" s="252" t="n">
        <v>0</v>
      </c>
    </row>
    <row r="16" customFormat="false" ht="15.75" hidden="false" customHeight="false" outlineLevel="0" collapsed="false">
      <c r="A16" s="254" t="s">
        <v>354</v>
      </c>
      <c r="B16" s="272" t="n">
        <v>51000</v>
      </c>
      <c r="C16" s="252" t="n">
        <v>0</v>
      </c>
    </row>
    <row r="17" customFormat="false" ht="15.75" hidden="false" customHeight="false" outlineLevel="0" collapsed="false">
      <c r="A17" s="254" t="s">
        <v>168</v>
      </c>
      <c r="B17" s="272" t="n">
        <v>10000</v>
      </c>
      <c r="C17" s="252" t="n">
        <v>0</v>
      </c>
    </row>
    <row r="18" customFormat="false" ht="15.75" hidden="false" customHeight="false" outlineLevel="0" collapsed="false">
      <c r="A18" s="254" t="s">
        <v>355</v>
      </c>
      <c r="B18" s="272" t="n">
        <v>45000</v>
      </c>
      <c r="C18" s="252" t="n">
        <v>0</v>
      </c>
    </row>
    <row r="19" customFormat="false" ht="15.75" hidden="false" customHeight="false" outlineLevel="0" collapsed="false">
      <c r="A19" s="254" t="s">
        <v>356</v>
      </c>
      <c r="B19" s="272" t="n">
        <v>50000</v>
      </c>
      <c r="C19" s="252" t="n">
        <v>0</v>
      </c>
    </row>
    <row r="20" customFormat="false" ht="15.75" hidden="false" customHeight="false" outlineLevel="0" collapsed="false">
      <c r="A20" s="280" t="s">
        <v>357</v>
      </c>
      <c r="B20" s="272" t="n">
        <v>1776</v>
      </c>
      <c r="C20" s="252" t="n">
        <v>450</v>
      </c>
    </row>
    <row r="21" customFormat="false" ht="15" hidden="false" customHeight="true" outlineLevel="0" collapsed="false">
      <c r="A21" s="163" t="s">
        <v>358</v>
      </c>
      <c r="B21" s="272" t="n">
        <v>10000</v>
      </c>
      <c r="C21" s="252" t="n">
        <v>0</v>
      </c>
    </row>
    <row r="22" customFormat="false" ht="15" hidden="false" customHeight="true" outlineLevel="0" collapsed="false">
      <c r="A22" s="163" t="s">
        <v>359</v>
      </c>
      <c r="B22" s="272" t="n">
        <v>17639</v>
      </c>
      <c r="C22" s="252" t="n">
        <v>0</v>
      </c>
    </row>
    <row r="23" customFormat="false" ht="15" hidden="false" customHeight="true" outlineLevel="0" collapsed="false">
      <c r="A23" s="163" t="s">
        <v>360</v>
      </c>
      <c r="B23" s="272" t="n">
        <v>35160</v>
      </c>
      <c r="C23" s="252" t="n">
        <v>0</v>
      </c>
    </row>
    <row r="24" customFormat="false" ht="15" hidden="false" customHeight="true" outlineLevel="0" collapsed="false">
      <c r="A24" s="163" t="s">
        <v>361</v>
      </c>
      <c r="B24" s="272" t="n">
        <v>760</v>
      </c>
      <c r="C24" s="252" t="n">
        <v>0</v>
      </c>
    </row>
    <row r="25" customFormat="false" ht="15.75" hidden="false" customHeight="false" outlineLevel="0" collapsed="false">
      <c r="A25" s="281" t="s">
        <v>362</v>
      </c>
      <c r="B25" s="272"/>
      <c r="C25" s="252" t="n">
        <v>601</v>
      </c>
    </row>
    <row r="26" customFormat="false" ht="31.5" hidden="false" customHeight="false" outlineLevel="0" collapsed="false">
      <c r="A26" s="244" t="s">
        <v>363</v>
      </c>
      <c r="B26" s="272"/>
      <c r="C26" s="252" t="n">
        <v>117</v>
      </c>
    </row>
    <row r="27" customFormat="false" ht="47.25" hidden="false" customHeight="false" outlineLevel="0" collapsed="false">
      <c r="A27" s="244" t="s">
        <v>364</v>
      </c>
      <c r="B27" s="272"/>
      <c r="C27" s="252" t="n">
        <v>123</v>
      </c>
    </row>
    <row r="28" customFormat="false" ht="15.75" hidden="false" customHeight="false" outlineLevel="0" collapsed="false">
      <c r="A28" s="282" t="s">
        <v>365</v>
      </c>
      <c r="B28" s="272"/>
      <c r="C28" s="252" t="n">
        <v>30</v>
      </c>
    </row>
    <row r="29" customFormat="false" ht="15.75" hidden="false" customHeight="false" outlineLevel="0" collapsed="false">
      <c r="A29" s="248" t="s">
        <v>366</v>
      </c>
      <c r="B29" s="272"/>
      <c r="C29" s="252" t="n">
        <v>2255</v>
      </c>
    </row>
    <row r="30" customFormat="false" ht="31.5" hidden="false" customHeight="false" outlineLevel="0" collapsed="false">
      <c r="A30" s="283" t="s">
        <v>367</v>
      </c>
      <c r="B30" s="272"/>
      <c r="C30" s="252" t="n">
        <v>0</v>
      </c>
    </row>
    <row r="31" customFormat="false" ht="31.5" hidden="false" customHeight="false" outlineLevel="0" collapsed="false">
      <c r="A31" s="283" t="s">
        <v>368</v>
      </c>
      <c r="B31" s="272"/>
      <c r="C31" s="252" t="n">
        <v>723</v>
      </c>
    </row>
    <row r="32" customFormat="false" ht="15.75" hidden="false" customHeight="false" outlineLevel="0" collapsed="false">
      <c r="A32" s="248" t="s">
        <v>369</v>
      </c>
      <c r="B32" s="272"/>
      <c r="C32" s="252" t="n">
        <v>2600</v>
      </c>
    </row>
    <row r="33" customFormat="false" ht="10.5" hidden="false" customHeight="true" outlineLevel="0" collapsed="false">
      <c r="B33" s="277"/>
      <c r="C33" s="252"/>
    </row>
    <row r="34" customFormat="false" ht="15.75" hidden="false" customHeight="false" outlineLevel="0" collapsed="false">
      <c r="A34" s="274" t="s">
        <v>370</v>
      </c>
      <c r="B34" s="275" t="n">
        <v>236335</v>
      </c>
      <c r="C34" s="276" t="n">
        <v>6899</v>
      </c>
    </row>
    <row r="35" customFormat="false" ht="7.5" hidden="false" customHeight="true" outlineLevel="0" collapsed="false">
      <c r="B35" s="277"/>
      <c r="C35" s="252"/>
    </row>
    <row r="36" s="278" customFormat="true" ht="15.75" hidden="false" customHeight="false" outlineLevel="0" collapsed="false">
      <c r="A36" s="278" t="s">
        <v>371</v>
      </c>
      <c r="B36" s="279"/>
      <c r="C36" s="236"/>
    </row>
    <row r="37" s="278" customFormat="true" ht="15.75" hidden="false" customHeight="false" outlineLevel="0" collapsed="false">
      <c r="A37" s="284" t="s">
        <v>372</v>
      </c>
      <c r="B37" s="285" t="n">
        <v>92794</v>
      </c>
      <c r="C37" s="252" t="n">
        <v>73771</v>
      </c>
    </row>
    <row r="38" customFormat="false" ht="15.75" hidden="false" customHeight="false" outlineLevel="0" collapsed="false">
      <c r="A38" s="284" t="s">
        <v>373</v>
      </c>
      <c r="B38" s="285" t="n">
        <v>80000</v>
      </c>
      <c r="C38" s="252" t="n">
        <v>24787</v>
      </c>
    </row>
    <row r="39" customFormat="false" ht="15.75" hidden="false" customHeight="false" outlineLevel="0" collapsed="false">
      <c r="A39" s="263" t="s">
        <v>374</v>
      </c>
      <c r="B39" s="285" t="n">
        <v>200000</v>
      </c>
      <c r="C39" s="252" t="n">
        <v>59152</v>
      </c>
    </row>
    <row r="40" customFormat="false" ht="15.75" hidden="false" customHeight="false" outlineLevel="0" collapsed="false">
      <c r="A40" s="164" t="s">
        <v>375</v>
      </c>
      <c r="B40" s="285" t="n">
        <v>86501</v>
      </c>
      <c r="C40" s="252" t="n">
        <v>36027</v>
      </c>
    </row>
    <row r="41" customFormat="false" ht="15.75" hidden="false" customHeight="false" outlineLevel="0" collapsed="false">
      <c r="A41" s="164" t="s">
        <v>376</v>
      </c>
      <c r="B41" s="285" t="n">
        <v>3100</v>
      </c>
      <c r="C41" s="252" t="n">
        <v>0</v>
      </c>
    </row>
    <row r="42" customFormat="false" ht="15.75" hidden="false" customHeight="false" outlineLevel="0" collapsed="false">
      <c r="A42" s="163" t="s">
        <v>377</v>
      </c>
      <c r="B42" s="259" t="n">
        <v>25000</v>
      </c>
      <c r="C42" s="252" t="n">
        <v>3978</v>
      </c>
    </row>
    <row r="43" customFormat="false" ht="15.75" hidden="false" customHeight="false" outlineLevel="0" collapsed="false">
      <c r="A43" s="280" t="s">
        <v>378</v>
      </c>
      <c r="B43" s="259" t="n">
        <v>10000</v>
      </c>
      <c r="C43" s="252" t="n">
        <v>10000</v>
      </c>
    </row>
    <row r="44" customFormat="false" ht="15.75" hidden="false" customHeight="false" outlineLevel="0" collapsed="false">
      <c r="A44" s="286" t="s">
        <v>379</v>
      </c>
      <c r="B44" s="259"/>
      <c r="C44" s="252" t="n">
        <v>205380</v>
      </c>
    </row>
    <row r="45" customFormat="false" ht="15.75" hidden="false" customHeight="false" outlineLevel="0" collapsed="false">
      <c r="A45" s="249" t="s">
        <v>380</v>
      </c>
      <c r="B45" s="259"/>
      <c r="C45" s="252" t="n">
        <v>0</v>
      </c>
    </row>
    <row r="46" customFormat="false" ht="31.5" hidden="false" customHeight="false" outlineLevel="0" collapsed="false">
      <c r="A46" s="287" t="s">
        <v>381</v>
      </c>
      <c r="B46" s="259"/>
      <c r="C46" s="252" t="n">
        <v>3483</v>
      </c>
    </row>
    <row r="47" customFormat="false" ht="15.75" hidden="false" customHeight="false" outlineLevel="0" collapsed="false">
      <c r="A47" s="243" t="s">
        <v>382</v>
      </c>
      <c r="B47" s="259"/>
      <c r="C47" s="252" t="n">
        <v>468325</v>
      </c>
    </row>
    <row r="48" customFormat="false" ht="15.75" hidden="false" customHeight="false" outlineLevel="0" collapsed="false">
      <c r="A48" s="166" t="s">
        <v>383</v>
      </c>
      <c r="B48" s="259"/>
      <c r="C48" s="252" t="n">
        <v>3900</v>
      </c>
    </row>
    <row r="49" customFormat="false" ht="15.75" hidden="false" customHeight="false" outlineLevel="0" collapsed="false">
      <c r="A49" s="166" t="s">
        <v>384</v>
      </c>
      <c r="B49" s="259"/>
      <c r="C49" s="252" t="n">
        <v>5655</v>
      </c>
    </row>
    <row r="50" customFormat="false" ht="15.75" hidden="false" customHeight="false" outlineLevel="0" collapsed="false">
      <c r="A50" s="166" t="s">
        <v>385</v>
      </c>
      <c r="B50" s="259"/>
      <c r="C50" s="252" t="n">
        <v>3515</v>
      </c>
    </row>
    <row r="51" customFormat="false" ht="15.75" hidden="false" customHeight="false" outlineLevel="0" collapsed="false">
      <c r="A51" s="166" t="s">
        <v>386</v>
      </c>
      <c r="B51" s="259"/>
      <c r="C51" s="252" t="n">
        <v>4431</v>
      </c>
    </row>
    <row r="52" customFormat="false" ht="15.75" hidden="false" customHeight="false" outlineLevel="0" collapsed="false">
      <c r="A52" s="166" t="s">
        <v>387</v>
      </c>
      <c r="B52" s="259"/>
      <c r="C52" s="252" t="n">
        <v>6000</v>
      </c>
    </row>
    <row r="53" customFormat="false" ht="15.75" hidden="false" customHeight="false" outlineLevel="0" collapsed="false">
      <c r="A53" s="166" t="s">
        <v>388</v>
      </c>
      <c r="B53" s="259"/>
      <c r="C53" s="252" t="n">
        <v>104000</v>
      </c>
    </row>
    <row r="54" customFormat="false" ht="15.75" hidden="false" customHeight="false" outlineLevel="0" collapsed="false">
      <c r="A54" s="284" t="s">
        <v>389</v>
      </c>
      <c r="B54" s="259"/>
      <c r="C54" s="252" t="n">
        <v>49000</v>
      </c>
    </row>
    <row r="55" customFormat="false" ht="15.75" hidden="false" customHeight="false" outlineLevel="0" collapsed="false">
      <c r="A55" s="284" t="s">
        <v>390</v>
      </c>
      <c r="B55" s="259"/>
      <c r="C55" s="252" t="n">
        <v>9000</v>
      </c>
    </row>
    <row r="56" customFormat="false" ht="15.75" hidden="false" customHeight="false" outlineLevel="0" collapsed="false">
      <c r="A56" s="284" t="s">
        <v>391</v>
      </c>
      <c r="B56" s="259"/>
      <c r="C56" s="252" t="n">
        <v>13500</v>
      </c>
    </row>
    <row r="57" customFormat="false" ht="15.75" hidden="false" customHeight="false" outlineLevel="0" collapsed="false">
      <c r="A57" s="284" t="s">
        <v>392</v>
      </c>
      <c r="B57" s="259"/>
      <c r="C57" s="252" t="n">
        <v>400</v>
      </c>
    </row>
    <row r="58" customFormat="false" ht="31.5" hidden="false" customHeight="false" outlineLevel="0" collapsed="false">
      <c r="A58" s="288" t="s">
        <v>393</v>
      </c>
      <c r="B58" s="259"/>
      <c r="C58" s="252" t="n">
        <v>13100</v>
      </c>
    </row>
    <row r="59" customFormat="false" ht="9.75" hidden="false" customHeight="true" outlineLevel="0" collapsed="false">
      <c r="B59" s="277"/>
    </row>
    <row r="60" customFormat="false" ht="15.75" hidden="false" customHeight="false" outlineLevel="0" collapsed="false">
      <c r="A60" s="274" t="s">
        <v>394</v>
      </c>
      <c r="B60" s="275" t="n">
        <v>497395</v>
      </c>
      <c r="C60" s="276" t="n">
        <v>1097404</v>
      </c>
    </row>
    <row r="61" customFormat="false" ht="15.75" hidden="false" customHeight="false" outlineLevel="0" collapsed="false">
      <c r="B61" s="277"/>
      <c r="C61" s="252"/>
    </row>
    <row r="62" customFormat="false" ht="15.75" hidden="false" customHeight="false" outlineLevel="0" collapsed="false">
      <c r="A62" s="274" t="s">
        <v>395</v>
      </c>
      <c r="B62" s="275" t="n">
        <v>4028433</v>
      </c>
      <c r="C62" s="276" t="n">
        <v>3692728</v>
      </c>
    </row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28125" defaultRowHeight="15" zeroHeight="false" outlineLevelRow="0" outlineLevelCol="0"/>
  <cols>
    <col collapsed="false" customWidth="true" hidden="false" outlineLevel="0" max="1" min="1" style="1283" width="35.56"/>
    <col collapsed="false" customWidth="true" hidden="false" outlineLevel="0" max="2" min="2" style="1284" width="12.14"/>
    <col collapsed="false" customWidth="true" hidden="false" outlineLevel="0" max="3" min="3" style="1284" width="8.99"/>
    <col collapsed="false" customWidth="true" hidden="false" outlineLevel="0" max="4" min="4" style="1284" width="13.99"/>
    <col collapsed="false" customWidth="true" hidden="false" outlineLevel="0" max="5" min="5" style="1284" width="11.99"/>
    <col collapsed="false" customWidth="true" hidden="false" outlineLevel="0" max="6" min="6" style="1283" width="8.99"/>
    <col collapsed="false" customWidth="true" hidden="false" outlineLevel="0" max="7" min="7" style="1283" width="13.14"/>
    <col collapsed="false" customWidth="false" hidden="false" outlineLevel="0" max="257" min="8" style="1283" width="10.28"/>
  </cols>
  <sheetData>
    <row r="1" customFormat="false" ht="15" hidden="false" customHeight="false" outlineLevel="0" collapsed="false">
      <c r="E1" s="1285"/>
      <c r="G1" s="1286" t="s">
        <v>1846</v>
      </c>
    </row>
    <row r="2" customFormat="false" ht="15" hidden="false" customHeight="false" outlineLevel="0" collapsed="false">
      <c r="A2" s="1287" t="s">
        <v>1847</v>
      </c>
      <c r="B2" s="1287"/>
      <c r="C2" s="1287"/>
      <c r="D2" s="1287"/>
      <c r="E2" s="1287"/>
      <c r="F2" s="1287"/>
      <c r="G2" s="1287"/>
    </row>
    <row r="3" customFormat="false" ht="15" hidden="false" customHeight="false" outlineLevel="0" collapsed="false">
      <c r="A3" s="1288"/>
      <c r="B3" s="1288"/>
      <c r="C3" s="1288"/>
      <c r="D3" s="1288"/>
      <c r="E3" s="1288"/>
      <c r="F3" s="1288"/>
      <c r="G3" s="1288"/>
    </row>
    <row r="4" customFormat="false" ht="15" hidden="false" customHeight="false" outlineLevel="0" collapsed="false">
      <c r="B4" s="1289"/>
      <c r="C4" s="1290"/>
      <c r="D4" s="1290"/>
      <c r="E4" s="1291"/>
      <c r="G4" s="1286" t="s">
        <v>621</v>
      </c>
    </row>
    <row r="5" s="1292" customFormat="true" ht="66" hidden="false" customHeight="true" outlineLevel="0" collapsed="false">
      <c r="B5" s="1293" t="s">
        <v>1848</v>
      </c>
      <c r="C5" s="1294" t="s">
        <v>1849</v>
      </c>
      <c r="D5" s="1294" t="s">
        <v>1850</v>
      </c>
      <c r="E5" s="1293" t="s">
        <v>1851</v>
      </c>
      <c r="F5" s="1294" t="s">
        <v>1849</v>
      </c>
      <c r="G5" s="1294" t="s">
        <v>1852</v>
      </c>
    </row>
    <row r="6" customFormat="false" ht="15" hidden="false" customHeight="false" outlineLevel="0" collapsed="false">
      <c r="A6" s="1295" t="s">
        <v>1853</v>
      </c>
    </row>
    <row r="7" customFormat="false" ht="15" hidden="false" customHeight="false" outlineLevel="0" collapsed="false">
      <c r="A7" s="1296"/>
    </row>
    <row r="8" customFormat="false" ht="15" hidden="false" customHeight="false" outlineLevel="0" collapsed="false">
      <c r="A8" s="1296" t="s">
        <v>1854</v>
      </c>
      <c r="B8" s="1284" t="n">
        <v>12307025</v>
      </c>
      <c r="C8" s="1284" t="n">
        <v>0</v>
      </c>
      <c r="D8" s="1284" t="n">
        <v>12307025</v>
      </c>
      <c r="E8" s="1284" t="n">
        <v>12166633</v>
      </c>
      <c r="F8" s="1284" t="n">
        <v>0</v>
      </c>
      <c r="G8" s="1284" t="n">
        <v>12166633</v>
      </c>
    </row>
    <row r="9" customFormat="false" ht="15" hidden="false" customHeight="false" outlineLevel="0" collapsed="false">
      <c r="A9" s="1296"/>
      <c r="D9" s="1283"/>
    </row>
    <row r="10" customFormat="false" ht="15" hidden="false" customHeight="false" outlineLevel="0" collapsed="false">
      <c r="A10" s="1296" t="s">
        <v>1855</v>
      </c>
      <c r="B10" s="1284" t="n">
        <v>30322</v>
      </c>
      <c r="D10" s="1284" t="n">
        <v>30322</v>
      </c>
      <c r="E10" s="1284" t="n">
        <v>115414</v>
      </c>
      <c r="G10" s="1284" t="n">
        <v>115414</v>
      </c>
    </row>
    <row r="11" customFormat="false" ht="15" hidden="false" customHeight="false" outlineLevel="0" collapsed="false">
      <c r="A11" s="1296" t="s">
        <v>1856</v>
      </c>
      <c r="B11" s="1284" t="n">
        <v>10597107</v>
      </c>
      <c r="D11" s="1284" t="n">
        <v>10597107</v>
      </c>
      <c r="E11" s="1284" t="n">
        <v>10374745</v>
      </c>
      <c r="G11" s="1284" t="n">
        <v>10374745</v>
      </c>
    </row>
    <row r="12" customFormat="false" ht="15" hidden="false" customHeight="false" outlineLevel="0" collapsed="false">
      <c r="A12" s="1296" t="s">
        <v>1857</v>
      </c>
      <c r="B12" s="1284" t="n">
        <v>32640</v>
      </c>
      <c r="D12" s="1284" t="n">
        <v>32640</v>
      </c>
      <c r="E12" s="1284" t="n">
        <v>51835</v>
      </c>
      <c r="G12" s="1284" t="n">
        <v>51835</v>
      </c>
    </row>
    <row r="13" customFormat="false" ht="26.25" hidden="false" customHeight="false" outlineLevel="0" collapsed="false">
      <c r="A13" s="1297" t="s">
        <v>1858</v>
      </c>
      <c r="B13" s="1284" t="n">
        <v>1646956</v>
      </c>
      <c r="D13" s="1284" t="n">
        <v>1646956</v>
      </c>
      <c r="E13" s="1284" t="n">
        <v>1624639</v>
      </c>
      <c r="G13" s="1284" t="n">
        <v>1624639</v>
      </c>
    </row>
    <row r="14" customFormat="false" ht="15" hidden="false" customHeight="false" outlineLevel="0" collapsed="false">
      <c r="A14" s="1296"/>
      <c r="D14" s="1283"/>
    </row>
    <row r="15" customFormat="false" ht="15" hidden="false" customHeight="false" outlineLevel="0" collapsed="false">
      <c r="A15" s="1296" t="s">
        <v>1859</v>
      </c>
      <c r="B15" s="1284" t="n">
        <v>5573167</v>
      </c>
      <c r="C15" s="1284" t="n">
        <v>0</v>
      </c>
      <c r="D15" s="1284" t="n">
        <v>5573167</v>
      </c>
      <c r="E15" s="1284" t="n">
        <v>5928430</v>
      </c>
      <c r="F15" s="1284" t="n">
        <v>0</v>
      </c>
      <c r="G15" s="1284" t="n">
        <v>5928430</v>
      </c>
    </row>
    <row r="16" customFormat="false" ht="15" hidden="false" customHeight="false" outlineLevel="0" collapsed="false">
      <c r="A16" s="1296"/>
      <c r="D16" s="1283"/>
    </row>
    <row r="17" customFormat="false" ht="15" hidden="false" customHeight="false" outlineLevel="0" collapsed="false">
      <c r="A17" s="1296" t="s">
        <v>1860</v>
      </c>
      <c r="B17" s="1284" t="n">
        <v>123529</v>
      </c>
      <c r="D17" s="1284" t="n">
        <v>123529</v>
      </c>
      <c r="E17" s="1284" t="n">
        <v>121741</v>
      </c>
      <c r="G17" s="1284" t="n">
        <v>121741</v>
      </c>
    </row>
    <row r="18" customFormat="false" ht="15" hidden="false" customHeight="false" outlineLevel="0" collapsed="false">
      <c r="A18" s="1296" t="s">
        <v>1861</v>
      </c>
      <c r="B18" s="1284" t="n">
        <v>206154</v>
      </c>
      <c r="D18" s="1284" t="n">
        <v>206154</v>
      </c>
      <c r="E18" s="1284" t="n">
        <v>196796</v>
      </c>
      <c r="G18" s="1284" t="n">
        <v>196796</v>
      </c>
    </row>
    <row r="19" customFormat="false" ht="15" hidden="false" customHeight="false" outlineLevel="0" collapsed="false">
      <c r="A19" s="1296" t="s">
        <v>1862</v>
      </c>
      <c r="B19" s="1284" t="n">
        <v>0</v>
      </c>
      <c r="D19" s="1284" t="n">
        <v>0</v>
      </c>
      <c r="E19" s="1284" t="n">
        <v>0</v>
      </c>
      <c r="G19" s="1284" t="n">
        <v>0</v>
      </c>
    </row>
    <row r="20" customFormat="false" ht="15" hidden="false" customHeight="false" outlineLevel="0" collapsed="false">
      <c r="A20" s="1296" t="s">
        <v>1863</v>
      </c>
      <c r="B20" s="1284" t="n">
        <v>5049261</v>
      </c>
      <c r="D20" s="1284" t="n">
        <v>5049261</v>
      </c>
      <c r="E20" s="1284" t="n">
        <v>5402156</v>
      </c>
      <c r="G20" s="1284" t="n">
        <v>5402156</v>
      </c>
    </row>
    <row r="21" customFormat="false" ht="15" hidden="false" customHeight="false" outlineLevel="0" collapsed="false">
      <c r="A21" s="1296" t="s">
        <v>1864</v>
      </c>
      <c r="B21" s="1284" t="n">
        <v>194223</v>
      </c>
      <c r="D21" s="1284" t="n">
        <v>194223</v>
      </c>
      <c r="E21" s="1284" t="n">
        <v>207737</v>
      </c>
      <c r="G21" s="1284" t="n">
        <v>207737</v>
      </c>
    </row>
    <row r="22" customFormat="false" ht="15" hidden="false" customHeight="false" outlineLevel="0" collapsed="false">
      <c r="A22" s="1296"/>
      <c r="D22" s="1283"/>
    </row>
    <row r="23" s="1295" customFormat="true" ht="14.25" hidden="false" customHeight="false" outlineLevel="0" collapsed="false">
      <c r="A23" s="1298" t="s">
        <v>1865</v>
      </c>
      <c r="B23" s="1299" t="n">
        <v>17880192</v>
      </c>
      <c r="C23" s="1299" t="n">
        <v>0</v>
      </c>
      <c r="D23" s="1299" t="n">
        <v>17880192</v>
      </c>
      <c r="E23" s="1299" t="n">
        <v>18095063</v>
      </c>
      <c r="F23" s="1299" t="n">
        <v>0</v>
      </c>
      <c r="G23" s="1299" t="n">
        <v>18095063</v>
      </c>
    </row>
    <row r="24" customFormat="false" ht="15" hidden="false" customHeight="false" outlineLevel="0" collapsed="false">
      <c r="A24" s="1296"/>
      <c r="D24" s="1283"/>
    </row>
    <row r="25" customFormat="false" ht="15" hidden="false" customHeight="false" outlineLevel="0" collapsed="false">
      <c r="A25" s="1296"/>
      <c r="D25" s="1283"/>
    </row>
    <row r="26" customFormat="false" ht="15" hidden="false" customHeight="false" outlineLevel="0" collapsed="false">
      <c r="A26" s="1298" t="s">
        <v>1866</v>
      </c>
      <c r="D26" s="1283"/>
    </row>
    <row r="27" customFormat="false" ht="15" hidden="false" customHeight="false" outlineLevel="0" collapsed="false">
      <c r="A27" s="1296"/>
      <c r="D27" s="1283"/>
    </row>
    <row r="28" customFormat="false" ht="15" hidden="false" customHeight="false" outlineLevel="0" collapsed="false">
      <c r="A28" s="1296" t="s">
        <v>1867</v>
      </c>
      <c r="B28" s="1284" t="n">
        <v>6625956</v>
      </c>
      <c r="C28" s="1284" t="n">
        <v>0</v>
      </c>
      <c r="D28" s="1284" t="n">
        <v>6625956</v>
      </c>
      <c r="E28" s="1284" t="n">
        <v>5882245</v>
      </c>
      <c r="F28" s="1284" t="n">
        <v>0</v>
      </c>
      <c r="G28" s="1284" t="n">
        <v>5882245</v>
      </c>
    </row>
    <row r="29" customFormat="false" ht="15" hidden="false" customHeight="false" outlineLevel="0" collapsed="false">
      <c r="A29" s="1296"/>
      <c r="D29" s="1283"/>
    </row>
    <row r="30" customFormat="false" ht="15" hidden="false" customHeight="false" outlineLevel="0" collapsed="false">
      <c r="A30" s="1296" t="s">
        <v>1868</v>
      </c>
      <c r="B30" s="1284" t="n">
        <v>2912523</v>
      </c>
      <c r="D30" s="1284" t="n">
        <v>2912523</v>
      </c>
      <c r="E30" s="1284" t="n">
        <v>2912523</v>
      </c>
      <c r="G30" s="1284" t="n">
        <v>2912523</v>
      </c>
    </row>
    <row r="31" customFormat="false" ht="15" hidden="false" customHeight="false" outlineLevel="0" collapsed="false">
      <c r="A31" s="1296" t="s">
        <v>1869</v>
      </c>
      <c r="B31" s="1284" t="n">
        <v>3713433</v>
      </c>
      <c r="D31" s="1284" t="n">
        <v>3713433</v>
      </c>
      <c r="E31" s="1284" t="n">
        <v>2969722</v>
      </c>
      <c r="G31" s="1284" t="n">
        <v>2969722</v>
      </c>
    </row>
    <row r="32" customFormat="false" ht="15" hidden="false" customHeight="false" outlineLevel="0" collapsed="false">
      <c r="A32" s="1296" t="s">
        <v>1870</v>
      </c>
      <c r="B32" s="1284" t="n">
        <v>0</v>
      </c>
      <c r="D32" s="1284" t="n">
        <v>0</v>
      </c>
      <c r="E32" s="1284" t="n">
        <v>0</v>
      </c>
      <c r="G32" s="1284" t="n">
        <v>0</v>
      </c>
    </row>
    <row r="33" customFormat="false" ht="15" hidden="false" customHeight="false" outlineLevel="0" collapsed="false">
      <c r="A33" s="1296"/>
      <c r="D33" s="1283"/>
    </row>
    <row r="34" customFormat="false" ht="15" hidden="false" customHeight="false" outlineLevel="0" collapsed="false">
      <c r="A34" s="1296" t="s">
        <v>1871</v>
      </c>
      <c r="B34" s="1284" t="n">
        <v>4891768</v>
      </c>
      <c r="C34" s="1284" t="n">
        <v>0</v>
      </c>
      <c r="D34" s="1284" t="n">
        <v>4891768</v>
      </c>
      <c r="E34" s="1284" t="n">
        <v>4564348</v>
      </c>
      <c r="F34" s="1284" t="n">
        <v>0</v>
      </c>
      <c r="G34" s="1284" t="n">
        <v>4564348</v>
      </c>
    </row>
    <row r="35" customFormat="false" ht="15" hidden="false" customHeight="false" outlineLevel="0" collapsed="false">
      <c r="A35" s="1296"/>
      <c r="D35" s="1283"/>
    </row>
    <row r="36" customFormat="false" ht="15" hidden="false" customHeight="false" outlineLevel="0" collapsed="false">
      <c r="A36" s="1296" t="s">
        <v>1872</v>
      </c>
      <c r="B36" s="1284" t="n">
        <v>4891768</v>
      </c>
      <c r="D36" s="1284" t="n">
        <v>4891768</v>
      </c>
      <c r="E36" s="1284" t="n">
        <v>4564348</v>
      </c>
      <c r="G36" s="1284" t="n">
        <v>4564348</v>
      </c>
    </row>
    <row r="37" customFormat="false" ht="15" hidden="false" customHeight="false" outlineLevel="0" collapsed="false">
      <c r="A37" s="1296" t="s">
        <v>1873</v>
      </c>
      <c r="B37" s="1284" t="n">
        <v>0</v>
      </c>
      <c r="D37" s="1284" t="n">
        <v>0</v>
      </c>
      <c r="E37" s="1284" t="n">
        <v>0</v>
      </c>
      <c r="G37" s="1284" t="n">
        <v>0</v>
      </c>
    </row>
    <row r="38" customFormat="false" ht="15" hidden="false" customHeight="false" outlineLevel="0" collapsed="false">
      <c r="A38" s="1296"/>
      <c r="D38" s="1283"/>
    </row>
    <row r="39" customFormat="false" ht="15" hidden="false" customHeight="false" outlineLevel="0" collapsed="false">
      <c r="A39" s="1296" t="s">
        <v>1874</v>
      </c>
      <c r="B39" s="1284" t="n">
        <v>6362468</v>
      </c>
      <c r="C39" s="1284" t="n">
        <v>0</v>
      </c>
      <c r="D39" s="1284" t="n">
        <v>6362468</v>
      </c>
      <c r="E39" s="1284" t="n">
        <v>7648470</v>
      </c>
      <c r="F39" s="1284" t="n">
        <v>0</v>
      </c>
      <c r="G39" s="1284" t="n">
        <v>7648470</v>
      </c>
    </row>
    <row r="40" customFormat="false" ht="15" hidden="false" customHeight="false" outlineLevel="0" collapsed="false">
      <c r="A40" s="1296"/>
      <c r="D40" s="1283"/>
    </row>
    <row r="41" customFormat="false" ht="15" hidden="false" customHeight="false" outlineLevel="0" collapsed="false">
      <c r="A41" s="1296" t="s">
        <v>1875</v>
      </c>
      <c r="B41" s="1284" t="n">
        <v>4689462</v>
      </c>
      <c r="D41" s="1284" t="n">
        <v>4689462</v>
      </c>
      <c r="E41" s="1284" t="n">
        <v>4703404</v>
      </c>
      <c r="G41" s="1284" t="n">
        <v>4703404</v>
      </c>
    </row>
    <row r="42" customFormat="false" ht="15" hidden="false" customHeight="false" outlineLevel="0" collapsed="false">
      <c r="A42" s="1296" t="s">
        <v>1876</v>
      </c>
      <c r="B42" s="1284" t="n">
        <v>1321290</v>
      </c>
      <c r="D42" s="1284" t="n">
        <v>1321290</v>
      </c>
      <c r="E42" s="1284" t="n">
        <v>2320533</v>
      </c>
      <c r="G42" s="1284" t="n">
        <v>2320533</v>
      </c>
    </row>
    <row r="43" customFormat="false" ht="15" hidden="false" customHeight="false" outlineLevel="0" collapsed="false">
      <c r="A43" s="1296" t="s">
        <v>1877</v>
      </c>
      <c r="B43" s="1284" t="n">
        <v>351716</v>
      </c>
      <c r="D43" s="1284" t="n">
        <v>351716</v>
      </c>
      <c r="E43" s="1284" t="n">
        <v>624533</v>
      </c>
      <c r="G43" s="1284" t="n">
        <v>624533</v>
      </c>
    </row>
    <row r="44" customFormat="false" ht="15" hidden="false" customHeight="false" outlineLevel="0" collapsed="false">
      <c r="A44" s="1296"/>
      <c r="D44" s="1283"/>
    </row>
    <row r="45" s="1295" customFormat="true" ht="14.25" hidden="false" customHeight="false" outlineLevel="0" collapsed="false">
      <c r="A45" s="1298" t="s">
        <v>1878</v>
      </c>
      <c r="B45" s="1299" t="n">
        <v>17880192</v>
      </c>
      <c r="C45" s="1299" t="n">
        <v>0</v>
      </c>
      <c r="D45" s="1299" t="n">
        <v>17880192</v>
      </c>
      <c r="E45" s="1299" t="n">
        <v>18095063</v>
      </c>
      <c r="F45" s="1299" t="n">
        <v>0</v>
      </c>
      <c r="G45" s="1299" t="n">
        <v>18095063</v>
      </c>
    </row>
    <row r="46" customFormat="false" ht="15" hidden="false" customHeight="false" outlineLevel="0" collapsed="false">
      <c r="A46" s="1296"/>
    </row>
    <row r="47" customFormat="false" ht="15" hidden="false" customHeight="false" outlineLevel="0" collapsed="false">
      <c r="A47" s="1296"/>
    </row>
    <row r="48" customFormat="false" ht="15" hidden="false" customHeight="false" outlineLevel="0" collapsed="false">
      <c r="A48" s="1296"/>
    </row>
    <row r="49" customFormat="false" ht="15" hidden="false" customHeight="false" outlineLevel="0" collapsed="false">
      <c r="A49" s="1296"/>
    </row>
    <row r="50" customFormat="false" ht="15" hidden="false" customHeight="false" outlineLevel="0" collapsed="false">
      <c r="A50" s="1296"/>
    </row>
    <row r="51" customFormat="false" ht="15" hidden="false" customHeight="false" outlineLevel="0" collapsed="false">
      <c r="A51" s="1296"/>
    </row>
    <row r="52" customFormat="false" ht="15" hidden="false" customHeight="false" outlineLevel="0" collapsed="false">
      <c r="A52" s="1296"/>
    </row>
    <row r="53" customFormat="false" ht="15" hidden="false" customHeight="false" outlineLevel="0" collapsed="false">
      <c r="A53" s="1296"/>
    </row>
    <row r="54" customFormat="false" ht="15" hidden="false" customHeight="false" outlineLevel="0" collapsed="false">
      <c r="A54" s="1296"/>
    </row>
    <row r="55" customFormat="false" ht="15" hidden="false" customHeight="false" outlineLevel="0" collapsed="false">
      <c r="A55" s="1296"/>
    </row>
    <row r="56" customFormat="false" ht="15" hidden="false" customHeight="false" outlineLevel="0" collapsed="false">
      <c r="A56" s="1296"/>
    </row>
    <row r="57" customFormat="false" ht="15" hidden="false" customHeight="false" outlineLevel="0" collapsed="false">
      <c r="A57" s="1296"/>
    </row>
    <row r="58" customFormat="false" ht="15" hidden="false" customHeight="false" outlineLevel="0" collapsed="false">
      <c r="A58" s="1296"/>
    </row>
    <row r="59" customFormat="false" ht="15" hidden="false" customHeight="false" outlineLevel="0" collapsed="false">
      <c r="A59" s="1296"/>
    </row>
    <row r="60" customFormat="false" ht="15" hidden="false" customHeight="false" outlineLevel="0" collapsed="false">
      <c r="A60" s="1296"/>
    </row>
    <row r="61" customFormat="false" ht="15" hidden="false" customHeight="false" outlineLevel="0" collapsed="false">
      <c r="A61" s="1296"/>
    </row>
    <row r="62" customFormat="false" ht="15" hidden="false" customHeight="false" outlineLevel="0" collapsed="false">
      <c r="A62" s="1296"/>
    </row>
    <row r="63" customFormat="false" ht="15" hidden="false" customHeight="false" outlineLevel="0" collapsed="false">
      <c r="A63" s="1296"/>
    </row>
    <row r="64" customFormat="false" ht="15" hidden="false" customHeight="false" outlineLevel="0" collapsed="false">
      <c r="A64" s="1296"/>
    </row>
    <row r="65" customFormat="false" ht="15" hidden="false" customHeight="false" outlineLevel="0" collapsed="false">
      <c r="A65" s="1296"/>
    </row>
    <row r="66" customFormat="false" ht="15" hidden="false" customHeight="false" outlineLevel="0" collapsed="false">
      <c r="A66" s="1296"/>
    </row>
    <row r="67" customFormat="false" ht="15" hidden="false" customHeight="false" outlineLevel="0" collapsed="false">
      <c r="A67" s="1296"/>
    </row>
    <row r="68" customFormat="false" ht="15" hidden="false" customHeight="false" outlineLevel="0" collapsed="false">
      <c r="A68" s="1296"/>
    </row>
    <row r="69" customFormat="false" ht="15" hidden="false" customHeight="false" outlineLevel="0" collapsed="false">
      <c r="A69" s="1296"/>
    </row>
    <row r="70" customFormat="false" ht="15" hidden="false" customHeight="false" outlineLevel="0" collapsed="false">
      <c r="A70" s="1296"/>
    </row>
    <row r="71" customFormat="false" ht="15" hidden="false" customHeight="false" outlineLevel="0" collapsed="false">
      <c r="A71" s="1296"/>
    </row>
    <row r="72" customFormat="false" ht="15" hidden="false" customHeight="false" outlineLevel="0" collapsed="false">
      <c r="A72" s="1296"/>
    </row>
    <row r="73" customFormat="false" ht="15" hidden="false" customHeight="false" outlineLevel="0" collapsed="false">
      <c r="A73" s="1296"/>
    </row>
    <row r="74" customFormat="false" ht="15" hidden="false" customHeight="false" outlineLevel="0" collapsed="false">
      <c r="A74" s="1296"/>
    </row>
    <row r="75" customFormat="false" ht="15" hidden="false" customHeight="false" outlineLevel="0" collapsed="false">
      <c r="A75" s="1296"/>
    </row>
    <row r="76" customFormat="false" ht="15" hidden="false" customHeight="false" outlineLevel="0" collapsed="false">
      <c r="A76" s="1296"/>
    </row>
    <row r="77" customFormat="false" ht="15" hidden="false" customHeight="false" outlineLevel="0" collapsed="false">
      <c r="A77" s="1296"/>
    </row>
    <row r="78" customFormat="false" ht="15" hidden="false" customHeight="false" outlineLevel="0" collapsed="false">
      <c r="A78" s="1296"/>
    </row>
    <row r="79" customFormat="false" ht="15" hidden="false" customHeight="false" outlineLevel="0" collapsed="false">
      <c r="A79" s="1296"/>
    </row>
    <row r="80" customFormat="false" ht="15" hidden="false" customHeight="false" outlineLevel="0" collapsed="false">
      <c r="A80" s="1296"/>
    </row>
  </sheetData>
  <mergeCells count="1">
    <mergeCell ref="A2:G2"/>
  </mergeCells>
  <printOptions headings="false" gridLines="false" gridLinesSet="true" horizontalCentered="true" verticalCentered="false"/>
  <pageMargins left="0.315277777777778" right="0.19652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3" activeCellId="0" sqref="F73"/>
    </sheetView>
  </sheetViews>
  <sheetFormatPr defaultColWidth="10.28125" defaultRowHeight="15.75" zeroHeight="false" outlineLevelRow="0" outlineLevelCol="0"/>
  <cols>
    <col collapsed="false" customWidth="true" hidden="false" outlineLevel="0" max="1" min="1" style="1233" width="65.7"/>
    <col collapsed="false" customWidth="true" hidden="false" outlineLevel="0" max="4" min="2" style="1234" width="14.7"/>
    <col collapsed="false" customWidth="false" hidden="false" outlineLevel="0" max="257" min="5" style="1233" width="10.28"/>
  </cols>
  <sheetData>
    <row r="1" customFormat="false" ht="15.75" hidden="false" customHeight="false" outlineLevel="0" collapsed="false">
      <c r="D1" s="1235" t="s">
        <v>1879</v>
      </c>
    </row>
    <row r="2" customFormat="false" ht="15.75" hidden="false" customHeight="false" outlineLevel="0" collapsed="false">
      <c r="A2" s="1237" t="s">
        <v>1880</v>
      </c>
      <c r="B2" s="1237"/>
      <c r="C2" s="1237"/>
      <c r="D2" s="1237"/>
    </row>
    <row r="3" customFormat="false" ht="15.75" hidden="false" customHeight="false" outlineLevel="0" collapsed="false">
      <c r="D3" s="1236" t="s">
        <v>140</v>
      </c>
    </row>
    <row r="4" customFormat="false" ht="15.75" hidden="false" customHeight="false" outlineLevel="0" collapsed="false">
      <c r="A4" s="1300" t="s">
        <v>142</v>
      </c>
      <c r="B4" s="1301" t="s">
        <v>1881</v>
      </c>
      <c r="C4" s="1301" t="s">
        <v>1882</v>
      </c>
      <c r="D4" s="1302" t="s">
        <v>1883</v>
      </c>
    </row>
    <row r="5" customFormat="false" ht="15.75" hidden="false" customHeight="true" outlineLevel="0" collapsed="false">
      <c r="A5" s="1303"/>
      <c r="B5" s="1301" t="s">
        <v>1884</v>
      </c>
      <c r="C5" s="1301"/>
      <c r="D5" s="1304"/>
    </row>
    <row r="6" customFormat="false" ht="10.5" hidden="false" customHeight="true" outlineLevel="0" collapsed="false"/>
    <row r="7" customFormat="false" ht="15.75" hidden="false" customHeight="false" outlineLevel="0" collapsed="false">
      <c r="A7" s="1233" t="s">
        <v>11</v>
      </c>
      <c r="B7" s="1234" t="n">
        <v>7342074</v>
      </c>
      <c r="C7" s="1234" t="n">
        <v>7727235</v>
      </c>
      <c r="D7" s="1234" t="n">
        <v>7019404</v>
      </c>
    </row>
    <row r="8" customFormat="false" ht="15.75" hidden="false" customHeight="false" outlineLevel="0" collapsed="false">
      <c r="A8" s="1233" t="s">
        <v>1885</v>
      </c>
      <c r="B8" s="1234" t="n">
        <v>2302756</v>
      </c>
      <c r="C8" s="1234" t="n">
        <v>2371981</v>
      </c>
      <c r="D8" s="1234" t="n">
        <v>2106700</v>
      </c>
    </row>
    <row r="9" customFormat="false" ht="15.75" hidden="false" customHeight="false" outlineLevel="0" collapsed="false">
      <c r="A9" s="1233" t="s">
        <v>19</v>
      </c>
      <c r="B9" s="1234" t="n">
        <v>6747097</v>
      </c>
      <c r="C9" s="1234" t="n">
        <v>7291120</v>
      </c>
      <c r="D9" s="1234" t="n">
        <v>6711541</v>
      </c>
    </row>
    <row r="10" customFormat="false" ht="15.75" hidden="false" customHeight="false" outlineLevel="0" collapsed="false">
      <c r="A10" s="1243" t="s">
        <v>1886</v>
      </c>
      <c r="B10" s="1234" t="n">
        <v>137147</v>
      </c>
      <c r="C10" s="1234" t="n">
        <v>203679</v>
      </c>
      <c r="D10" s="1234" t="n">
        <v>197596</v>
      </c>
    </row>
    <row r="11" customFormat="false" ht="15.75" hidden="false" customHeight="false" outlineLevel="0" collapsed="false">
      <c r="A11" s="1243" t="s">
        <v>1887</v>
      </c>
      <c r="B11" s="1234" t="n">
        <v>135101</v>
      </c>
      <c r="C11" s="1234" t="n">
        <v>127812</v>
      </c>
      <c r="D11" s="1234" t="n">
        <v>120075</v>
      </c>
    </row>
    <row r="12" customFormat="false" ht="15.75" hidden="false" customHeight="false" outlineLevel="0" collapsed="false">
      <c r="A12" s="1233" t="s">
        <v>1888</v>
      </c>
      <c r="B12" s="1234" t="n">
        <v>16647</v>
      </c>
      <c r="C12" s="1234" t="n">
        <v>20686</v>
      </c>
      <c r="D12" s="1234" t="n">
        <v>20366</v>
      </c>
    </row>
    <row r="13" customFormat="false" ht="15.75" hidden="false" customHeight="false" outlineLevel="0" collapsed="false">
      <c r="A13" s="1233" t="s">
        <v>1889</v>
      </c>
      <c r="B13" s="1234" t="n">
        <v>123532</v>
      </c>
      <c r="C13" s="1234" t="n">
        <v>171905</v>
      </c>
      <c r="D13" s="1234" t="n">
        <v>94445</v>
      </c>
    </row>
    <row r="14" customFormat="false" ht="15.75" hidden="false" customHeight="false" outlineLevel="0" collapsed="false">
      <c r="A14" s="1233" t="s">
        <v>1890</v>
      </c>
      <c r="B14" s="1234" t="n">
        <v>404631</v>
      </c>
      <c r="C14" s="1234" t="n">
        <v>1112259</v>
      </c>
      <c r="D14" s="1234" t="n">
        <v>456437</v>
      </c>
    </row>
    <row r="15" customFormat="false" ht="15.75" hidden="false" customHeight="false" outlineLevel="0" collapsed="false">
      <c r="A15" s="1243" t="s">
        <v>1891</v>
      </c>
      <c r="B15" s="1234" t="n">
        <v>217674</v>
      </c>
      <c r="C15" s="1234" t="n">
        <v>270068</v>
      </c>
      <c r="D15" s="1234" t="n">
        <v>108101</v>
      </c>
    </row>
    <row r="16" customFormat="false" ht="15.75" hidden="false" customHeight="false" outlineLevel="0" collapsed="false">
      <c r="A16" s="1243" t="s">
        <v>1892</v>
      </c>
      <c r="B16" s="1234" t="n">
        <v>8500</v>
      </c>
      <c r="C16" s="1234" t="n">
        <v>6450</v>
      </c>
      <c r="D16" s="1234" t="n">
        <v>6390</v>
      </c>
    </row>
    <row r="17" customFormat="false" ht="15.75" hidden="false" customHeight="false" outlineLevel="0" collapsed="false">
      <c r="A17" s="1243" t="s">
        <v>1893</v>
      </c>
      <c r="B17" s="1234" t="n">
        <v>215300</v>
      </c>
      <c r="C17" s="1234" t="n">
        <v>215300</v>
      </c>
      <c r="D17" s="1234" t="n">
        <v>22176</v>
      </c>
    </row>
    <row r="18" customFormat="false" ht="15.75" hidden="false" customHeight="false" outlineLevel="0" collapsed="false">
      <c r="A18" s="1243" t="s">
        <v>1894</v>
      </c>
      <c r="B18" s="1234" t="n">
        <v>0</v>
      </c>
      <c r="C18" s="1234" t="n">
        <v>0</v>
      </c>
      <c r="D18" s="1234" t="n">
        <v>0</v>
      </c>
    </row>
    <row r="19" s="1305" customFormat="true" ht="15.75" hidden="false" customHeight="false" outlineLevel="0" collapsed="false">
      <c r="A19" s="1305" t="s">
        <v>107</v>
      </c>
      <c r="B19" s="1306" t="n">
        <v>17650459</v>
      </c>
      <c r="C19" s="1306" t="n">
        <v>19518495</v>
      </c>
      <c r="D19" s="1306" t="n">
        <v>16863231</v>
      </c>
    </row>
    <row r="20" customFormat="false" ht="7.5" hidden="false" customHeight="true" outlineLevel="0" collapsed="false"/>
    <row r="21" customFormat="false" ht="15.75" hidden="false" customHeight="false" outlineLevel="0" collapsed="false">
      <c r="A21" s="1243" t="s">
        <v>1895</v>
      </c>
      <c r="B21" s="1234" t="n">
        <v>61224</v>
      </c>
      <c r="C21" s="1234" t="n">
        <v>61224</v>
      </c>
      <c r="D21" s="1234" t="n">
        <v>48113</v>
      </c>
    </row>
    <row r="22" customFormat="false" ht="15.75" hidden="false" customHeight="false" outlineLevel="0" collapsed="false">
      <c r="A22" s="1243" t="s">
        <v>1896</v>
      </c>
      <c r="B22" s="1234" t="n">
        <v>166101</v>
      </c>
      <c r="C22" s="1234" t="n">
        <v>166101</v>
      </c>
      <c r="D22" s="1234" t="n">
        <v>0</v>
      </c>
    </row>
    <row r="23" customFormat="false" ht="15.75" hidden="false" customHeight="false" outlineLevel="0" collapsed="false">
      <c r="A23" s="1243" t="s">
        <v>1897</v>
      </c>
      <c r="B23" s="1234" t="n">
        <v>0</v>
      </c>
      <c r="C23" s="1234" t="n">
        <v>0</v>
      </c>
      <c r="D23" s="1234" t="n">
        <v>0</v>
      </c>
    </row>
    <row r="24" customFormat="false" ht="15.75" hidden="false" customHeight="false" outlineLevel="0" collapsed="false">
      <c r="A24" s="1243" t="s">
        <v>1898</v>
      </c>
      <c r="B24" s="1234" t="n">
        <v>0</v>
      </c>
      <c r="C24" s="1234" t="n">
        <v>0</v>
      </c>
      <c r="D24" s="1234" t="n">
        <v>0</v>
      </c>
    </row>
    <row r="25" s="1305" customFormat="true" ht="15.75" hidden="false" customHeight="false" outlineLevel="0" collapsed="false">
      <c r="A25" s="1305" t="s">
        <v>113</v>
      </c>
      <c r="B25" s="1306" t="n">
        <v>227325</v>
      </c>
      <c r="C25" s="1306" t="n">
        <v>227325</v>
      </c>
      <c r="D25" s="1306" t="n">
        <v>48113</v>
      </c>
    </row>
    <row r="26" customFormat="false" ht="8.25" hidden="false" customHeight="true" outlineLevel="0" collapsed="false"/>
    <row r="27" s="1305" customFormat="true" ht="15.75" hidden="false" customHeight="false" outlineLevel="0" collapsed="false">
      <c r="A27" s="1305" t="s">
        <v>1899</v>
      </c>
      <c r="B27" s="1306" t="n">
        <v>17877784</v>
      </c>
      <c r="C27" s="1306" t="n">
        <v>19745820</v>
      </c>
      <c r="D27" s="1306" t="n">
        <v>16911344</v>
      </c>
    </row>
    <row r="28" customFormat="false" ht="9" hidden="false" customHeight="true" outlineLevel="0" collapsed="false"/>
    <row r="29" customFormat="false" ht="15.75" hidden="false" customHeight="false" outlineLevel="0" collapsed="false">
      <c r="A29" s="1233" t="s">
        <v>74</v>
      </c>
      <c r="B29" s="1234" t="n">
        <v>4028433</v>
      </c>
      <c r="C29" s="1234" t="n">
        <v>3692728</v>
      </c>
      <c r="D29" s="1234" t="n">
        <v>0</v>
      </c>
    </row>
    <row r="30" customFormat="false" ht="15.75" hidden="false" customHeight="false" outlineLevel="0" collapsed="false">
      <c r="A30" s="1243" t="s">
        <v>1900</v>
      </c>
      <c r="B30" s="1234" t="n">
        <v>0</v>
      </c>
      <c r="C30" s="1234" t="n">
        <v>0</v>
      </c>
      <c r="D30" s="1234" t="n">
        <v>88723</v>
      </c>
    </row>
    <row r="31" customFormat="false" ht="15.75" hidden="false" customHeight="false" outlineLevel="0" collapsed="false">
      <c r="A31" s="1243" t="s">
        <v>1901</v>
      </c>
      <c r="B31" s="1234" t="n">
        <v>0</v>
      </c>
      <c r="C31" s="1234" t="n">
        <v>0</v>
      </c>
      <c r="D31" s="1234" t="n">
        <v>13514</v>
      </c>
    </row>
    <row r="32" customFormat="false" ht="8.25" hidden="false" customHeight="true" outlineLevel="0" collapsed="false"/>
    <row r="33" s="1254" customFormat="true" ht="15.75" hidden="false" customHeight="false" outlineLevel="0" collapsed="false">
      <c r="A33" s="1307" t="s">
        <v>1902</v>
      </c>
      <c r="B33" s="1308" t="n">
        <v>21906217</v>
      </c>
      <c r="C33" s="1308" t="n">
        <v>23438548</v>
      </c>
      <c r="D33" s="1309" t="n">
        <v>17013581</v>
      </c>
    </row>
    <row r="34" s="1254" customFormat="true" ht="15.75" hidden="false" customHeight="false" outlineLevel="0" collapsed="false">
      <c r="B34" s="1310"/>
      <c r="C34" s="1310"/>
      <c r="D34" s="1310"/>
    </row>
    <row r="35" customFormat="false" ht="15.75" hidden="false" customHeight="false" outlineLevel="0" collapsed="false">
      <c r="A35" s="1233" t="s">
        <v>10</v>
      </c>
      <c r="B35" s="1234" t="n">
        <v>1545502</v>
      </c>
      <c r="C35" s="1234" t="n">
        <v>1679882</v>
      </c>
      <c r="D35" s="1234" t="n">
        <v>1823921</v>
      </c>
    </row>
    <row r="36" customFormat="false" ht="15.75" hidden="false" customHeight="false" outlineLevel="0" collapsed="false">
      <c r="A36" s="1233" t="s">
        <v>20</v>
      </c>
      <c r="B36" s="1234" t="n">
        <v>2048338</v>
      </c>
      <c r="C36" s="1234" t="n">
        <v>2203492</v>
      </c>
      <c r="D36" s="1234" t="n">
        <v>2203492</v>
      </c>
    </row>
    <row r="37" customFormat="false" ht="15.75" hidden="false" customHeight="false" outlineLevel="0" collapsed="false">
      <c r="A37" s="1243" t="s">
        <v>1903</v>
      </c>
      <c r="B37" s="1234" t="n">
        <v>10175087</v>
      </c>
      <c r="C37" s="1234" t="n">
        <v>10464347</v>
      </c>
      <c r="D37" s="1234" t="n">
        <v>9197506</v>
      </c>
    </row>
    <row r="38" customFormat="false" ht="15.75" hidden="false" customHeight="false" outlineLevel="0" collapsed="false">
      <c r="A38" s="1243" t="s">
        <v>1904</v>
      </c>
      <c r="B38" s="1234" t="n">
        <v>0</v>
      </c>
      <c r="C38" s="1234" t="n">
        <v>23021</v>
      </c>
      <c r="D38" s="1234" t="n">
        <v>23000</v>
      </c>
    </row>
    <row r="39" customFormat="false" ht="15.75" hidden="false" customHeight="false" outlineLevel="0" collapsed="false">
      <c r="A39" s="1233" t="s">
        <v>1905</v>
      </c>
      <c r="B39" s="1234" t="n">
        <v>12971</v>
      </c>
      <c r="C39" s="1234" t="n">
        <v>22794</v>
      </c>
      <c r="D39" s="1234" t="n">
        <v>229615</v>
      </c>
    </row>
    <row r="40" customFormat="false" ht="15.75" hidden="false" customHeight="false" outlineLevel="0" collapsed="false">
      <c r="A40" s="1233" t="s">
        <v>1906</v>
      </c>
      <c r="B40" s="1234" t="n">
        <v>10468</v>
      </c>
      <c r="C40" s="1234" t="n">
        <v>15381</v>
      </c>
      <c r="D40" s="1234" t="n">
        <v>20456</v>
      </c>
    </row>
    <row r="41" customFormat="false" ht="15.75" hidden="false" customHeight="false" outlineLevel="0" collapsed="false">
      <c r="A41" s="1243" t="s">
        <v>1907</v>
      </c>
      <c r="B41" s="1234" t="n">
        <v>202070</v>
      </c>
      <c r="C41" s="1234" t="n">
        <v>352220</v>
      </c>
      <c r="D41" s="1234" t="n">
        <v>170284</v>
      </c>
    </row>
    <row r="42" customFormat="false" ht="15.75" hidden="false" customHeight="false" outlineLevel="0" collapsed="false">
      <c r="A42" s="1243" t="s">
        <v>1908</v>
      </c>
      <c r="B42" s="1234" t="n">
        <v>0</v>
      </c>
      <c r="C42" s="1234" t="n">
        <v>12616</v>
      </c>
      <c r="D42" s="1234" t="n">
        <v>14716</v>
      </c>
    </row>
    <row r="43" customFormat="false" ht="15.75" hidden="false" customHeight="false" outlineLevel="0" collapsed="false">
      <c r="A43" s="1243" t="s">
        <v>1909</v>
      </c>
      <c r="B43" s="1234" t="n">
        <v>2599994</v>
      </c>
      <c r="C43" s="1234" t="n">
        <v>3056299</v>
      </c>
      <c r="D43" s="1234" t="n">
        <v>3056299</v>
      </c>
    </row>
    <row r="44" customFormat="false" ht="15.75" hidden="false" customHeight="false" outlineLevel="0" collapsed="false">
      <c r="A44" s="1233" t="s">
        <v>1910</v>
      </c>
      <c r="B44" s="1234" t="n">
        <v>2599994</v>
      </c>
      <c r="C44" s="1234" t="n">
        <v>3056299</v>
      </c>
      <c r="D44" s="1234" t="n">
        <v>3056299</v>
      </c>
    </row>
    <row r="45" customFormat="false" ht="15.75" hidden="false" customHeight="false" outlineLevel="0" collapsed="false">
      <c r="A45" s="1243" t="s">
        <v>1911</v>
      </c>
      <c r="B45" s="1234" t="n">
        <v>208522</v>
      </c>
      <c r="C45" s="1234" t="n">
        <v>208522</v>
      </c>
      <c r="D45" s="1234" t="n">
        <v>31192</v>
      </c>
    </row>
    <row r="46" customFormat="false" ht="15.75" hidden="false" customHeight="false" outlineLevel="0" collapsed="false">
      <c r="A46" s="1243" t="s">
        <v>1912</v>
      </c>
      <c r="B46" s="1234" t="n">
        <v>0</v>
      </c>
      <c r="C46" s="1234" t="n">
        <v>0</v>
      </c>
      <c r="D46" s="1234" t="n">
        <v>0</v>
      </c>
    </row>
    <row r="47" s="1305" customFormat="true" ht="15.75" hidden="false" customHeight="false" outlineLevel="0" collapsed="false">
      <c r="A47" s="1305" t="s">
        <v>106</v>
      </c>
      <c r="B47" s="1306" t="n">
        <v>16792484</v>
      </c>
      <c r="C47" s="1306" t="n">
        <v>18023193</v>
      </c>
      <c r="D47" s="1306" t="n">
        <v>16750025</v>
      </c>
    </row>
    <row r="48" customFormat="false" ht="7.5" hidden="false" customHeight="true" outlineLevel="0" collapsed="false"/>
    <row r="49" customFormat="false" ht="15.75" hidden="false" customHeight="false" outlineLevel="0" collapsed="false">
      <c r="A49" s="1243" t="s">
        <v>1913</v>
      </c>
      <c r="B49" s="1234" t="n">
        <v>0</v>
      </c>
      <c r="C49" s="1234" t="n">
        <v>0</v>
      </c>
      <c r="D49" s="1234" t="n">
        <v>0</v>
      </c>
    </row>
    <row r="50" customFormat="false" ht="15.75" hidden="false" customHeight="false" outlineLevel="0" collapsed="false">
      <c r="A50" s="1243" t="s">
        <v>1914</v>
      </c>
      <c r="B50" s="1234" t="n">
        <v>968079</v>
      </c>
      <c r="C50" s="1234" t="n">
        <v>468308</v>
      </c>
      <c r="D50" s="1234" t="n">
        <v>254911</v>
      </c>
    </row>
    <row r="51" customFormat="false" ht="15.75" hidden="false" customHeight="false" outlineLevel="0" collapsed="false">
      <c r="A51" s="1243" t="s">
        <v>1915</v>
      </c>
      <c r="B51" s="1234" t="n">
        <v>0</v>
      </c>
      <c r="C51" s="1234" t="n">
        <v>0</v>
      </c>
      <c r="D51" s="1234" t="n">
        <v>0</v>
      </c>
    </row>
    <row r="52" customFormat="false" ht="15.75" hidden="false" customHeight="false" outlineLevel="0" collapsed="false">
      <c r="A52" s="1243" t="s">
        <v>1916</v>
      </c>
      <c r="B52" s="1234" t="n">
        <v>0</v>
      </c>
      <c r="C52" s="1234" t="n">
        <v>0</v>
      </c>
      <c r="D52" s="1234" t="n">
        <v>0</v>
      </c>
    </row>
    <row r="53" s="1305" customFormat="true" ht="15.75" hidden="false" customHeight="false" outlineLevel="0" collapsed="false">
      <c r="A53" s="1305" t="s">
        <v>112</v>
      </c>
      <c r="B53" s="1306" t="n">
        <v>968079</v>
      </c>
      <c r="C53" s="1306" t="n">
        <v>468308</v>
      </c>
      <c r="D53" s="1306" t="n">
        <v>254911</v>
      </c>
    </row>
    <row r="54" customFormat="false" ht="9" hidden="false" customHeight="true" outlineLevel="0" collapsed="false"/>
    <row r="55" s="1305" customFormat="true" ht="15.75" hidden="false" customHeight="false" outlineLevel="0" collapsed="false">
      <c r="A55" s="1305" t="s">
        <v>1917</v>
      </c>
      <c r="B55" s="1306" t="n">
        <v>17760563</v>
      </c>
      <c r="C55" s="1306" t="n">
        <v>18491501</v>
      </c>
      <c r="D55" s="1306" t="n">
        <v>17004936</v>
      </c>
    </row>
    <row r="56" customFormat="false" ht="8.25" hidden="false" customHeight="true" outlineLevel="0" collapsed="false"/>
    <row r="57" customFormat="false" ht="15.75" hidden="false" customHeight="false" outlineLevel="0" collapsed="false">
      <c r="A57" s="1233" t="s">
        <v>73</v>
      </c>
      <c r="B57" s="1234" t="n">
        <v>4145654</v>
      </c>
      <c r="C57" s="1234" t="n">
        <v>4947047</v>
      </c>
      <c r="D57" s="1234" t="n">
        <v>628916</v>
      </c>
    </row>
    <row r="58" customFormat="false" ht="15.75" hidden="false" customHeight="false" outlineLevel="0" collapsed="false">
      <c r="A58" s="1243" t="s">
        <v>1918</v>
      </c>
      <c r="B58" s="1234" t="n">
        <v>0</v>
      </c>
      <c r="C58" s="1234" t="n">
        <v>0</v>
      </c>
      <c r="D58" s="1234" t="n">
        <v>88723</v>
      </c>
    </row>
    <row r="59" customFormat="false" ht="15.75" hidden="false" customHeight="false" outlineLevel="0" collapsed="false">
      <c r="A59" s="1243" t="s">
        <v>1919</v>
      </c>
      <c r="B59" s="1234" t="n">
        <v>0</v>
      </c>
      <c r="C59" s="1234" t="n">
        <v>0</v>
      </c>
      <c r="D59" s="1234" t="n">
        <v>257850</v>
      </c>
    </row>
    <row r="60" customFormat="false" ht="8.25" hidden="false" customHeight="true" outlineLevel="0" collapsed="false"/>
    <row r="61" s="1254" customFormat="true" ht="15.75" hidden="false" customHeight="false" outlineLevel="0" collapsed="false">
      <c r="A61" s="1307" t="s">
        <v>1920</v>
      </c>
      <c r="B61" s="1308" t="n">
        <v>21906217</v>
      </c>
      <c r="C61" s="1308" t="n">
        <v>23438548</v>
      </c>
      <c r="D61" s="1309" t="n">
        <v>17980425</v>
      </c>
      <c r="F61" s="1310"/>
    </row>
    <row r="63" customFormat="false" ht="15.75" hidden="false" customHeight="false" outlineLevel="0" collapsed="false">
      <c r="A63" s="1233" t="s">
        <v>1921</v>
      </c>
      <c r="B63" s="1234" t="n">
        <v>-740754</v>
      </c>
      <c r="C63" s="1234" t="n">
        <v>-240983</v>
      </c>
      <c r="D63" s="1234" t="n">
        <v>515710</v>
      </c>
    </row>
    <row r="64" customFormat="false" ht="15.75" hidden="false" customHeight="false" outlineLevel="0" collapsed="false">
      <c r="A64" s="1233" t="s">
        <v>1922</v>
      </c>
      <c r="B64" s="1234" t="n">
        <v>740754</v>
      </c>
      <c r="C64" s="1234" t="n">
        <v>240983</v>
      </c>
      <c r="D64" s="1234" t="n">
        <v>206798</v>
      </c>
    </row>
    <row r="65" customFormat="false" ht="15.75" hidden="false" customHeight="false" outlineLevel="0" collapsed="false">
      <c r="A65" s="1243" t="s">
        <v>1923</v>
      </c>
      <c r="B65" s="1234" t="n">
        <v>0</v>
      </c>
      <c r="C65" s="1234" t="n">
        <v>0</v>
      </c>
      <c r="D65" s="1234" t="n">
        <v>0</v>
      </c>
    </row>
    <row r="66" customFormat="false" ht="15.75" hidden="false" customHeight="false" outlineLevel="0" collapsed="false">
      <c r="A66" s="1243" t="s">
        <v>1924</v>
      </c>
      <c r="B66" s="1234" t="n">
        <v>0</v>
      </c>
      <c r="C66" s="1234" t="n">
        <v>0</v>
      </c>
      <c r="D66" s="1234" t="n">
        <v>244336</v>
      </c>
    </row>
  </sheetData>
  <mergeCells count="2">
    <mergeCell ref="A2:D2"/>
    <mergeCell ref="B5:C5"/>
  </mergeCells>
  <printOptions headings="false" gridLines="false" gridLinesSet="true" horizontalCentered="true" verticalCentered="false"/>
  <pageMargins left="0.315277777777778" right="0.19652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28125" defaultRowHeight="15.75" zeroHeight="false" outlineLevelRow="0" outlineLevelCol="0"/>
  <cols>
    <col collapsed="false" customWidth="true" hidden="false" outlineLevel="0" max="1" min="1" style="1233" width="63.56"/>
    <col collapsed="false" customWidth="true" hidden="false" outlineLevel="0" max="2" min="2" style="1234" width="12.14"/>
    <col collapsed="false" customWidth="true" hidden="false" outlineLevel="0" max="3" min="3" style="1234" width="14.99"/>
    <col collapsed="false" customWidth="true" hidden="false" outlineLevel="0" max="4" min="4" style="1234" width="18.28"/>
    <col collapsed="false" customWidth="true" hidden="false" outlineLevel="0" max="5" min="5" style="1234" width="11.42"/>
    <col collapsed="false" customWidth="true" hidden="false" outlineLevel="0" max="6" min="6" style="1233" width="14.56"/>
    <col collapsed="false" customWidth="true" hidden="false" outlineLevel="0" max="7" min="7" style="1233" width="17.14"/>
    <col collapsed="false" customWidth="false" hidden="false" outlineLevel="0" max="257" min="8" style="1233" width="10.28"/>
  </cols>
  <sheetData>
    <row r="1" customFormat="false" ht="15.75" hidden="false" customHeight="false" outlineLevel="0" collapsed="false">
      <c r="G1" s="1311" t="s">
        <v>1925</v>
      </c>
    </row>
    <row r="2" customFormat="false" ht="15.75" hidden="false" customHeight="false" outlineLevel="0" collapsed="false">
      <c r="A2" s="1237" t="s">
        <v>1926</v>
      </c>
      <c r="B2" s="1237"/>
      <c r="C2" s="1237"/>
      <c r="D2" s="1237"/>
      <c r="E2" s="1237"/>
      <c r="F2" s="1237"/>
      <c r="G2" s="1237"/>
    </row>
    <row r="3" customFormat="false" ht="15.75" hidden="false" customHeight="false" outlineLevel="0" collapsed="false">
      <c r="G3" s="1236" t="s">
        <v>140</v>
      </c>
    </row>
    <row r="4" s="1312" customFormat="true" ht="47.25" hidden="false" customHeight="false" outlineLevel="0" collapsed="false">
      <c r="A4" s="1240" t="s">
        <v>142</v>
      </c>
      <c r="B4" s="1241" t="s">
        <v>1848</v>
      </c>
      <c r="C4" s="1241" t="s">
        <v>1849</v>
      </c>
      <c r="D4" s="1241" t="s">
        <v>1850</v>
      </c>
      <c r="E4" s="1241" t="s">
        <v>1851</v>
      </c>
      <c r="F4" s="1241" t="s">
        <v>1849</v>
      </c>
      <c r="G4" s="1241" t="s">
        <v>1852</v>
      </c>
    </row>
    <row r="6" customFormat="false" ht="15.75" hidden="false" customHeight="false" outlineLevel="0" collapsed="false">
      <c r="A6" s="1233" t="s">
        <v>1927</v>
      </c>
      <c r="B6" s="1234" t="n">
        <v>4904551</v>
      </c>
      <c r="C6" s="1233"/>
      <c r="D6" s="1234" t="n">
        <v>4904551</v>
      </c>
      <c r="E6" s="1234" t="n">
        <v>5242479</v>
      </c>
      <c r="G6" s="1234" t="n">
        <v>5242479</v>
      </c>
    </row>
    <row r="7" customFormat="false" ht="15.75" hidden="false" customHeight="false" outlineLevel="0" collapsed="false">
      <c r="A7" s="1243" t="s">
        <v>1928</v>
      </c>
      <c r="C7" s="1233"/>
      <c r="E7" s="1234" t="n">
        <v>-421012</v>
      </c>
      <c r="G7" s="1234" t="n">
        <v>-421012</v>
      </c>
    </row>
    <row r="8" customFormat="false" ht="15.75" hidden="false" customHeight="false" outlineLevel="0" collapsed="false">
      <c r="A8" s="1233" t="s">
        <v>1929</v>
      </c>
      <c r="B8" s="1234" t="n">
        <v>-12783</v>
      </c>
      <c r="C8" s="1233"/>
      <c r="D8" s="1234" t="n">
        <v>-12783</v>
      </c>
      <c r="E8" s="1234" t="n">
        <v>-257119</v>
      </c>
      <c r="G8" s="1234" t="n">
        <v>-257119</v>
      </c>
    </row>
    <row r="9" customFormat="false" ht="15.75" hidden="false" customHeight="false" outlineLevel="0" collapsed="false">
      <c r="A9" s="1233" t="s">
        <v>1930</v>
      </c>
      <c r="B9" s="1234" t="n">
        <v>3905139</v>
      </c>
      <c r="C9" s="1233"/>
      <c r="D9" s="1234" t="n">
        <v>3905139</v>
      </c>
      <c r="E9" s="1234" t="n">
        <v>4152029</v>
      </c>
      <c r="G9" s="1234" t="n">
        <v>4152029</v>
      </c>
    </row>
    <row r="10" customFormat="false" ht="15.75" hidden="false" customHeight="false" outlineLevel="0" collapsed="false">
      <c r="A10" s="1233" t="s">
        <v>1931</v>
      </c>
      <c r="B10" s="1234" t="n">
        <v>0</v>
      </c>
      <c r="C10" s="1233"/>
      <c r="D10" s="1234" t="n">
        <v>0</v>
      </c>
      <c r="E10" s="1234" t="n">
        <v>0</v>
      </c>
      <c r="G10" s="1234" t="n">
        <v>0</v>
      </c>
    </row>
    <row r="11" customFormat="false" ht="15.75" hidden="false" customHeight="false" outlineLevel="0" collapsed="false">
      <c r="C11" s="1233"/>
      <c r="G11" s="1234"/>
    </row>
    <row r="12" s="1305" customFormat="true" ht="15.75" hidden="false" customHeight="false" outlineLevel="0" collapsed="false">
      <c r="A12" s="1305" t="s">
        <v>1932</v>
      </c>
      <c r="B12" s="1306" t="n">
        <v>986629</v>
      </c>
      <c r="C12" s="1306" t="n">
        <v>0</v>
      </c>
      <c r="D12" s="1306" t="n">
        <v>986629</v>
      </c>
      <c r="E12" s="1306" t="n">
        <v>412319</v>
      </c>
      <c r="F12" s="1306" t="n">
        <v>0</v>
      </c>
      <c r="G12" s="1306" t="n">
        <v>412319</v>
      </c>
    </row>
    <row r="13" customFormat="false" ht="15.75" hidden="false" customHeight="false" outlineLevel="0" collapsed="false">
      <c r="C13" s="1233"/>
      <c r="G13" s="1234"/>
    </row>
    <row r="14" customFormat="false" ht="15.75" hidden="false" customHeight="false" outlineLevel="0" collapsed="false">
      <c r="A14" s="1233" t="s">
        <v>1933</v>
      </c>
      <c r="B14" s="1234" t="n">
        <v>-45974</v>
      </c>
      <c r="C14" s="1233"/>
      <c r="D14" s="1234" t="n">
        <v>-45974</v>
      </c>
      <c r="E14" s="1234" t="n">
        <v>17705</v>
      </c>
      <c r="G14" s="1234" t="n">
        <v>17705</v>
      </c>
    </row>
    <row r="15" customFormat="false" ht="15.75" hidden="false" customHeight="false" outlineLevel="0" collapsed="false">
      <c r="A15" s="1233" t="s">
        <v>1934</v>
      </c>
      <c r="B15" s="1234" t="n">
        <v>0</v>
      </c>
      <c r="C15" s="1233"/>
      <c r="D15" s="1234" t="n">
        <v>0</v>
      </c>
      <c r="G15" s="1234" t="n">
        <v>0</v>
      </c>
    </row>
    <row r="16" customFormat="false" ht="15.75" hidden="false" customHeight="false" outlineLevel="0" collapsed="false">
      <c r="A16" s="1233" t="s">
        <v>1935</v>
      </c>
      <c r="B16" s="1234" t="n">
        <v>0</v>
      </c>
      <c r="C16" s="1233"/>
      <c r="D16" s="1234" t="n">
        <v>0</v>
      </c>
      <c r="G16" s="1234" t="n">
        <v>0</v>
      </c>
    </row>
    <row r="17" customFormat="false" ht="15.75" hidden="false" customHeight="false" outlineLevel="0" collapsed="false">
      <c r="A17" s="1233" t="s">
        <v>1936</v>
      </c>
      <c r="B17" s="1234" t="n">
        <v>0</v>
      </c>
      <c r="C17" s="1233"/>
      <c r="D17" s="1233" t="n">
        <v>0</v>
      </c>
      <c r="G17" s="1233" t="n">
        <v>0</v>
      </c>
    </row>
    <row r="18" customFormat="false" ht="15.75" hidden="false" customHeight="false" outlineLevel="0" collapsed="false">
      <c r="C18" s="1233"/>
      <c r="D18" s="1233"/>
    </row>
    <row r="19" s="1305" customFormat="true" ht="15.75" hidden="false" customHeight="false" outlineLevel="0" collapsed="false">
      <c r="A19" s="1305" t="s">
        <v>1937</v>
      </c>
      <c r="B19" s="1306" t="n">
        <v>940655</v>
      </c>
      <c r="C19" s="1306" t="n">
        <v>0</v>
      </c>
      <c r="D19" s="1306" t="n">
        <v>940655</v>
      </c>
      <c r="E19" s="1306" t="n">
        <v>430024</v>
      </c>
      <c r="F19" s="1306" t="n">
        <v>0</v>
      </c>
      <c r="G19" s="1306" t="n">
        <v>430024</v>
      </c>
    </row>
    <row r="20" customFormat="false" ht="15.75" hidden="false" customHeight="false" outlineLevel="0" collapsed="false">
      <c r="C20" s="1233"/>
      <c r="D20" s="1233"/>
    </row>
    <row r="21" customFormat="false" ht="15.75" hidden="false" customHeight="false" outlineLevel="0" collapsed="false">
      <c r="A21" s="1233" t="s">
        <v>1938</v>
      </c>
      <c r="B21" s="1234" t="n">
        <v>0</v>
      </c>
      <c r="C21" s="1233"/>
      <c r="D21" s="1234" t="n">
        <v>0</v>
      </c>
      <c r="G21" s="1234" t="n">
        <v>0</v>
      </c>
    </row>
    <row r="22" customFormat="false" ht="15.75" hidden="false" customHeight="false" outlineLevel="0" collapsed="false">
      <c r="A22" s="1233" t="s">
        <v>1939</v>
      </c>
      <c r="B22" s="1234" t="n">
        <v>319232</v>
      </c>
      <c r="C22" s="1233"/>
      <c r="D22" s="1234" t="n">
        <v>319232</v>
      </c>
      <c r="E22" s="1234" t="n">
        <v>430024</v>
      </c>
      <c r="G22" s="1234" t="n">
        <v>430024</v>
      </c>
    </row>
    <row r="23" customFormat="false" ht="15.75" hidden="false" customHeight="false" outlineLevel="0" collapsed="false">
      <c r="A23" s="1233" t="s">
        <v>1940</v>
      </c>
      <c r="B23" s="1234" t="n">
        <v>621423</v>
      </c>
      <c r="C23" s="1233"/>
      <c r="D23" s="1234" t="n">
        <v>621423</v>
      </c>
      <c r="E23" s="1234" t="n">
        <v>0</v>
      </c>
      <c r="G23" s="1234" t="n">
        <v>0</v>
      </c>
    </row>
  </sheetData>
  <mergeCells count="1">
    <mergeCell ref="A2:G2"/>
  </mergeCells>
  <printOptions headings="false" gridLines="false" gridLinesSet="true" horizontalCentered="true" verticalCentered="false"/>
  <pageMargins left="0.315277777777778" right="0.196527777777778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0.28125" defaultRowHeight="15.75" zeroHeight="false" outlineLevelRow="0" outlineLevelCol="0"/>
  <cols>
    <col collapsed="false" customWidth="true" hidden="false" outlineLevel="0" max="1" min="1" style="1233" width="64.7"/>
    <col collapsed="false" customWidth="true" hidden="false" outlineLevel="0" max="2" min="2" style="1234" width="13.41"/>
    <col collapsed="false" customWidth="true" hidden="false" outlineLevel="0" max="3" min="3" style="1234" width="10.56"/>
    <col collapsed="false" customWidth="true" hidden="false" outlineLevel="0" max="4" min="4" style="1234" width="14.41"/>
    <col collapsed="false" customWidth="true" hidden="false" outlineLevel="0" max="5" min="5" style="1234" width="12.56"/>
    <col collapsed="false" customWidth="false" hidden="false" outlineLevel="0" max="6" min="6" style="1233" width="10.28"/>
    <col collapsed="false" customWidth="true" hidden="false" outlineLevel="0" max="7" min="7" style="1233" width="14.28"/>
    <col collapsed="false" customWidth="false" hidden="false" outlineLevel="0" max="257" min="8" style="1233" width="10.28"/>
  </cols>
  <sheetData>
    <row r="1" customFormat="false" ht="15.75" hidden="false" customHeight="false" outlineLevel="0" collapsed="false">
      <c r="A1" s="1313"/>
      <c r="B1" s="1313"/>
      <c r="C1" s="1313"/>
      <c r="D1" s="1313"/>
      <c r="E1" s="1313"/>
      <c r="F1" s="1313"/>
      <c r="G1" s="1314" t="s">
        <v>1941</v>
      </c>
    </row>
    <row r="2" customFormat="false" ht="15.75" hidden="false" customHeight="false" outlineLevel="0" collapsed="false">
      <c r="A2" s="1237" t="s">
        <v>1942</v>
      </c>
      <c r="B2" s="1237"/>
      <c r="C2" s="1237"/>
      <c r="D2" s="1237"/>
      <c r="E2" s="1237"/>
      <c r="F2" s="1237"/>
      <c r="G2" s="1237"/>
    </row>
    <row r="4" customFormat="false" ht="15.75" hidden="false" customHeight="false" outlineLevel="0" collapsed="false">
      <c r="G4" s="1236" t="s">
        <v>140</v>
      </c>
    </row>
    <row r="5" s="1318" customFormat="true" ht="71.25" hidden="false" customHeight="false" outlineLevel="0" collapsed="false">
      <c r="A5" s="1315" t="s">
        <v>142</v>
      </c>
      <c r="B5" s="1316" t="s">
        <v>1848</v>
      </c>
      <c r="C5" s="1317" t="s">
        <v>1849</v>
      </c>
      <c r="D5" s="1317" t="s">
        <v>1850</v>
      </c>
      <c r="E5" s="1316" t="s">
        <v>1851</v>
      </c>
      <c r="F5" s="1317" t="s">
        <v>1849</v>
      </c>
      <c r="G5" s="1317" t="s">
        <v>1852</v>
      </c>
    </row>
    <row r="7" customFormat="false" ht="15.75" hidden="false" customHeight="false" outlineLevel="0" collapsed="false">
      <c r="A7" s="1243" t="s">
        <v>1943</v>
      </c>
      <c r="B7" s="1234" t="n">
        <v>0</v>
      </c>
      <c r="D7" s="1234" t="n">
        <v>0</v>
      </c>
      <c r="E7" s="1234" t="n">
        <v>0</v>
      </c>
      <c r="G7" s="1234" t="n">
        <v>0</v>
      </c>
    </row>
    <row r="8" customFormat="false" ht="15.75" hidden="false" customHeight="false" outlineLevel="0" collapsed="false">
      <c r="A8" s="1243" t="s">
        <v>1944</v>
      </c>
      <c r="B8" s="1234" t="n">
        <v>0</v>
      </c>
      <c r="D8" s="1234" t="n">
        <v>0</v>
      </c>
      <c r="E8" s="1234" t="n">
        <v>0</v>
      </c>
      <c r="G8" s="1234" t="n">
        <v>0</v>
      </c>
    </row>
    <row r="9" customFormat="false" ht="15.75" hidden="false" customHeight="false" outlineLevel="0" collapsed="false">
      <c r="A9" s="1243" t="s">
        <v>1945</v>
      </c>
      <c r="B9" s="1234" t="n">
        <v>0</v>
      </c>
      <c r="D9" s="1234" t="n">
        <v>0</v>
      </c>
      <c r="E9" s="1234" t="n">
        <v>0</v>
      </c>
      <c r="G9" s="1234" t="n">
        <v>0</v>
      </c>
    </row>
    <row r="10" s="1305" customFormat="true" ht="15.75" hidden="false" customHeight="false" outlineLevel="0" collapsed="false">
      <c r="A10" s="1305" t="s">
        <v>1946</v>
      </c>
      <c r="B10" s="1306" t="n">
        <v>0</v>
      </c>
      <c r="C10" s="1306" t="n">
        <v>0</v>
      </c>
      <c r="D10" s="1306" t="n">
        <v>0</v>
      </c>
      <c r="E10" s="1306" t="n">
        <v>0</v>
      </c>
      <c r="F10" s="1306" t="n">
        <v>0</v>
      </c>
      <c r="G10" s="1306" t="n">
        <v>0</v>
      </c>
    </row>
    <row r="11" s="1305" customFormat="true" ht="15.75" hidden="false" customHeight="false" outlineLevel="0" collapsed="false">
      <c r="B11" s="1306"/>
      <c r="C11" s="1306"/>
      <c r="D11" s="1306"/>
      <c r="E11" s="1306"/>
      <c r="F11" s="1306"/>
      <c r="G11" s="1306"/>
    </row>
    <row r="12" customFormat="false" ht="15.75" hidden="false" customHeight="false" outlineLevel="0" collapsed="false">
      <c r="A12" s="1243" t="s">
        <v>1947</v>
      </c>
      <c r="B12" s="1234" t="n">
        <v>0</v>
      </c>
      <c r="D12" s="1234" t="n">
        <v>0</v>
      </c>
      <c r="E12" s="1234" t="n">
        <v>0</v>
      </c>
      <c r="G12" s="1234" t="n">
        <v>0</v>
      </c>
    </row>
    <row r="13" customFormat="false" ht="15.75" hidden="false" customHeight="false" outlineLevel="0" collapsed="false">
      <c r="A13" s="1243" t="s">
        <v>1948</v>
      </c>
      <c r="B13" s="1234" t="n">
        <v>0</v>
      </c>
      <c r="D13" s="1234" t="n">
        <v>0</v>
      </c>
      <c r="E13" s="1234" t="n">
        <v>0</v>
      </c>
      <c r="G13" s="1234" t="n">
        <v>0</v>
      </c>
    </row>
    <row r="14" customFormat="false" ht="15.75" hidden="false" customHeight="false" outlineLevel="0" collapsed="false">
      <c r="A14" s="1243" t="s">
        <v>1949</v>
      </c>
      <c r="B14" s="1234" t="n">
        <v>0</v>
      </c>
      <c r="D14" s="1234" t="n">
        <v>0</v>
      </c>
      <c r="E14" s="1234" t="n">
        <v>0</v>
      </c>
      <c r="G14" s="1234" t="n">
        <v>0</v>
      </c>
    </row>
    <row r="15" customFormat="false" ht="15.75" hidden="false" customHeight="false" outlineLevel="0" collapsed="false">
      <c r="A15" s="1233" t="s">
        <v>1950</v>
      </c>
      <c r="B15" s="1234" t="n">
        <v>0</v>
      </c>
      <c r="D15" s="1234" t="n">
        <v>0</v>
      </c>
      <c r="E15" s="1234" t="n">
        <v>0</v>
      </c>
      <c r="G15" s="1234" t="n">
        <v>0</v>
      </c>
    </row>
    <row r="16" s="1305" customFormat="true" ht="15.75" hidden="false" customHeight="false" outlineLevel="0" collapsed="false">
      <c r="A16" s="1305" t="s">
        <v>1951</v>
      </c>
      <c r="B16" s="1306" t="n">
        <v>0</v>
      </c>
      <c r="C16" s="1306" t="n">
        <v>0</v>
      </c>
      <c r="D16" s="1306" t="n">
        <v>0</v>
      </c>
      <c r="E16" s="1306" t="n">
        <v>0</v>
      </c>
      <c r="F16" s="1306" t="n">
        <v>0</v>
      </c>
      <c r="G16" s="1306" t="n">
        <v>0</v>
      </c>
    </row>
    <row r="17" s="1305" customFormat="true" ht="15.75" hidden="false" customHeight="false" outlineLevel="0" collapsed="false">
      <c r="B17" s="1306"/>
      <c r="C17" s="1306"/>
      <c r="D17" s="1306"/>
      <c r="E17" s="1306"/>
      <c r="F17" s="1306"/>
      <c r="G17" s="1306"/>
    </row>
    <row r="18" s="1305" customFormat="true" ht="15.75" hidden="false" customHeight="false" outlineLevel="0" collapsed="false">
      <c r="A18" s="1305" t="s">
        <v>1952</v>
      </c>
      <c r="B18" s="1306" t="n">
        <v>0</v>
      </c>
      <c r="C18" s="1306" t="n">
        <v>0</v>
      </c>
      <c r="D18" s="1306" t="n">
        <v>0</v>
      </c>
      <c r="E18" s="1306" t="n">
        <v>0</v>
      </c>
      <c r="F18" s="1306" t="n">
        <v>0</v>
      </c>
      <c r="G18" s="1306" t="n">
        <v>0</v>
      </c>
    </row>
    <row r="19" s="1305" customFormat="true" ht="15.75" hidden="false" customHeight="false" outlineLevel="0" collapsed="false">
      <c r="B19" s="1306"/>
      <c r="C19" s="1306"/>
      <c r="D19" s="1306"/>
      <c r="E19" s="1306"/>
      <c r="F19" s="1306"/>
      <c r="G19" s="1306"/>
    </row>
    <row r="20" customFormat="false" ht="15.75" hidden="false" customHeight="false" outlineLevel="0" collapsed="false">
      <c r="A20" s="1243" t="s">
        <v>1953</v>
      </c>
      <c r="B20" s="1234" t="n">
        <v>0</v>
      </c>
      <c r="D20" s="1234" t="n">
        <v>0</v>
      </c>
      <c r="E20" s="1234" t="n">
        <v>0</v>
      </c>
      <c r="G20" s="1234" t="n">
        <v>0</v>
      </c>
    </row>
    <row r="21" customFormat="false" ht="15.75" hidden="false" customHeight="false" outlineLevel="0" collapsed="false">
      <c r="A21" s="1243" t="s">
        <v>1950</v>
      </c>
      <c r="B21" s="1234" t="n">
        <v>0</v>
      </c>
      <c r="D21" s="1234" t="n">
        <v>0</v>
      </c>
      <c r="E21" s="1234" t="n">
        <v>0</v>
      </c>
      <c r="G21" s="1234" t="n">
        <v>0</v>
      </c>
    </row>
    <row r="22" customFormat="false" ht="15.75" hidden="false" customHeight="false" outlineLevel="0" collapsed="false">
      <c r="A22" s="1243" t="s">
        <v>1954</v>
      </c>
      <c r="B22" s="1234" t="n">
        <v>0</v>
      </c>
      <c r="D22" s="1234" t="n">
        <v>0</v>
      </c>
      <c r="E22" s="1234" t="n">
        <v>0</v>
      </c>
      <c r="G22" s="1234" t="n">
        <v>0</v>
      </c>
    </row>
    <row r="23" customFormat="false" ht="15.75" hidden="false" customHeight="false" outlineLevel="0" collapsed="false">
      <c r="A23" s="1254" t="s">
        <v>1955</v>
      </c>
      <c r="B23" s="1310" t="n">
        <v>0</v>
      </c>
      <c r="C23" s="1310" t="n">
        <v>0</v>
      </c>
      <c r="D23" s="1310" t="n">
        <v>0</v>
      </c>
      <c r="E23" s="1310" t="n">
        <v>0</v>
      </c>
      <c r="F23" s="1310" t="n">
        <v>0</v>
      </c>
      <c r="G23" s="1310" t="n">
        <v>0</v>
      </c>
    </row>
    <row r="24" customFormat="false" ht="15.75" hidden="false" customHeight="false" outlineLevel="0" collapsed="false">
      <c r="A24" s="1254"/>
      <c r="B24" s="1310"/>
      <c r="C24" s="1310"/>
      <c r="D24" s="1310"/>
      <c r="E24" s="1310"/>
      <c r="F24" s="1310"/>
      <c r="G24" s="1310"/>
    </row>
    <row r="25" customFormat="false" ht="15.75" hidden="false" customHeight="false" outlineLevel="0" collapsed="false">
      <c r="A25" s="1243" t="s">
        <v>1956</v>
      </c>
      <c r="B25" s="1234" t="n">
        <v>0</v>
      </c>
      <c r="D25" s="1234" t="n">
        <v>0</v>
      </c>
      <c r="E25" s="1234" t="n">
        <v>0</v>
      </c>
      <c r="G25" s="1234" t="n">
        <v>0</v>
      </c>
    </row>
    <row r="26" s="1305" customFormat="true" ht="15.75" hidden="false" customHeight="false" outlineLevel="0" collapsed="false">
      <c r="A26" s="1305" t="s">
        <v>1957</v>
      </c>
      <c r="B26" s="1306" t="n">
        <v>0</v>
      </c>
      <c r="C26" s="1306" t="n">
        <v>0</v>
      </c>
      <c r="D26" s="1306" t="n">
        <v>0</v>
      </c>
      <c r="E26" s="1306" t="n">
        <v>0</v>
      </c>
      <c r="F26" s="1306" t="n">
        <v>0</v>
      </c>
      <c r="G26" s="1306" t="n">
        <v>0</v>
      </c>
    </row>
  </sheetData>
  <mergeCells count="1">
    <mergeCell ref="A2:G2"/>
  </mergeCells>
  <printOptions headings="false" gridLines="false" gridLinesSet="true" horizontalCentered="true" verticalCentered="false"/>
  <pageMargins left="0.315277777777778" right="0.19652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9" width="50.84"/>
    <col collapsed="false" customWidth="true" hidden="false" outlineLevel="0" max="2" min="2" style="1319" width="11.56"/>
    <col collapsed="false" customWidth="true" hidden="false" outlineLevel="0" max="3" min="3" style="1319" width="10.99"/>
    <col collapsed="false" customWidth="true" hidden="false" outlineLevel="0" max="4" min="4" style="1319" width="12.14"/>
    <col collapsed="false" customWidth="true" hidden="false" outlineLevel="0" max="5" min="5" style="1319" width="11.85"/>
    <col collapsed="false" customWidth="true" hidden="false" outlineLevel="0" max="6" min="6" style="1320" width="13.99"/>
    <col collapsed="false" customWidth="false" hidden="false" outlineLevel="0" max="7" min="7" style="1320" width="9.14"/>
    <col collapsed="false" customWidth="true" hidden="false" outlineLevel="0" max="10" min="8" style="1320" width="9.28"/>
    <col collapsed="false" customWidth="false" hidden="false" outlineLevel="0" max="257" min="11" style="1320" width="9.14"/>
  </cols>
  <sheetData>
    <row r="1" customFormat="false" ht="15.75" hidden="false" customHeight="false" outlineLevel="0" collapsed="false">
      <c r="F1" s="1321" t="s">
        <v>1958</v>
      </c>
    </row>
    <row r="2" customFormat="false" ht="15.75" hidden="false" customHeight="true" outlineLevel="0" collapsed="false">
      <c r="A2" s="1322" t="s">
        <v>1959</v>
      </c>
      <c r="B2" s="1322"/>
      <c r="C2" s="1322"/>
      <c r="D2" s="1322"/>
      <c r="E2" s="1322"/>
      <c r="F2" s="1322"/>
    </row>
    <row r="3" customFormat="false" ht="15.75" hidden="false" customHeight="true" outlineLevel="0" collapsed="false">
      <c r="A3" s="1322" t="s">
        <v>1960</v>
      </c>
      <c r="B3" s="1322"/>
      <c r="C3" s="1322"/>
      <c r="D3" s="1322"/>
      <c r="E3" s="1322"/>
      <c r="F3" s="1322"/>
    </row>
    <row r="4" customFormat="false" ht="15.75" hidden="false" customHeight="false" outlineLevel="0" collapsed="false">
      <c r="F4" s="1321" t="s">
        <v>140</v>
      </c>
    </row>
    <row r="5" customFormat="false" ht="15.75" hidden="false" customHeight="false" outlineLevel="0" collapsed="false">
      <c r="F5" s="1321"/>
    </row>
    <row r="6" customFormat="false" ht="29.25" hidden="false" customHeight="false" outlineLevel="0" collapsed="false">
      <c r="A6" s="1323" t="s">
        <v>1961</v>
      </c>
      <c r="B6" s="1324"/>
      <c r="C6" s="1324"/>
      <c r="D6" s="1324"/>
      <c r="E6" s="1324"/>
      <c r="F6" s="1325"/>
    </row>
    <row r="7" customFormat="false" ht="15.75" hidden="false" customHeight="false" outlineLevel="0" collapsed="false">
      <c r="A7" s="1326"/>
      <c r="B7" s="1327"/>
      <c r="C7" s="1327"/>
      <c r="D7" s="1327"/>
      <c r="E7" s="1327"/>
      <c r="F7" s="1325"/>
    </row>
    <row r="8" customFormat="false" ht="15.75" hidden="false" customHeight="false" outlineLevel="0" collapsed="false">
      <c r="A8" s="1326" t="s">
        <v>1962</v>
      </c>
      <c r="B8" s="1327"/>
      <c r="C8" s="1327"/>
      <c r="D8" s="1327"/>
      <c r="E8" s="1327"/>
      <c r="F8" s="1325" t="n">
        <v>513733</v>
      </c>
    </row>
    <row r="9" customFormat="false" ht="15.75" hidden="false" customHeight="false" outlineLevel="0" collapsed="false">
      <c r="A9" s="1326" t="s">
        <v>1963</v>
      </c>
      <c r="B9" s="1327"/>
      <c r="C9" s="1327"/>
      <c r="D9" s="1327"/>
      <c r="E9" s="1327"/>
      <c r="F9" s="1325" t="n">
        <v>-275148</v>
      </c>
    </row>
    <row r="10" customFormat="false" ht="15.75" hidden="false" customHeight="false" outlineLevel="0" collapsed="false">
      <c r="A10" s="1326" t="s">
        <v>1964</v>
      </c>
      <c r="B10" s="1327"/>
      <c r="C10" s="1327"/>
      <c r="D10" s="1327"/>
      <c r="E10" s="1327"/>
      <c r="F10" s="1325" t="n">
        <v>42821</v>
      </c>
    </row>
    <row r="11" customFormat="false" ht="14.25" hidden="false" customHeight="true" outlineLevel="0" collapsed="false">
      <c r="A11" s="1326" t="s">
        <v>1965</v>
      </c>
      <c r="B11" s="1327"/>
      <c r="C11" s="1327"/>
      <c r="D11" s="1327"/>
      <c r="E11" s="1327"/>
      <c r="F11" s="1328" t="n">
        <v>0</v>
      </c>
    </row>
    <row r="12" s="1330" customFormat="true" ht="15.75" hidden="false" customHeight="false" outlineLevel="0" collapsed="false">
      <c r="A12" s="1323" t="s">
        <v>1932</v>
      </c>
      <c r="B12" s="1324"/>
      <c r="C12" s="1324"/>
      <c r="D12" s="1324"/>
      <c r="E12" s="1324"/>
      <c r="F12" s="1329" t="n">
        <v>195764</v>
      </c>
    </row>
    <row r="13" customFormat="false" ht="15.75" hidden="false" customHeight="false" outlineLevel="0" collapsed="false">
      <c r="A13" s="1326" t="s">
        <v>1966</v>
      </c>
      <c r="B13" s="1327"/>
      <c r="C13" s="1327"/>
      <c r="D13" s="1327"/>
      <c r="E13" s="1327"/>
      <c r="F13" s="1325" t="n">
        <v>2600</v>
      </c>
    </row>
    <row r="14" customFormat="false" ht="15.75" hidden="false" customHeight="false" outlineLevel="0" collapsed="false">
      <c r="A14" s="1331" t="s">
        <v>1967</v>
      </c>
      <c r="B14" s="1327"/>
      <c r="C14" s="1327"/>
      <c r="D14" s="1327"/>
      <c r="E14" s="1327"/>
      <c r="F14" s="1332" t="n">
        <v>193164</v>
      </c>
    </row>
    <row r="15" customFormat="false" ht="15.75" hidden="false" customHeight="false" outlineLevel="0" collapsed="false">
      <c r="A15" s="1326"/>
      <c r="B15" s="1327"/>
      <c r="C15" s="1327"/>
      <c r="D15" s="1327"/>
      <c r="E15" s="1327"/>
      <c r="F15" s="1325"/>
    </row>
    <row r="16" customFormat="false" ht="15.75" hidden="false" customHeight="false" outlineLevel="0" collapsed="false">
      <c r="A16" s="1333" t="s">
        <v>1968</v>
      </c>
      <c r="B16" s="1327"/>
      <c r="C16" s="1327"/>
      <c r="D16" s="1327"/>
      <c r="E16" s="1327"/>
      <c r="F16" s="1334" t="n">
        <v>42821</v>
      </c>
    </row>
    <row r="17" customFormat="false" ht="15.75" hidden="false" customHeight="false" outlineLevel="0" collapsed="false">
      <c r="A17" s="1335" t="s">
        <v>1969</v>
      </c>
      <c r="B17" s="1327"/>
      <c r="C17" s="1327"/>
      <c r="D17" s="1327"/>
      <c r="E17" s="1327"/>
      <c r="F17" s="1334" t="n">
        <v>9568</v>
      </c>
    </row>
    <row r="18" s="1330" customFormat="true" ht="74.25" hidden="false" customHeight="false" outlineLevel="0" collapsed="false">
      <c r="A18" s="1323" t="s">
        <v>1970</v>
      </c>
      <c r="B18" s="1324"/>
      <c r="C18" s="1324"/>
      <c r="D18" s="1324"/>
      <c r="E18" s="1324"/>
      <c r="F18" s="1329" t="n">
        <v>229017</v>
      </c>
    </row>
    <row r="19" s="1330" customFormat="true" ht="15.75" hidden="false" customHeight="false" outlineLevel="0" collapsed="false">
      <c r="A19" s="1326" t="s">
        <v>1971</v>
      </c>
      <c r="B19" s="1324"/>
      <c r="C19" s="1324"/>
      <c r="D19" s="1324"/>
      <c r="E19" s="1324"/>
      <c r="F19" s="1329"/>
    </row>
    <row r="20" customFormat="false" ht="15.75" hidden="false" customHeight="false" outlineLevel="0" collapsed="false">
      <c r="A20" s="1326" t="s">
        <v>1972</v>
      </c>
      <c r="B20" s="1327"/>
      <c r="C20" s="1327"/>
      <c r="D20" s="1327"/>
      <c r="E20" s="1327"/>
      <c r="F20" s="1325" t="n">
        <v>166924</v>
      </c>
    </row>
    <row r="21" customFormat="false" ht="15.75" hidden="false" customHeight="false" outlineLevel="0" collapsed="false">
      <c r="A21" s="1326" t="s">
        <v>1973</v>
      </c>
      <c r="B21" s="1327"/>
      <c r="C21" s="1327"/>
      <c r="D21" s="1327"/>
      <c r="E21" s="1327"/>
      <c r="F21" s="1325" t="n">
        <v>59493</v>
      </c>
    </row>
    <row r="22" customFormat="false" ht="15.75" hidden="false" customHeight="false" outlineLevel="0" collapsed="false">
      <c r="A22" s="1326" t="s">
        <v>1974</v>
      </c>
      <c r="B22" s="1327"/>
      <c r="C22" s="1327"/>
      <c r="D22" s="1327"/>
      <c r="E22" s="1327"/>
      <c r="F22" s="1325" t="n">
        <v>2600</v>
      </c>
    </row>
    <row r="23" customFormat="false" ht="15.75" hidden="false" customHeight="false" outlineLevel="0" collapsed="false">
      <c r="A23" s="1326" t="s">
        <v>1975</v>
      </c>
      <c r="B23" s="1327"/>
      <c r="C23" s="1327"/>
      <c r="D23" s="1327"/>
      <c r="E23" s="1327"/>
      <c r="F23" s="1325" t="n">
        <v>0</v>
      </c>
    </row>
    <row r="24" customFormat="false" ht="15.75" hidden="false" customHeight="false" outlineLevel="0" collapsed="false">
      <c r="A24" s="1333" t="s">
        <v>1976</v>
      </c>
      <c r="B24" s="1327"/>
      <c r="C24" s="1327"/>
      <c r="D24" s="1327"/>
      <c r="E24" s="1327"/>
      <c r="F24" s="1325"/>
    </row>
    <row r="25" customFormat="false" ht="15.75" hidden="false" customHeight="false" outlineLevel="0" collapsed="false">
      <c r="A25" s="1326"/>
      <c r="B25" s="1327"/>
      <c r="C25" s="1327"/>
      <c r="D25" s="1327"/>
      <c r="E25" s="1327"/>
      <c r="F25" s="1325"/>
    </row>
    <row r="26" customFormat="false" ht="15.75" hidden="false" customHeight="false" outlineLevel="0" collapsed="false">
      <c r="A26" s="1323" t="s">
        <v>1977</v>
      </c>
      <c r="B26" s="1324"/>
      <c r="C26" s="1324"/>
      <c r="D26" s="1324"/>
      <c r="E26" s="1324"/>
      <c r="F26" s="1325"/>
    </row>
    <row r="27" customFormat="false" ht="15.75" hidden="false" customHeight="false" outlineLevel="0" collapsed="false">
      <c r="A27" s="1326" t="s">
        <v>1978</v>
      </c>
      <c r="B27" s="1324"/>
      <c r="C27" s="1324"/>
      <c r="D27" s="1324"/>
      <c r="E27" s="1324"/>
      <c r="F27" s="1325"/>
    </row>
    <row r="28" customFormat="false" ht="15.75" hidden="false" customHeight="false" outlineLevel="0" collapsed="false">
      <c r="A28" s="1326"/>
      <c r="B28" s="1324"/>
      <c r="C28" s="1324"/>
      <c r="D28" s="1324"/>
      <c r="E28" s="1324"/>
      <c r="F28" s="1325"/>
    </row>
    <row r="29" s="1338" customFormat="true" ht="48" hidden="false" customHeight="false" outlineLevel="0" collapsed="false">
      <c r="A29" s="1336" t="s">
        <v>142</v>
      </c>
      <c r="B29" s="1337" t="s">
        <v>1212</v>
      </c>
      <c r="C29" s="1337" t="s">
        <v>1979</v>
      </c>
      <c r="D29" s="1337" t="s">
        <v>1980</v>
      </c>
      <c r="E29" s="1337" t="s">
        <v>1981</v>
      </c>
      <c r="F29" s="1337" t="s">
        <v>96</v>
      </c>
    </row>
    <row r="30" customFormat="false" ht="15.75" hidden="false" customHeight="false" outlineLevel="0" collapsed="false">
      <c r="A30" s="1323"/>
      <c r="B30" s="1324"/>
      <c r="C30" s="1324"/>
      <c r="D30" s="1324"/>
      <c r="E30" s="1324"/>
      <c r="F30" s="1325"/>
    </row>
    <row r="31" customFormat="false" ht="15.75" hidden="false" customHeight="false" outlineLevel="0" collapsed="false">
      <c r="A31" s="1326" t="s">
        <v>1982</v>
      </c>
      <c r="B31" s="1327" t="n">
        <v>4720610</v>
      </c>
      <c r="C31" s="1327" t="n">
        <v>5460</v>
      </c>
      <c r="D31" s="1327" t="n">
        <v>1930</v>
      </c>
      <c r="E31" s="1327" t="n">
        <v>746</v>
      </c>
      <c r="F31" s="1325" t="n">
        <v>4728746</v>
      </c>
    </row>
    <row r="32" customFormat="false" ht="15.75" hidden="false" customHeight="false" outlineLevel="0" collapsed="false">
      <c r="A32" s="1326" t="s">
        <v>1983</v>
      </c>
      <c r="B32" s="1339" t="n">
        <v>17915</v>
      </c>
      <c r="C32" s="1339" t="n">
        <v>15</v>
      </c>
      <c r="D32" s="1339" t="n">
        <v>100</v>
      </c>
      <c r="E32" s="1339" t="n">
        <v>-1</v>
      </c>
      <c r="F32" s="1325" t="n">
        <v>18029</v>
      </c>
    </row>
    <row r="33" customFormat="false" ht="15.75" hidden="false" customHeight="false" outlineLevel="0" collapsed="false">
      <c r="A33" s="1326" t="s">
        <v>1984</v>
      </c>
      <c r="B33" s="1339" t="n">
        <v>4109207</v>
      </c>
      <c r="C33" s="1339"/>
      <c r="D33" s="1339"/>
      <c r="E33" s="1339" t="n">
        <v>1</v>
      </c>
      <c r="F33" s="1325" t="n">
        <v>4109208</v>
      </c>
    </row>
    <row r="34" customFormat="false" ht="15.75" hidden="false" customHeight="false" outlineLevel="0" collapsed="false">
      <c r="A34" s="1326" t="s">
        <v>1985</v>
      </c>
      <c r="B34" s="1339" t="n">
        <v>421012</v>
      </c>
      <c r="C34" s="1339"/>
      <c r="D34" s="1339"/>
      <c r="E34" s="1339"/>
      <c r="F34" s="1325" t="n">
        <v>421012</v>
      </c>
    </row>
    <row r="35" s="1330" customFormat="true" ht="15.75" hidden="false" customHeight="false" outlineLevel="0" collapsed="false">
      <c r="A35" s="1340" t="s">
        <v>1986</v>
      </c>
      <c r="B35" s="1341" t="n">
        <v>208306</v>
      </c>
      <c r="C35" s="1341" t="n">
        <v>5475</v>
      </c>
      <c r="D35" s="1341" t="n">
        <v>2030</v>
      </c>
      <c r="E35" s="1341" t="n">
        <v>744</v>
      </c>
      <c r="F35" s="1341" t="n">
        <v>216555</v>
      </c>
    </row>
    <row r="36" customFormat="false" ht="15.75" hidden="false" customHeight="false" outlineLevel="0" collapsed="false">
      <c r="A36" s="1326"/>
      <c r="B36" s="1327"/>
      <c r="C36" s="1327"/>
      <c r="D36" s="1327"/>
      <c r="E36" s="1327"/>
      <c r="F36" s="1325"/>
    </row>
    <row r="37" s="1319" customFormat="true" ht="15.75" hidden="false" customHeight="false" outlineLevel="0" collapsed="false">
      <c r="A37" s="1326" t="s">
        <v>1987</v>
      </c>
      <c r="B37" s="1339" t="n">
        <v>2600</v>
      </c>
      <c r="C37" s="1339"/>
      <c r="D37" s="1339"/>
      <c r="E37" s="1339"/>
      <c r="F37" s="1339" t="n">
        <v>2600</v>
      </c>
    </row>
    <row r="38" customFormat="false" ht="15.75" hidden="false" customHeight="false" outlineLevel="0" collapsed="false">
      <c r="A38" s="1333" t="s">
        <v>1988</v>
      </c>
      <c r="B38" s="1327" t="n">
        <v>18318</v>
      </c>
      <c r="C38" s="1327"/>
      <c r="D38" s="1327"/>
      <c r="E38" s="1327"/>
      <c r="F38" s="1339" t="n">
        <v>18318</v>
      </c>
    </row>
    <row r="39" customFormat="false" ht="15.75" hidden="false" customHeight="false" outlineLevel="0" collapsed="false">
      <c r="A39" s="1333" t="s">
        <v>1989</v>
      </c>
      <c r="B39" s="1325" t="n">
        <v>36023</v>
      </c>
      <c r="C39" s="1320"/>
      <c r="D39" s="1320"/>
      <c r="E39" s="1320"/>
      <c r="F39" s="1339" t="n">
        <v>36023</v>
      </c>
    </row>
    <row r="40" s="1342" customFormat="true" ht="15.75" hidden="false" customHeight="false" outlineLevel="0" collapsed="false">
      <c r="A40" s="1335" t="s">
        <v>1990</v>
      </c>
      <c r="B40" s="1339" t="n">
        <v>59493</v>
      </c>
      <c r="C40" s="1339"/>
      <c r="D40" s="1339"/>
      <c r="E40" s="1339"/>
      <c r="F40" s="1339" t="n">
        <v>59493</v>
      </c>
    </row>
    <row r="41" s="1344" customFormat="true" ht="15.75" hidden="false" customHeight="false" outlineLevel="0" collapsed="false">
      <c r="A41" s="1340" t="s">
        <v>1991</v>
      </c>
      <c r="B41" s="1343" t="n">
        <v>288104</v>
      </c>
      <c r="C41" s="1343" t="n">
        <v>5475</v>
      </c>
      <c r="D41" s="1343" t="n">
        <v>2030</v>
      </c>
      <c r="E41" s="1343" t="n">
        <v>744</v>
      </c>
      <c r="F41" s="1343" t="n">
        <v>296353</v>
      </c>
    </row>
    <row r="42" s="1344" customFormat="true" ht="60" hidden="false" customHeight="false" outlineLevel="0" collapsed="false">
      <c r="A42" s="1323" t="s">
        <v>1992</v>
      </c>
      <c r="B42" s="1345" t="n">
        <v>4415629</v>
      </c>
      <c r="C42" s="1345" t="n">
        <v>5475</v>
      </c>
      <c r="D42" s="1345" t="n">
        <v>2030</v>
      </c>
      <c r="E42" s="1345" t="n">
        <v>745</v>
      </c>
      <c r="F42" s="1345" t="n">
        <v>4423879</v>
      </c>
    </row>
    <row r="43" s="1342" customFormat="true" ht="29.25" hidden="false" customHeight="false" outlineLevel="0" collapsed="false">
      <c r="A43" s="1346" t="s">
        <v>1993</v>
      </c>
      <c r="B43" s="1343" t="n">
        <v>3559288</v>
      </c>
      <c r="C43" s="1343" t="n">
        <v>4100</v>
      </c>
      <c r="D43" s="1343" t="n">
        <v>18</v>
      </c>
      <c r="E43" s="1343"/>
      <c r="F43" s="1347" t="n">
        <v>3563406</v>
      </c>
      <c r="J43" s="1348"/>
    </row>
    <row r="44" s="1342" customFormat="true" ht="15.75" hidden="false" customHeight="false" outlineLevel="0" collapsed="false">
      <c r="A44" s="1346" t="s">
        <v>1994</v>
      </c>
      <c r="B44" s="1343"/>
      <c r="C44" s="1343" t="n">
        <v>0</v>
      </c>
      <c r="D44" s="1343" t="n">
        <v>1850</v>
      </c>
      <c r="E44" s="1343" t="n">
        <v>723</v>
      </c>
      <c r="F44" s="1347" t="n">
        <v>2573</v>
      </c>
      <c r="J44" s="1348"/>
    </row>
    <row r="45" s="1342" customFormat="true" ht="15.75" hidden="false" customHeight="false" outlineLevel="0" collapsed="false">
      <c r="A45" s="1346" t="s">
        <v>1995</v>
      </c>
      <c r="B45" s="1343"/>
      <c r="C45" s="1343"/>
      <c r="D45" s="1343"/>
      <c r="E45" s="1343" t="n">
        <v>22</v>
      </c>
      <c r="F45" s="1347" t="n">
        <v>22</v>
      </c>
      <c r="J45" s="1348"/>
    </row>
    <row r="46" s="1342" customFormat="true" ht="15.75" hidden="false" customHeight="false" outlineLevel="0" collapsed="false">
      <c r="A46" s="1346" t="s">
        <v>1996</v>
      </c>
      <c r="B46" s="1343"/>
      <c r="C46" s="1343"/>
      <c r="D46" s="1343" t="n">
        <v>162</v>
      </c>
      <c r="E46" s="1343"/>
      <c r="F46" s="1347" t="n">
        <v>162</v>
      </c>
      <c r="J46" s="1348"/>
    </row>
    <row r="47" s="1344" customFormat="true" ht="29.25" hidden="false" customHeight="false" outlineLevel="0" collapsed="false">
      <c r="A47" s="1349" t="s">
        <v>1997</v>
      </c>
      <c r="B47" s="1350" t="n">
        <v>856341</v>
      </c>
      <c r="C47" s="1350" t="n">
        <v>1375</v>
      </c>
      <c r="D47" s="1350" t="n">
        <v>0</v>
      </c>
      <c r="E47" s="1350" t="n">
        <v>0</v>
      </c>
      <c r="F47" s="1350" t="n">
        <v>857716</v>
      </c>
      <c r="G47" s="1350"/>
    </row>
    <row r="48" s="1344" customFormat="true" ht="15.75" hidden="false" customHeight="false" outlineLevel="0" collapsed="false">
      <c r="A48" s="1351" t="s">
        <v>1998</v>
      </c>
      <c r="B48" s="1352"/>
      <c r="C48" s="1352"/>
      <c r="D48" s="1352"/>
      <c r="E48" s="1352"/>
      <c r="F48" s="1353"/>
      <c r="G48" s="1348"/>
    </row>
    <row r="49" customFormat="false" ht="15.75" hidden="false" customHeight="false" outlineLevel="0" collapsed="false">
      <c r="A49" s="1354"/>
      <c r="B49" s="1327"/>
      <c r="C49" s="1327"/>
      <c r="D49" s="1327"/>
      <c r="E49" s="1327"/>
      <c r="F49" s="1325"/>
      <c r="J49" s="1344"/>
    </row>
    <row r="50" s="1342" customFormat="true" ht="15.75" hidden="false" customHeight="false" outlineLevel="0" collapsed="false">
      <c r="A50" s="1355"/>
      <c r="B50" s="1339"/>
      <c r="C50" s="1339"/>
      <c r="D50" s="1339"/>
      <c r="E50" s="1339"/>
      <c r="F50" s="1325"/>
      <c r="J50" s="1348"/>
    </row>
    <row r="51" s="1342" customFormat="true" ht="15.75" hidden="false" customHeight="false" outlineLevel="0" collapsed="false">
      <c r="A51" s="1355"/>
      <c r="B51" s="1339"/>
      <c r="C51" s="1339"/>
      <c r="D51" s="1339"/>
      <c r="E51" s="1339"/>
      <c r="F51" s="1325"/>
      <c r="J51" s="1348"/>
    </row>
    <row r="52" customFormat="false" ht="12.75" hidden="false" customHeight="false" outlineLevel="0" collapsed="false">
      <c r="J52" s="1344"/>
    </row>
    <row r="53" customFormat="false" ht="12.75" hidden="false" customHeight="false" outlineLevel="0" collapsed="false">
      <c r="J53" s="1344"/>
    </row>
  </sheetData>
  <mergeCells count="2">
    <mergeCell ref="A2:F2"/>
    <mergeCell ref="A3:F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6" width="5.56"/>
    <col collapsed="false" customWidth="true" hidden="false" outlineLevel="0" max="2" min="2" style="1356" width="43.14"/>
    <col collapsed="false" customWidth="true" hidden="false" outlineLevel="0" max="3" min="3" style="1357" width="10.85"/>
    <col collapsed="false" customWidth="true" hidden="false" outlineLevel="0" max="4" min="4" style="1357" width="11.42"/>
    <col collapsed="false" customWidth="true" hidden="false" outlineLevel="0" max="6" min="5" style="1357" width="9.99"/>
    <col collapsed="false" customWidth="true" hidden="false" outlineLevel="0" max="7" min="7" style="1357" width="8.14"/>
    <col collapsed="false" customWidth="true" hidden="false" outlineLevel="0" max="8" min="8" style="1357" width="9.41"/>
    <col collapsed="false" customWidth="true" hidden="false" outlineLevel="0" max="9" min="9" style="1357" width="9.85"/>
    <col collapsed="false" customWidth="true" hidden="false" outlineLevel="0" max="10" min="10" style="1357" width="9.28"/>
    <col collapsed="false" customWidth="true" hidden="false" outlineLevel="0" max="11" min="11" style="1357" width="10.99"/>
    <col collapsed="false" customWidth="true" hidden="false" outlineLevel="0" max="12" min="12" style="1357" width="9.99"/>
    <col collapsed="false" customWidth="true" hidden="false" outlineLevel="0" max="13" min="13" style="1357" width="13.28"/>
    <col collapsed="false" customWidth="true" hidden="false" outlineLevel="0" max="14" min="14" style="1356" width="15.13"/>
    <col collapsed="false" customWidth="false" hidden="false" outlineLevel="0" max="257" min="15" style="1356" width="9.14"/>
  </cols>
  <sheetData>
    <row r="1" s="1358" customFormat="true" ht="12.75" hidden="false" customHeight="false" outlineLevel="0" collapsed="false">
      <c r="C1" s="1320"/>
      <c r="D1" s="1320"/>
      <c r="E1" s="1320"/>
      <c r="F1" s="1320"/>
      <c r="G1" s="1320"/>
      <c r="H1" s="1320"/>
      <c r="I1" s="1320"/>
      <c r="J1" s="1320"/>
      <c r="K1" s="1320"/>
      <c r="L1" s="1320"/>
      <c r="M1" s="1320"/>
      <c r="N1" s="1359" t="s">
        <v>1999</v>
      </c>
    </row>
    <row r="2" s="1358" customFormat="true" ht="12.75" hidden="false" customHeight="false" outlineLevel="0" collapsed="false">
      <c r="A2" s="1360" t="s">
        <v>171</v>
      </c>
      <c r="B2" s="1360"/>
      <c r="C2" s="1360"/>
      <c r="D2" s="1360"/>
      <c r="E2" s="1360"/>
      <c r="F2" s="1360"/>
      <c r="G2" s="1360"/>
      <c r="H2" s="1360"/>
      <c r="I2" s="1360"/>
      <c r="J2" s="1360"/>
      <c r="K2" s="1360"/>
      <c r="L2" s="1360"/>
      <c r="M2" s="1360"/>
      <c r="N2" s="1360"/>
    </row>
    <row r="3" s="1358" customFormat="true" ht="12.75" hidden="false" customHeight="false" outlineLevel="0" collapsed="false">
      <c r="A3" s="1361" t="s">
        <v>2000</v>
      </c>
      <c r="B3" s="1361"/>
      <c r="C3" s="1361"/>
      <c r="D3" s="1361"/>
      <c r="E3" s="1361"/>
      <c r="F3" s="1361"/>
      <c r="G3" s="1361"/>
      <c r="H3" s="1361"/>
      <c r="I3" s="1361"/>
      <c r="J3" s="1361"/>
      <c r="K3" s="1361"/>
      <c r="L3" s="1361"/>
      <c r="M3" s="1361"/>
      <c r="N3" s="1361"/>
    </row>
    <row r="4" s="1358" customFormat="true" ht="12.75" hidden="false" customHeight="false" outlineLevel="0" collapsed="false">
      <c r="A4" s="1362"/>
      <c r="B4" s="1362"/>
      <c r="C4" s="1363"/>
      <c r="D4" s="1363"/>
      <c r="E4" s="1363"/>
      <c r="F4" s="1363"/>
      <c r="G4" s="1363"/>
      <c r="H4" s="1363"/>
      <c r="I4" s="1363"/>
      <c r="J4" s="1363"/>
      <c r="K4" s="1363"/>
      <c r="L4" s="1363"/>
      <c r="M4" s="1363"/>
      <c r="N4" s="1364"/>
    </row>
    <row r="5" s="1370" customFormat="true" ht="12.75" hidden="false" customHeight="false" outlineLevel="0" collapsed="false">
      <c r="A5" s="1365"/>
      <c r="B5" s="1366"/>
      <c r="C5" s="1367" t="s">
        <v>2001</v>
      </c>
      <c r="D5" s="1368" t="s">
        <v>2002</v>
      </c>
      <c r="E5" s="1367" t="s">
        <v>2003</v>
      </c>
      <c r="F5" s="1367" t="s">
        <v>2004</v>
      </c>
      <c r="G5" s="1368" t="s">
        <v>2005</v>
      </c>
      <c r="H5" s="1367" t="s">
        <v>2006</v>
      </c>
      <c r="I5" s="1368" t="s">
        <v>2007</v>
      </c>
      <c r="J5" s="1369" t="s">
        <v>1882</v>
      </c>
      <c r="K5" s="1368" t="s">
        <v>2008</v>
      </c>
      <c r="L5" s="1368" t="s">
        <v>2009</v>
      </c>
      <c r="M5" s="1368" t="s">
        <v>64</v>
      </c>
      <c r="N5" s="1368" t="s">
        <v>2010</v>
      </c>
    </row>
    <row r="6" s="1370" customFormat="true" ht="12.75" hidden="false" customHeight="false" outlineLevel="0" collapsed="false">
      <c r="A6" s="1371" t="s">
        <v>1728</v>
      </c>
      <c r="B6" s="1372" t="s">
        <v>2011</v>
      </c>
      <c r="C6" s="1373" t="s">
        <v>2012</v>
      </c>
      <c r="D6" s="1374" t="s">
        <v>2013</v>
      </c>
      <c r="E6" s="1373" t="s">
        <v>2014</v>
      </c>
      <c r="F6" s="1373" t="s">
        <v>2015</v>
      </c>
      <c r="G6" s="1374" t="s">
        <v>2016</v>
      </c>
      <c r="H6" s="1373" t="s">
        <v>2017</v>
      </c>
      <c r="I6" s="1374" t="s">
        <v>2018</v>
      </c>
      <c r="J6" s="1375" t="s">
        <v>2019</v>
      </c>
      <c r="K6" s="1374" t="s">
        <v>2020</v>
      </c>
      <c r="L6" s="1374" t="s">
        <v>2021</v>
      </c>
      <c r="M6" s="1374" t="s">
        <v>2022</v>
      </c>
      <c r="N6" s="1374" t="s">
        <v>2023</v>
      </c>
    </row>
    <row r="7" s="1370" customFormat="true" ht="12.75" hidden="false" customHeight="false" outlineLevel="0" collapsed="false">
      <c r="A7" s="1371" t="s">
        <v>1735</v>
      </c>
      <c r="B7" s="1372"/>
      <c r="C7" s="1373"/>
      <c r="D7" s="1374" t="s">
        <v>2024</v>
      </c>
      <c r="E7" s="1373" t="s">
        <v>2025</v>
      </c>
      <c r="F7" s="1373" t="s">
        <v>2026</v>
      </c>
      <c r="G7" s="1374" t="s">
        <v>2027</v>
      </c>
      <c r="H7" s="1373" t="s">
        <v>2028</v>
      </c>
      <c r="I7" s="1374" t="s">
        <v>2029</v>
      </c>
      <c r="J7" s="1375" t="s">
        <v>2030</v>
      </c>
      <c r="K7" s="1374"/>
      <c r="L7" s="1374" t="s">
        <v>2031</v>
      </c>
      <c r="M7" s="1374" t="s">
        <v>2032</v>
      </c>
      <c r="N7" s="1372" t="s">
        <v>2033</v>
      </c>
    </row>
    <row r="8" s="1370" customFormat="true" ht="12.75" hidden="false" customHeight="false" outlineLevel="0" collapsed="false">
      <c r="A8" s="1371"/>
      <c r="B8" s="1372"/>
      <c r="C8" s="1373"/>
      <c r="D8" s="1376" t="s">
        <v>2034</v>
      </c>
      <c r="E8" s="1373" t="s">
        <v>2035</v>
      </c>
      <c r="F8" s="1373"/>
      <c r="G8" s="1376" t="s">
        <v>2036</v>
      </c>
      <c r="H8" s="1373" t="s">
        <v>2037</v>
      </c>
      <c r="I8" s="1376" t="s">
        <v>2038</v>
      </c>
      <c r="J8" s="1377" t="s">
        <v>2039</v>
      </c>
      <c r="K8" s="1376"/>
      <c r="L8" s="1376"/>
      <c r="M8" s="1376"/>
      <c r="N8" s="1378"/>
    </row>
    <row r="9" s="1384" customFormat="true" ht="12.75" hidden="false" customHeight="false" outlineLevel="0" collapsed="false">
      <c r="A9" s="1379"/>
      <c r="B9" s="1380"/>
      <c r="C9" s="1381" t="s">
        <v>9</v>
      </c>
      <c r="D9" s="1382" t="s">
        <v>15</v>
      </c>
      <c r="E9" s="1382" t="s">
        <v>18</v>
      </c>
      <c r="F9" s="1382"/>
      <c r="G9" s="1382" t="s">
        <v>23</v>
      </c>
      <c r="H9" s="1382" t="s">
        <v>28</v>
      </c>
      <c r="I9" s="1382" t="s">
        <v>36</v>
      </c>
      <c r="J9" s="1382" t="s">
        <v>41</v>
      </c>
      <c r="K9" s="1382" t="s">
        <v>45</v>
      </c>
      <c r="L9" s="1382" t="s">
        <v>58</v>
      </c>
      <c r="M9" s="1382" t="s">
        <v>65</v>
      </c>
      <c r="N9" s="1383" t="s">
        <v>68</v>
      </c>
    </row>
    <row r="10" s="1389" customFormat="true" ht="12.75" hidden="false" customHeight="false" outlineLevel="0" collapsed="false">
      <c r="A10" s="1385"/>
      <c r="B10" s="1386" t="s">
        <v>1212</v>
      </c>
      <c r="C10" s="1387"/>
      <c r="D10" s="1387"/>
      <c r="E10" s="1387"/>
      <c r="F10" s="1387"/>
      <c r="G10" s="1387"/>
      <c r="H10" s="1320"/>
      <c r="I10" s="1387"/>
      <c r="J10" s="1320"/>
      <c r="K10" s="1387"/>
      <c r="L10" s="1387"/>
      <c r="M10" s="1387"/>
      <c r="N10" s="1388"/>
    </row>
    <row r="11" s="1389" customFormat="true" ht="12.75" hidden="false" customHeight="false" outlineLevel="0" collapsed="false">
      <c r="A11" s="1385"/>
      <c r="B11" s="1390" t="s">
        <v>1212</v>
      </c>
      <c r="C11" s="1388" t="n">
        <v>4720610</v>
      </c>
      <c r="D11" s="1388" t="n">
        <v>17915</v>
      </c>
      <c r="E11" s="1388" t="n">
        <v>4109207</v>
      </c>
      <c r="F11" s="1388" t="n">
        <v>421012</v>
      </c>
      <c r="G11" s="1388" t="n">
        <v>0</v>
      </c>
      <c r="H11" s="1320" t="n">
        <v>208306</v>
      </c>
      <c r="I11" s="1388" t="n">
        <v>0</v>
      </c>
      <c r="J11" s="1320" t="n">
        <v>208306</v>
      </c>
      <c r="K11" s="1388" t="n">
        <v>-20305</v>
      </c>
      <c r="L11" s="1388" t="n">
        <v>0</v>
      </c>
      <c r="M11" s="1388" t="n">
        <v>-59493</v>
      </c>
      <c r="N11" s="1388" t="n">
        <v>288104</v>
      </c>
    </row>
    <row r="12" s="1389" customFormat="true" ht="14.25" hidden="false" customHeight="true" outlineLevel="0" collapsed="false">
      <c r="A12" s="1385"/>
      <c r="B12" s="1390" t="s">
        <v>1981</v>
      </c>
      <c r="C12" s="1388" t="n">
        <v>746</v>
      </c>
      <c r="D12" s="1388" t="n">
        <v>-1</v>
      </c>
      <c r="E12" s="1388" t="n">
        <v>1</v>
      </c>
      <c r="F12" s="1388"/>
      <c r="G12" s="1388"/>
      <c r="H12" s="1320" t="n">
        <v>744</v>
      </c>
      <c r="I12" s="1388"/>
      <c r="J12" s="1320" t="n">
        <v>744</v>
      </c>
      <c r="K12" s="1388"/>
      <c r="L12" s="1388"/>
      <c r="M12" s="1388"/>
      <c r="N12" s="1388" t="n">
        <v>744</v>
      </c>
    </row>
    <row r="13" s="1389" customFormat="true" ht="12.75" hidden="false" customHeight="false" outlineLevel="0" collapsed="false">
      <c r="A13" s="1385"/>
      <c r="B13" s="1390" t="s">
        <v>1980</v>
      </c>
      <c r="C13" s="1388" t="n">
        <v>1930</v>
      </c>
      <c r="D13" s="1388" t="n">
        <v>100</v>
      </c>
      <c r="E13" s="1388"/>
      <c r="F13" s="1388"/>
      <c r="G13" s="1388"/>
      <c r="H13" s="1320" t="n">
        <v>2030</v>
      </c>
      <c r="I13" s="1388"/>
      <c r="J13" s="1320" t="n">
        <v>2030</v>
      </c>
      <c r="K13" s="1388"/>
      <c r="L13" s="1388"/>
      <c r="M13" s="1388"/>
      <c r="N13" s="1388" t="n">
        <v>2030</v>
      </c>
    </row>
    <row r="14" s="1389" customFormat="true" ht="12.75" hidden="false" customHeight="false" outlineLevel="0" collapsed="false">
      <c r="A14" s="1385"/>
      <c r="B14" s="1390" t="s">
        <v>2040</v>
      </c>
      <c r="C14" s="1388" t="n">
        <v>5460</v>
      </c>
      <c r="D14" s="1388" t="n">
        <v>15</v>
      </c>
      <c r="E14" s="1388"/>
      <c r="F14" s="1388"/>
      <c r="G14" s="1388"/>
      <c r="H14" s="1320" t="n">
        <v>5475</v>
      </c>
      <c r="I14" s="1388"/>
      <c r="J14" s="1320" t="n">
        <v>5475</v>
      </c>
      <c r="K14" s="1388"/>
      <c r="L14" s="1388"/>
      <c r="M14" s="1388"/>
      <c r="N14" s="1388" t="n">
        <v>5475</v>
      </c>
    </row>
    <row r="15" s="1389" customFormat="true" ht="12.75" hidden="false" customHeight="false" outlineLevel="0" collapsed="false">
      <c r="A15" s="1391"/>
      <c r="B15" s="1392" t="s">
        <v>2041</v>
      </c>
      <c r="C15" s="1393" t="n">
        <v>4728746</v>
      </c>
      <c r="D15" s="1393" t="n">
        <v>18029</v>
      </c>
      <c r="E15" s="1393" t="n">
        <v>4109208</v>
      </c>
      <c r="F15" s="1393" t="n">
        <v>421012</v>
      </c>
      <c r="G15" s="1393" t="n">
        <v>0</v>
      </c>
      <c r="H15" s="1393" t="n">
        <v>216555</v>
      </c>
      <c r="I15" s="1393" t="n">
        <v>0</v>
      </c>
      <c r="J15" s="1393" t="n">
        <v>216555</v>
      </c>
      <c r="K15" s="1393" t="n">
        <v>-20305</v>
      </c>
      <c r="L15" s="1393" t="n">
        <v>0</v>
      </c>
      <c r="M15" s="1393" t="n">
        <v>-59493</v>
      </c>
      <c r="N15" s="1393" t="n">
        <v>296353</v>
      </c>
    </row>
    <row r="16" s="1358" customFormat="true" ht="51" hidden="false" customHeight="false" outlineLevel="0" collapsed="false">
      <c r="A16" s="1394" t="s">
        <v>9</v>
      </c>
      <c r="B16" s="819" t="s">
        <v>497</v>
      </c>
      <c r="C16" s="1320" t="n">
        <v>9279</v>
      </c>
      <c r="D16" s="1320" t="n">
        <v>602</v>
      </c>
      <c r="E16" s="1320" t="n">
        <v>130</v>
      </c>
      <c r="F16" s="1320"/>
      <c r="G16" s="1320"/>
      <c r="H16" s="1320" t="n">
        <v>9751</v>
      </c>
      <c r="I16" s="1320"/>
      <c r="J16" s="1320" t="n">
        <v>9751</v>
      </c>
      <c r="K16" s="1320"/>
      <c r="L16" s="1320"/>
      <c r="M16" s="1320" t="n">
        <v>157</v>
      </c>
      <c r="N16" s="1388" t="n">
        <v>9594</v>
      </c>
    </row>
    <row r="17" s="1358" customFormat="true" ht="42.75" hidden="false" customHeight="true" outlineLevel="0" collapsed="false">
      <c r="A17" s="1394" t="s">
        <v>15</v>
      </c>
      <c r="B17" s="819" t="s">
        <v>507</v>
      </c>
      <c r="C17" s="1320" t="n">
        <v>7099</v>
      </c>
      <c r="D17" s="1320" t="n">
        <v>110</v>
      </c>
      <c r="E17" s="1320" t="n">
        <v>0</v>
      </c>
      <c r="F17" s="1320"/>
      <c r="G17" s="1320" t="n">
        <v>0</v>
      </c>
      <c r="H17" s="1320" t="n">
        <v>7209</v>
      </c>
      <c r="I17" s="1320"/>
      <c r="J17" s="1320" t="n">
        <v>7209</v>
      </c>
      <c r="K17" s="1320"/>
      <c r="L17" s="1320"/>
      <c r="M17" s="1320" t="n">
        <v>2490</v>
      </c>
      <c r="N17" s="1388" t="n">
        <v>4719</v>
      </c>
    </row>
    <row r="18" s="1358" customFormat="true" ht="25.5" hidden="false" customHeight="false" outlineLevel="0" collapsed="false">
      <c r="A18" s="1394" t="s">
        <v>18</v>
      </c>
      <c r="B18" s="1390" t="s">
        <v>585</v>
      </c>
      <c r="C18" s="1320" t="n">
        <v>1721</v>
      </c>
      <c r="D18" s="1320" t="n">
        <v>1782</v>
      </c>
      <c r="E18" s="1320"/>
      <c r="F18" s="1320"/>
      <c r="G18" s="1320"/>
      <c r="H18" s="1320" t="n">
        <v>3503</v>
      </c>
      <c r="I18" s="1320"/>
      <c r="J18" s="1320" t="n">
        <v>3503</v>
      </c>
      <c r="K18" s="1320"/>
      <c r="L18" s="1320"/>
      <c r="M18" s="1320" t="n">
        <v>282</v>
      </c>
      <c r="N18" s="1388" t="n">
        <v>3221</v>
      </c>
    </row>
    <row r="19" s="1358" customFormat="true" ht="12.75" hidden="false" customHeight="false" outlineLevel="0" collapsed="false">
      <c r="A19" s="1394" t="s">
        <v>23</v>
      </c>
      <c r="B19" s="1390" t="s">
        <v>586</v>
      </c>
      <c r="C19" s="1320" t="n">
        <v>10650</v>
      </c>
      <c r="D19" s="1320" t="n">
        <v>193</v>
      </c>
      <c r="E19" s="1320"/>
      <c r="F19" s="1320"/>
      <c r="G19" s="1320"/>
      <c r="H19" s="1320" t="n">
        <v>10843</v>
      </c>
      <c r="I19" s="1320"/>
      <c r="J19" s="1320" t="n">
        <v>10843</v>
      </c>
      <c r="K19" s="1320"/>
      <c r="L19" s="1320"/>
      <c r="M19" s="1320" t="n">
        <v>4712</v>
      </c>
      <c r="N19" s="1388" t="n">
        <v>6131</v>
      </c>
    </row>
    <row r="20" s="1358" customFormat="true" ht="12.75" hidden="false" customHeight="false" outlineLevel="0" collapsed="false">
      <c r="A20" s="1394" t="s">
        <v>28</v>
      </c>
      <c r="B20" s="1390" t="s">
        <v>587</v>
      </c>
      <c r="C20" s="1320" t="n">
        <v>1220</v>
      </c>
      <c r="D20" s="1320" t="n">
        <v>387</v>
      </c>
      <c r="E20" s="1320"/>
      <c r="F20" s="1320"/>
      <c r="G20" s="1320"/>
      <c r="H20" s="1320" t="n">
        <v>1607</v>
      </c>
      <c r="I20" s="1320"/>
      <c r="J20" s="1320" t="n">
        <v>1607</v>
      </c>
      <c r="K20" s="1320"/>
      <c r="L20" s="1320"/>
      <c r="M20" s="1320" t="n">
        <v>674</v>
      </c>
      <c r="N20" s="1388" t="n">
        <v>933</v>
      </c>
    </row>
    <row r="21" s="1358" customFormat="true" ht="25.5" hidden="false" customHeight="false" outlineLevel="0" collapsed="false">
      <c r="A21" s="1394" t="s">
        <v>36</v>
      </c>
      <c r="B21" s="819" t="s">
        <v>521</v>
      </c>
      <c r="C21" s="1320" t="n">
        <v>5328</v>
      </c>
      <c r="D21" s="1320" t="n">
        <v>3127</v>
      </c>
      <c r="E21" s="1320"/>
      <c r="F21" s="1320"/>
      <c r="G21" s="1320"/>
      <c r="H21" s="1320" t="n">
        <v>8455</v>
      </c>
      <c r="I21" s="1320"/>
      <c r="J21" s="1320" t="n">
        <v>8455</v>
      </c>
      <c r="K21" s="1320"/>
      <c r="L21" s="1320"/>
      <c r="M21" s="1320" t="n">
        <v>4154</v>
      </c>
      <c r="N21" s="1388" t="n">
        <v>4301</v>
      </c>
    </row>
    <row r="22" s="1358" customFormat="true" ht="38.25" hidden="false" customHeight="false" outlineLevel="0" collapsed="false">
      <c r="A22" s="1394" t="s">
        <v>41</v>
      </c>
      <c r="B22" s="819" t="s">
        <v>523</v>
      </c>
      <c r="C22" s="1320" t="n">
        <v>8832</v>
      </c>
      <c r="D22" s="1320" t="n">
        <v>309</v>
      </c>
      <c r="E22" s="1320"/>
      <c r="F22" s="1320"/>
      <c r="G22" s="1320"/>
      <c r="H22" s="1320" t="n">
        <v>9141</v>
      </c>
      <c r="I22" s="1320"/>
      <c r="J22" s="1320" t="n">
        <v>9141</v>
      </c>
      <c r="K22" s="1320"/>
      <c r="L22" s="1320"/>
      <c r="M22" s="1320" t="n">
        <v>7396</v>
      </c>
      <c r="N22" s="1388" t="n">
        <v>1745</v>
      </c>
    </row>
    <row r="23" s="1358" customFormat="true" ht="12.75" hidden="false" customHeight="false" outlineLevel="0" collapsed="false">
      <c r="A23" s="1394" t="s">
        <v>45</v>
      </c>
      <c r="B23" s="819" t="s">
        <v>590</v>
      </c>
      <c r="C23" s="1320" t="n">
        <v>21610</v>
      </c>
      <c r="D23" s="1320" t="n">
        <v>3079</v>
      </c>
      <c r="E23" s="1320"/>
      <c r="F23" s="1320"/>
      <c r="G23" s="1320"/>
      <c r="H23" s="1320" t="n">
        <v>24689</v>
      </c>
      <c r="I23" s="1320"/>
      <c r="J23" s="1320" t="n">
        <v>24689</v>
      </c>
      <c r="K23" s="1320"/>
      <c r="L23" s="1320"/>
      <c r="M23" s="1320" t="n">
        <v>20442</v>
      </c>
      <c r="N23" s="1388" t="n">
        <v>4247</v>
      </c>
    </row>
    <row r="24" s="1358" customFormat="true" ht="25.5" hidden="false" customHeight="false" outlineLevel="0" collapsed="false">
      <c r="A24" s="1394" t="s">
        <v>58</v>
      </c>
      <c r="B24" s="1390" t="s">
        <v>2042</v>
      </c>
      <c r="C24" s="1320" t="n">
        <v>4553</v>
      </c>
      <c r="D24" s="1320" t="n">
        <v>416</v>
      </c>
      <c r="E24" s="1320"/>
      <c r="F24" s="1320"/>
      <c r="G24" s="1320"/>
      <c r="H24" s="1320" t="n">
        <v>4969</v>
      </c>
      <c r="I24" s="1320"/>
      <c r="J24" s="1320" t="n">
        <v>4969</v>
      </c>
      <c r="K24" s="1320"/>
      <c r="L24" s="1320"/>
      <c r="M24" s="1320" t="n">
        <v>3698</v>
      </c>
      <c r="N24" s="1388" t="n">
        <v>1271</v>
      </c>
    </row>
    <row r="25" s="1358" customFormat="true" ht="12.75" hidden="false" customHeight="false" outlineLevel="0" collapsed="false">
      <c r="A25" s="1394" t="s">
        <v>65</v>
      </c>
      <c r="B25" s="1390" t="s">
        <v>592</v>
      </c>
      <c r="C25" s="1320" t="n">
        <v>6830</v>
      </c>
      <c r="D25" s="1320" t="n">
        <v>12</v>
      </c>
      <c r="E25" s="1320"/>
      <c r="F25" s="1320"/>
      <c r="G25" s="1320"/>
      <c r="H25" s="1320" t="n">
        <v>6842</v>
      </c>
      <c r="I25" s="1320"/>
      <c r="J25" s="1320" t="n">
        <v>6842</v>
      </c>
      <c r="K25" s="1320"/>
      <c r="L25" s="1320"/>
      <c r="M25" s="1320" t="n">
        <v>3911</v>
      </c>
      <c r="N25" s="1388" t="n">
        <v>2931</v>
      </c>
    </row>
    <row r="26" s="1358" customFormat="true" ht="38.25" hidden="false" customHeight="false" outlineLevel="0" collapsed="false">
      <c r="A26" s="1394" t="s">
        <v>68</v>
      </c>
      <c r="B26" s="819" t="s">
        <v>2043</v>
      </c>
      <c r="C26" s="1320" t="n">
        <v>6528</v>
      </c>
      <c r="D26" s="1320" t="n">
        <v>353</v>
      </c>
      <c r="E26" s="1320" t="n">
        <v>0</v>
      </c>
      <c r="F26" s="1320"/>
      <c r="G26" s="1320" t="n">
        <v>0</v>
      </c>
      <c r="H26" s="1320" t="n">
        <v>6881</v>
      </c>
      <c r="I26" s="1320" t="n">
        <v>0</v>
      </c>
      <c r="J26" s="1320" t="n">
        <v>6881</v>
      </c>
      <c r="K26" s="1320" t="n">
        <v>0</v>
      </c>
      <c r="L26" s="1320" t="n">
        <v>0</v>
      </c>
      <c r="M26" s="1320" t="n">
        <v>2356</v>
      </c>
      <c r="N26" s="1388" t="n">
        <v>4525</v>
      </c>
    </row>
    <row r="27" s="1358" customFormat="true" ht="12.75" hidden="false" customHeight="false" outlineLevel="0" collapsed="false">
      <c r="A27" s="1320" t="s">
        <v>2044</v>
      </c>
      <c r="B27" s="1320" t="s">
        <v>2045</v>
      </c>
      <c r="C27" s="1320" t="n">
        <v>1949</v>
      </c>
      <c r="D27" s="1320" t="n">
        <v>256</v>
      </c>
      <c r="E27" s="1320"/>
      <c r="F27" s="1320"/>
      <c r="G27" s="1320"/>
      <c r="H27" s="1320" t="n">
        <v>2205</v>
      </c>
      <c r="I27" s="1320"/>
      <c r="J27" s="1320" t="n">
        <v>2205</v>
      </c>
      <c r="K27" s="1320"/>
      <c r="L27" s="1320"/>
      <c r="M27" s="1320" t="n">
        <v>828</v>
      </c>
      <c r="N27" s="1388" t="n">
        <v>1377</v>
      </c>
    </row>
    <row r="28" s="1358" customFormat="true" ht="39.75" hidden="false" customHeight="true" outlineLevel="0" collapsed="false">
      <c r="A28" s="1320" t="s">
        <v>2046</v>
      </c>
      <c r="B28" s="1395" t="s">
        <v>2047</v>
      </c>
      <c r="C28" s="1320" t="n">
        <v>4579</v>
      </c>
      <c r="D28" s="1320" t="n">
        <v>97</v>
      </c>
      <c r="E28" s="1320"/>
      <c r="F28" s="1320"/>
      <c r="G28" s="1320"/>
      <c r="H28" s="1320" t="n">
        <v>4676</v>
      </c>
      <c r="I28" s="1320"/>
      <c r="J28" s="1320" t="n">
        <v>4676</v>
      </c>
      <c r="K28" s="1320"/>
      <c r="L28" s="1320"/>
      <c r="M28" s="1320" t="n">
        <v>1628</v>
      </c>
      <c r="N28" s="1388" t="n">
        <v>3048</v>
      </c>
    </row>
    <row r="29" s="1358" customFormat="true" ht="12.75" hidden="false" customHeight="false" outlineLevel="0" collapsed="false">
      <c r="A29" s="1320" t="s">
        <v>78</v>
      </c>
      <c r="B29" s="1390" t="s">
        <v>1048</v>
      </c>
      <c r="C29" s="1320" t="n">
        <v>293815</v>
      </c>
      <c r="D29" s="1320" t="n">
        <v>-289682</v>
      </c>
      <c r="E29" s="1320"/>
      <c r="F29" s="1320"/>
      <c r="G29" s="1320"/>
      <c r="H29" s="1320" t="n">
        <v>4133</v>
      </c>
      <c r="I29" s="1320"/>
      <c r="J29" s="1320" t="n">
        <v>4133</v>
      </c>
      <c r="K29" s="1320"/>
      <c r="L29" s="1320"/>
      <c r="M29" s="1320" t="n">
        <v>0</v>
      </c>
      <c r="N29" s="1388" t="n">
        <v>4133</v>
      </c>
    </row>
    <row r="30" s="1358" customFormat="true" ht="12.75" hidden="false" customHeight="false" outlineLevel="0" collapsed="false">
      <c r="A30" s="1320" t="s">
        <v>84</v>
      </c>
      <c r="B30" s="1390" t="s">
        <v>542</v>
      </c>
      <c r="C30" s="1320" t="n">
        <v>8628</v>
      </c>
      <c r="D30" s="1320" t="n">
        <v>401</v>
      </c>
      <c r="E30" s="1320" t="n">
        <v>147</v>
      </c>
      <c r="F30" s="1320"/>
      <c r="G30" s="1320"/>
      <c r="H30" s="1320" t="n">
        <v>8882</v>
      </c>
      <c r="I30" s="1320"/>
      <c r="J30" s="1320" t="n">
        <v>8882</v>
      </c>
      <c r="K30" s="1320"/>
      <c r="L30" s="1320"/>
      <c r="M30" s="1320" t="n">
        <v>99</v>
      </c>
      <c r="N30" s="1388" t="n">
        <v>8783</v>
      </c>
    </row>
    <row r="31" s="1358" customFormat="true" ht="12.75" hidden="false" customHeight="false" outlineLevel="0" collapsed="false">
      <c r="A31" s="1320" t="s">
        <v>431</v>
      </c>
      <c r="B31" s="1390" t="s">
        <v>599</v>
      </c>
      <c r="C31" s="1320" t="n">
        <v>74080</v>
      </c>
      <c r="D31" s="1320" t="n">
        <v>1350</v>
      </c>
      <c r="E31" s="1320" t="n">
        <v>42544</v>
      </c>
      <c r="F31" s="1320"/>
      <c r="G31" s="1320"/>
      <c r="H31" s="1320" t="n">
        <v>32886</v>
      </c>
      <c r="I31" s="1320"/>
      <c r="J31" s="1320" t="n">
        <v>32886</v>
      </c>
      <c r="K31" s="1320" t="n">
        <v>2600</v>
      </c>
      <c r="L31" s="1320"/>
      <c r="M31" s="1320" t="n">
        <v>283</v>
      </c>
      <c r="N31" s="1388" t="n">
        <v>30003</v>
      </c>
    </row>
    <row r="32" s="1358" customFormat="true" ht="12.75" hidden="false" customHeight="false" outlineLevel="0" collapsed="false">
      <c r="A32" s="1320" t="s">
        <v>437</v>
      </c>
      <c r="B32" s="1390" t="s">
        <v>549</v>
      </c>
      <c r="C32" s="1320" t="n">
        <v>6981</v>
      </c>
      <c r="D32" s="1320" t="n">
        <v>545</v>
      </c>
      <c r="E32" s="1320" t="n">
        <v>0</v>
      </c>
      <c r="F32" s="1320"/>
      <c r="G32" s="1320" t="n">
        <v>0</v>
      </c>
      <c r="H32" s="1320" t="n">
        <v>7526</v>
      </c>
      <c r="I32" s="1320" t="n">
        <v>0</v>
      </c>
      <c r="J32" s="1320" t="n">
        <v>7526</v>
      </c>
      <c r="K32" s="1320"/>
      <c r="L32" s="1320"/>
      <c r="M32" s="1320" t="n">
        <v>179</v>
      </c>
      <c r="N32" s="1320" t="n">
        <v>7347</v>
      </c>
    </row>
    <row r="33" s="1358" customFormat="true" ht="12.75" hidden="false" customHeight="false" outlineLevel="0" collapsed="false">
      <c r="A33" s="1320" t="s">
        <v>600</v>
      </c>
      <c r="B33" s="1396" t="s">
        <v>2048</v>
      </c>
      <c r="C33" s="1320" t="n">
        <v>3958</v>
      </c>
      <c r="D33" s="1320" t="n">
        <v>193</v>
      </c>
      <c r="E33" s="1320"/>
      <c r="F33" s="1320"/>
      <c r="G33" s="1320"/>
      <c r="H33" s="1320" t="n">
        <v>4151</v>
      </c>
      <c r="I33" s="1320"/>
      <c r="J33" s="1320" t="n">
        <v>4151</v>
      </c>
      <c r="K33" s="1320"/>
      <c r="L33" s="1320"/>
      <c r="M33" s="1320" t="n">
        <v>51</v>
      </c>
      <c r="N33" s="1388" t="n">
        <v>4100</v>
      </c>
    </row>
    <row r="34" s="1358" customFormat="true" ht="12.75" hidden="false" customHeight="false" outlineLevel="0" collapsed="false">
      <c r="A34" s="1320" t="s">
        <v>601</v>
      </c>
      <c r="B34" s="1396" t="s">
        <v>2049</v>
      </c>
      <c r="C34" s="1320" t="n">
        <v>3023</v>
      </c>
      <c r="D34" s="1320" t="n">
        <v>352</v>
      </c>
      <c r="E34" s="1320"/>
      <c r="F34" s="1320"/>
      <c r="G34" s="1320"/>
      <c r="H34" s="1320" t="n">
        <v>3375</v>
      </c>
      <c r="I34" s="1320"/>
      <c r="J34" s="1320" t="n">
        <v>3375</v>
      </c>
      <c r="K34" s="1320"/>
      <c r="L34" s="1320"/>
      <c r="M34" s="1320" t="n">
        <v>128</v>
      </c>
      <c r="N34" s="1388" t="n">
        <v>3247</v>
      </c>
    </row>
    <row r="35" s="1358" customFormat="true" ht="12.75" hidden="false" customHeight="false" outlineLevel="0" collapsed="false">
      <c r="A35" s="1320" t="s">
        <v>440</v>
      </c>
      <c r="B35" s="1390" t="s">
        <v>899</v>
      </c>
      <c r="C35" s="1320" t="n">
        <v>2171</v>
      </c>
      <c r="D35" s="1320" t="n">
        <v>261</v>
      </c>
      <c r="E35" s="1320"/>
      <c r="F35" s="1320"/>
      <c r="G35" s="1320"/>
      <c r="H35" s="1320" t="n">
        <v>2432</v>
      </c>
      <c r="I35" s="1320"/>
      <c r="J35" s="1320" t="n">
        <v>2432</v>
      </c>
      <c r="K35" s="1320"/>
      <c r="L35" s="1320"/>
      <c r="M35" s="1320" t="n">
        <v>990</v>
      </c>
      <c r="N35" s="1388" t="n">
        <v>1442</v>
      </c>
    </row>
    <row r="36" s="1358" customFormat="true" ht="12.75" hidden="false" customHeight="false" outlineLevel="0" collapsed="false">
      <c r="A36" s="1320" t="s">
        <v>442</v>
      </c>
      <c r="B36" s="1390" t="s">
        <v>556</v>
      </c>
      <c r="C36" s="1320" t="n">
        <v>1445</v>
      </c>
      <c r="D36" s="1320" t="n">
        <v>598</v>
      </c>
      <c r="E36" s="1320"/>
      <c r="F36" s="1320"/>
      <c r="G36" s="1320"/>
      <c r="H36" s="1320" t="n">
        <v>2043</v>
      </c>
      <c r="I36" s="1320"/>
      <c r="J36" s="1320" t="n">
        <v>2043</v>
      </c>
      <c r="K36" s="1320"/>
      <c r="L36" s="1320"/>
      <c r="M36" s="1320" t="n">
        <v>1369</v>
      </c>
      <c r="N36" s="1388" t="n">
        <v>674</v>
      </c>
    </row>
    <row r="37" s="1364" customFormat="true" ht="25.5" hidden="false" customHeight="false" outlineLevel="0" collapsed="false">
      <c r="A37" s="1320" t="s">
        <v>445</v>
      </c>
      <c r="B37" s="1390" t="s">
        <v>2050</v>
      </c>
      <c r="C37" s="1342" t="n">
        <v>9332</v>
      </c>
      <c r="D37" s="1342" t="n">
        <v>821</v>
      </c>
      <c r="E37" s="1342" t="n">
        <v>0</v>
      </c>
      <c r="F37" s="1342"/>
      <c r="G37" s="1342" t="n">
        <v>0</v>
      </c>
      <c r="H37" s="1342" t="n">
        <v>10153</v>
      </c>
      <c r="I37" s="1342" t="n">
        <v>0</v>
      </c>
      <c r="J37" s="1342" t="n">
        <v>10153</v>
      </c>
      <c r="K37" s="1342" t="n">
        <v>0</v>
      </c>
      <c r="L37" s="1342" t="n">
        <v>0</v>
      </c>
      <c r="M37" s="1342" t="n">
        <v>1750</v>
      </c>
      <c r="N37" s="1388" t="n">
        <v>8403</v>
      </c>
    </row>
    <row r="38" s="1358" customFormat="true" ht="25.5" hidden="false" customHeight="false" outlineLevel="0" collapsed="false">
      <c r="A38" s="1320" t="s">
        <v>2051</v>
      </c>
      <c r="B38" s="1397" t="s">
        <v>2052</v>
      </c>
      <c r="C38" s="1320" t="n">
        <v>9120</v>
      </c>
      <c r="D38" s="1320" t="n">
        <v>821</v>
      </c>
      <c r="E38" s="1320"/>
      <c r="F38" s="1320"/>
      <c r="G38" s="1320"/>
      <c r="H38" s="1320" t="n">
        <v>9941</v>
      </c>
      <c r="I38" s="1320"/>
      <c r="J38" s="1320" t="n">
        <v>9941</v>
      </c>
      <c r="K38" s="1320"/>
      <c r="L38" s="1320"/>
      <c r="M38" s="1320" t="n">
        <v>1686</v>
      </c>
      <c r="N38" s="1388" t="n">
        <v>8255</v>
      </c>
    </row>
    <row r="39" s="1399" customFormat="true" ht="12.75" hidden="false" customHeight="false" outlineLevel="0" collapsed="false">
      <c r="A39" s="1320" t="s">
        <v>2053</v>
      </c>
      <c r="B39" s="1364" t="s">
        <v>2054</v>
      </c>
      <c r="C39" s="1398" t="n">
        <v>212</v>
      </c>
      <c r="D39" s="1342"/>
      <c r="E39" s="1398"/>
      <c r="F39" s="1398"/>
      <c r="G39" s="1398"/>
      <c r="H39" s="1320" t="n">
        <v>212</v>
      </c>
      <c r="I39" s="1398"/>
      <c r="J39" s="1320" t="n">
        <v>212</v>
      </c>
      <c r="K39" s="1320"/>
      <c r="L39" s="1320"/>
      <c r="M39" s="1320" t="n">
        <v>64</v>
      </c>
      <c r="N39" s="1388" t="n">
        <v>148</v>
      </c>
    </row>
    <row r="40" s="1403" customFormat="true" ht="15" hidden="false" customHeight="false" outlineLevel="0" collapsed="false">
      <c r="A40" s="1400" t="n">
        <v>19</v>
      </c>
      <c r="B40" s="1401" t="s">
        <v>2055</v>
      </c>
      <c r="C40" s="1402" t="n">
        <v>33631</v>
      </c>
      <c r="D40" s="1402" t="n">
        <v>188</v>
      </c>
      <c r="E40" s="1402" t="n">
        <v>0</v>
      </c>
      <c r="F40" s="1402"/>
      <c r="G40" s="1402" t="n">
        <v>0</v>
      </c>
      <c r="H40" s="1402" t="n">
        <v>33819</v>
      </c>
      <c r="I40" s="1402" t="n">
        <v>0</v>
      </c>
      <c r="J40" s="1402" t="n">
        <v>33819</v>
      </c>
      <c r="K40" s="1402" t="n">
        <v>0</v>
      </c>
      <c r="L40" s="1402" t="n">
        <v>0</v>
      </c>
      <c r="M40" s="1402" t="n">
        <v>4451</v>
      </c>
      <c r="N40" s="1388" t="n">
        <v>29368</v>
      </c>
    </row>
    <row r="41" s="1403" customFormat="true" ht="15" hidden="false" customHeight="false" outlineLevel="0" collapsed="false">
      <c r="A41" s="1342" t="s">
        <v>2056</v>
      </c>
      <c r="B41" s="1397" t="s">
        <v>2057</v>
      </c>
      <c r="C41" s="1402" t="n">
        <v>26398</v>
      </c>
      <c r="D41" s="1402" t="n">
        <v>161</v>
      </c>
      <c r="E41" s="1402"/>
      <c r="F41" s="1402"/>
      <c r="G41" s="1402"/>
      <c r="H41" s="1320" t="n">
        <v>26559</v>
      </c>
      <c r="I41" s="1402"/>
      <c r="J41" s="1320" t="n">
        <v>26559</v>
      </c>
      <c r="K41" s="1320"/>
      <c r="L41" s="1320"/>
      <c r="M41" s="1320" t="n">
        <v>2526</v>
      </c>
      <c r="N41" s="1388" t="n">
        <v>24033</v>
      </c>
    </row>
    <row r="42" s="1403" customFormat="true" ht="15" hidden="false" customHeight="false" outlineLevel="0" collapsed="false">
      <c r="A42" s="1342" t="s">
        <v>2058</v>
      </c>
      <c r="B42" s="1404" t="s">
        <v>2059</v>
      </c>
      <c r="C42" s="1402" t="n">
        <v>798</v>
      </c>
      <c r="D42" s="1402" t="n">
        <v>0</v>
      </c>
      <c r="E42" s="1402"/>
      <c r="F42" s="1402"/>
      <c r="G42" s="1402"/>
      <c r="H42" s="1320" t="n">
        <v>798</v>
      </c>
      <c r="I42" s="1402"/>
      <c r="J42" s="1320" t="n">
        <v>798</v>
      </c>
      <c r="K42" s="1320"/>
      <c r="L42" s="1320"/>
      <c r="M42" s="1320" t="n">
        <v>57</v>
      </c>
      <c r="N42" s="1388" t="n">
        <v>741</v>
      </c>
    </row>
    <row r="43" s="1403" customFormat="true" ht="15" hidden="false" customHeight="false" outlineLevel="0" collapsed="false">
      <c r="A43" s="1363" t="s">
        <v>2060</v>
      </c>
      <c r="B43" s="1362" t="s">
        <v>2061</v>
      </c>
      <c r="C43" s="1402" t="n">
        <v>6435</v>
      </c>
      <c r="D43" s="1402" t="n">
        <v>27</v>
      </c>
      <c r="E43" s="1402"/>
      <c r="F43" s="1402"/>
      <c r="G43" s="1402"/>
      <c r="H43" s="1320" t="n">
        <v>6462</v>
      </c>
      <c r="I43" s="1402"/>
      <c r="J43" s="1320" t="n">
        <v>6462</v>
      </c>
      <c r="K43" s="1320"/>
      <c r="L43" s="1320"/>
      <c r="M43" s="1320" t="n">
        <v>1868</v>
      </c>
      <c r="N43" s="1388" t="n">
        <v>4594</v>
      </c>
    </row>
    <row r="44" s="1409" customFormat="true" ht="12.75" hidden="false" customHeight="false" outlineLevel="0" collapsed="false">
      <c r="A44" s="1405" t="s">
        <v>2062</v>
      </c>
      <c r="B44" s="1406"/>
      <c r="C44" s="1407" t="n">
        <v>513733</v>
      </c>
      <c r="D44" s="1407" t="n">
        <v>-275148</v>
      </c>
      <c r="E44" s="1407" t="n">
        <v>42821</v>
      </c>
      <c r="F44" s="1407" t="n">
        <v>0</v>
      </c>
      <c r="G44" s="1407" t="n">
        <v>0</v>
      </c>
      <c r="H44" s="1407" t="n">
        <v>195764</v>
      </c>
      <c r="I44" s="1407" t="n">
        <v>0</v>
      </c>
      <c r="J44" s="1407" t="n">
        <v>195764</v>
      </c>
      <c r="K44" s="1407" t="n">
        <v>2600</v>
      </c>
      <c r="L44" s="1407" t="n">
        <v>0</v>
      </c>
      <c r="M44" s="1407" t="n">
        <v>59493</v>
      </c>
      <c r="N44" s="1407" t="n">
        <v>133671</v>
      </c>
      <c r="O44" s="1408"/>
    </row>
    <row r="45" s="1411" customFormat="true" ht="12.75" hidden="false" customHeight="false" outlineLevel="0" collapsed="false">
      <c r="A45" s="1410" t="s">
        <v>2063</v>
      </c>
      <c r="B45" s="1406"/>
      <c r="C45" s="1407" t="n">
        <v>5242479</v>
      </c>
      <c r="D45" s="1407" t="n">
        <v>-257119</v>
      </c>
      <c r="E45" s="1407" t="n">
        <v>4152029</v>
      </c>
      <c r="F45" s="1407" t="n">
        <v>421012</v>
      </c>
      <c r="G45" s="1407" t="n">
        <v>0</v>
      </c>
      <c r="H45" s="1407" t="n">
        <v>412319</v>
      </c>
      <c r="I45" s="1407" t="n">
        <v>0</v>
      </c>
      <c r="J45" s="1407" t="n">
        <v>412319</v>
      </c>
      <c r="K45" s="1407" t="n">
        <v>-17705</v>
      </c>
      <c r="L45" s="1407" t="n">
        <v>0</v>
      </c>
      <c r="M45" s="1407" t="n">
        <v>0</v>
      </c>
      <c r="N45" s="1407" t="n">
        <v>430024</v>
      </c>
    </row>
    <row r="52" customFormat="false" ht="12.75" hidden="false" customHeight="false" outlineLevel="0" collapsed="false">
      <c r="N52" s="1357"/>
    </row>
  </sheetData>
  <mergeCells count="2">
    <mergeCell ref="A2:N2"/>
    <mergeCell ref="A3:N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M47" activeCellId="0" sqref="M47"/>
    </sheetView>
  </sheetViews>
  <sheetFormatPr defaultColWidth="9.13671875" defaultRowHeight="12" zeroHeight="false" outlineLevelRow="0" outlineLevelCol="0"/>
  <cols>
    <col collapsed="false" customWidth="true" hidden="false" outlineLevel="0" max="1" min="1" style="1412" width="49.28"/>
    <col collapsed="false" customWidth="true" hidden="false" outlineLevel="0" max="2" min="2" style="1413" width="7.56"/>
    <col collapsed="false" customWidth="true" hidden="false" outlineLevel="0" max="3" min="3" style="1413" width="9.41"/>
    <col collapsed="false" customWidth="true" hidden="false" outlineLevel="0" max="4" min="4" style="1413" width="5.99"/>
    <col collapsed="false" customWidth="true" hidden="false" outlineLevel="0" max="5" min="5" style="1413" width="9.41"/>
    <col collapsed="false" customWidth="true" hidden="false" outlineLevel="0" max="6" min="6" style="1413" width="8.85"/>
    <col collapsed="false" customWidth="true" hidden="false" outlineLevel="0" max="7" min="7" style="1413" width="10.71"/>
    <col collapsed="false" customWidth="true" hidden="false" outlineLevel="0" max="9" min="8" style="1413" width="11.13"/>
    <col collapsed="false" customWidth="true" hidden="false" outlineLevel="0" max="10" min="10" style="1413" width="8.56"/>
    <col collapsed="false" customWidth="true" hidden="false" outlineLevel="0" max="11" min="11" style="1413" width="7.7"/>
    <col collapsed="false" customWidth="true" hidden="false" outlineLevel="0" max="12" min="12" style="1413" width="6.56"/>
    <col collapsed="false" customWidth="true" hidden="false" outlineLevel="0" max="13" min="13" style="1413" width="7.42"/>
    <col collapsed="false" customWidth="false" hidden="false" outlineLevel="0" max="16" min="14" style="1413" width="9.14"/>
    <col collapsed="false" customWidth="true" hidden="false" outlineLevel="0" max="17" min="17" style="1413" width="8.85"/>
    <col collapsed="false" customWidth="false" hidden="false" outlineLevel="0" max="257" min="18" style="1414" width="9.14"/>
  </cols>
  <sheetData>
    <row r="1" customFormat="false" ht="12" hidden="false" customHeight="false" outlineLevel="0" collapsed="false">
      <c r="Q1" s="1415" t="s">
        <v>2064</v>
      </c>
    </row>
    <row r="2" customFormat="false" ht="12" hidden="false" customHeight="true" outlineLevel="0" collapsed="false">
      <c r="A2" s="1416" t="s">
        <v>1959</v>
      </c>
      <c r="B2" s="1416"/>
      <c r="C2" s="1416"/>
      <c r="D2" s="1416"/>
      <c r="E2" s="1416"/>
      <c r="F2" s="1416"/>
      <c r="G2" s="1416"/>
      <c r="H2" s="1416"/>
      <c r="I2" s="1416"/>
      <c r="J2" s="1416"/>
      <c r="K2" s="1416"/>
      <c r="L2" s="1416"/>
      <c r="M2" s="1416"/>
      <c r="N2" s="1416"/>
      <c r="O2" s="1416"/>
      <c r="P2" s="1416"/>
      <c r="Q2" s="1416"/>
    </row>
    <row r="3" customFormat="false" ht="12" hidden="false" customHeight="true" outlineLevel="0" collapsed="false">
      <c r="A3" s="1416" t="s">
        <v>2065</v>
      </c>
      <c r="B3" s="1416"/>
      <c r="C3" s="1416"/>
      <c r="D3" s="1416"/>
      <c r="E3" s="1416"/>
      <c r="F3" s="1416"/>
      <c r="G3" s="1416"/>
      <c r="H3" s="1416"/>
      <c r="I3" s="1416"/>
      <c r="J3" s="1416"/>
      <c r="K3" s="1416"/>
      <c r="L3" s="1416"/>
      <c r="M3" s="1416"/>
      <c r="N3" s="1416"/>
      <c r="O3" s="1416"/>
      <c r="P3" s="1416"/>
      <c r="Q3" s="1416"/>
    </row>
    <row r="4" customFormat="false" ht="12" hidden="false" customHeight="false" outlineLevel="0" collapsed="false">
      <c r="Q4" s="1415" t="s">
        <v>140</v>
      </c>
    </row>
    <row r="5" customFormat="false" ht="60" hidden="false" customHeight="false" outlineLevel="0" collapsed="false">
      <c r="A5" s="1417" t="s">
        <v>142</v>
      </c>
      <c r="B5" s="1418" t="s">
        <v>2066</v>
      </c>
      <c r="C5" s="1418" t="s">
        <v>2067</v>
      </c>
      <c r="D5" s="1418" t="s">
        <v>2068</v>
      </c>
      <c r="E5" s="1418" t="s">
        <v>2069</v>
      </c>
      <c r="F5" s="1418" t="s">
        <v>429</v>
      </c>
      <c r="G5" s="1418" t="s">
        <v>2070</v>
      </c>
      <c r="H5" s="1418" t="s">
        <v>436</v>
      </c>
      <c r="I5" s="1418" t="s">
        <v>2071</v>
      </c>
      <c r="J5" s="1418" t="s">
        <v>2072</v>
      </c>
      <c r="K5" s="1418" t="s">
        <v>1889</v>
      </c>
      <c r="L5" s="1418" t="s">
        <v>2073</v>
      </c>
      <c r="M5" s="1418" t="s">
        <v>2074</v>
      </c>
      <c r="N5" s="1418" t="s">
        <v>352</v>
      </c>
      <c r="O5" s="1418" t="s">
        <v>371</v>
      </c>
      <c r="P5" s="1418" t="s">
        <v>2075</v>
      </c>
      <c r="Q5" s="1418" t="s">
        <v>2076</v>
      </c>
    </row>
    <row r="6" s="1422" customFormat="true" ht="12" hidden="false" customHeight="false" outlineLevel="0" collapsed="false">
      <c r="A6" s="1419" t="s">
        <v>2077</v>
      </c>
      <c r="B6" s="1420"/>
      <c r="C6" s="1420"/>
      <c r="D6" s="1420"/>
      <c r="E6" s="1420"/>
      <c r="F6" s="1420"/>
      <c r="G6" s="1421"/>
      <c r="H6" s="1421"/>
      <c r="I6" s="1421"/>
      <c r="J6" s="1420"/>
      <c r="K6" s="1420"/>
      <c r="L6" s="1420"/>
      <c r="M6" s="1420"/>
      <c r="N6" s="1420"/>
      <c r="O6" s="1420"/>
      <c r="P6" s="1420"/>
      <c r="Q6" s="1420"/>
    </row>
    <row r="7" customFormat="false" ht="24" hidden="false" customHeight="false" outlineLevel="0" collapsed="false">
      <c r="A7" s="1423" t="s">
        <v>2078</v>
      </c>
      <c r="G7" s="1421"/>
      <c r="H7" s="1421"/>
      <c r="I7" s="1421"/>
      <c r="P7" s="1413" t="n">
        <v>904165</v>
      </c>
      <c r="Q7" s="1413" t="n">
        <v>904165</v>
      </c>
      <c r="S7" s="1413"/>
    </row>
    <row r="8" customFormat="false" ht="24" hidden="false" customHeight="false" outlineLevel="0" collapsed="false">
      <c r="A8" s="1423" t="s">
        <v>2079</v>
      </c>
      <c r="G8" s="1421"/>
      <c r="H8" s="1421"/>
      <c r="I8" s="1421"/>
      <c r="S8" s="1413"/>
    </row>
    <row r="9" customFormat="false" ht="12" hidden="false" customHeight="false" outlineLevel="0" collapsed="false">
      <c r="A9" s="1423" t="s">
        <v>2080</v>
      </c>
      <c r="G9" s="1421"/>
      <c r="H9" s="1421"/>
      <c r="I9" s="1421"/>
      <c r="O9" s="1413" t="n">
        <v>59012</v>
      </c>
      <c r="Q9" s="1413" t="n">
        <v>59012</v>
      </c>
      <c r="S9" s="1413"/>
    </row>
    <row r="10" customFormat="false" ht="12" hidden="false" customHeight="false" outlineLevel="0" collapsed="false">
      <c r="A10" s="1424" t="s">
        <v>2081</v>
      </c>
      <c r="G10" s="1421"/>
      <c r="H10" s="1421"/>
      <c r="I10" s="1421"/>
      <c r="L10" s="1425"/>
      <c r="M10" s="1425"/>
      <c r="O10" s="1426" t="n">
        <v>200000</v>
      </c>
      <c r="Q10" s="1413" t="n">
        <v>200000</v>
      </c>
    </row>
    <row r="11" customFormat="false" ht="12" hidden="false" customHeight="false" outlineLevel="0" collapsed="false">
      <c r="A11" s="1424" t="s">
        <v>2082</v>
      </c>
      <c r="G11" s="1421"/>
      <c r="H11" s="1421"/>
      <c r="I11" s="1421"/>
      <c r="L11" s="1425"/>
      <c r="M11" s="1425"/>
      <c r="O11" s="1426" t="n">
        <v>36027</v>
      </c>
      <c r="Q11" s="1413" t="n">
        <v>36027</v>
      </c>
    </row>
    <row r="12" customFormat="false" ht="12" hidden="false" customHeight="false" outlineLevel="0" collapsed="false">
      <c r="A12" s="1424" t="s">
        <v>2083</v>
      </c>
      <c r="G12" s="1421"/>
      <c r="H12" s="1421"/>
      <c r="I12" s="1421"/>
      <c r="L12" s="1426" t="n">
        <v>130000</v>
      </c>
      <c r="M12" s="1425"/>
      <c r="O12" s="1426"/>
      <c r="Q12" s="1413" t="n">
        <v>130000</v>
      </c>
    </row>
    <row r="13" customFormat="false" ht="24" hidden="false" customHeight="false" outlineLevel="0" collapsed="false">
      <c r="A13" s="1424" t="s">
        <v>2084</v>
      </c>
      <c r="G13" s="1421"/>
      <c r="H13" s="1421"/>
      <c r="I13" s="1421"/>
      <c r="L13" s="1425"/>
      <c r="M13" s="1425"/>
      <c r="O13" s="1426" t="n">
        <v>10000</v>
      </c>
      <c r="Q13" s="1413" t="n">
        <v>10000</v>
      </c>
    </row>
    <row r="14" customFormat="false" ht="12" hidden="false" customHeight="false" outlineLevel="0" collapsed="false">
      <c r="A14" s="1424" t="s">
        <v>2085</v>
      </c>
      <c r="G14" s="1421"/>
      <c r="H14" s="1421"/>
      <c r="I14" s="1421"/>
      <c r="L14" s="1425"/>
      <c r="M14" s="1425"/>
      <c r="O14" s="1426" t="n">
        <v>205380</v>
      </c>
      <c r="Q14" s="1413" t="n">
        <v>205380</v>
      </c>
    </row>
    <row r="15" customFormat="false" ht="12" hidden="false" customHeight="false" outlineLevel="0" collapsed="false">
      <c r="A15" s="1424" t="s">
        <v>2086</v>
      </c>
      <c r="G15" s="1421"/>
      <c r="H15" s="1421"/>
      <c r="I15" s="1421"/>
      <c r="L15" s="1425"/>
      <c r="M15" s="1425"/>
      <c r="O15" s="1426" t="n">
        <v>468325</v>
      </c>
      <c r="Q15" s="1413" t="n">
        <v>468325</v>
      </c>
    </row>
    <row r="16" customFormat="false" ht="36" hidden="false" customHeight="false" outlineLevel="0" collapsed="false">
      <c r="A16" s="1424" t="s">
        <v>2087</v>
      </c>
      <c r="G16" s="1421"/>
      <c r="H16" s="1421"/>
      <c r="I16" s="1421"/>
      <c r="L16" s="1425"/>
      <c r="M16" s="1425"/>
      <c r="O16" s="1426" t="n">
        <v>3900</v>
      </c>
      <c r="Q16" s="1413" t="n">
        <v>3900</v>
      </c>
    </row>
    <row r="17" customFormat="false" ht="24" hidden="false" customHeight="false" outlineLevel="0" collapsed="false">
      <c r="A17" s="1424" t="s">
        <v>2088</v>
      </c>
      <c r="G17" s="1421"/>
      <c r="H17" s="1421"/>
      <c r="I17" s="1421"/>
      <c r="L17" s="1425"/>
      <c r="M17" s="1425"/>
      <c r="O17" s="1426" t="n">
        <v>5655</v>
      </c>
      <c r="Q17" s="1413" t="n">
        <v>5655</v>
      </c>
    </row>
    <row r="18" customFormat="false" ht="24" hidden="false" customHeight="false" outlineLevel="0" collapsed="false">
      <c r="A18" s="1424" t="s">
        <v>2089</v>
      </c>
      <c r="G18" s="1421"/>
      <c r="H18" s="1421"/>
      <c r="I18" s="1421"/>
      <c r="L18" s="1425"/>
      <c r="M18" s="1425"/>
      <c r="O18" s="1426" t="n">
        <v>3515</v>
      </c>
      <c r="Q18" s="1413" t="n">
        <v>3515</v>
      </c>
    </row>
    <row r="19" customFormat="false" ht="24" hidden="false" customHeight="false" outlineLevel="0" collapsed="false">
      <c r="A19" s="1424" t="s">
        <v>2090</v>
      </c>
      <c r="G19" s="1421"/>
      <c r="H19" s="1421"/>
      <c r="I19" s="1421"/>
      <c r="L19" s="1425"/>
      <c r="M19" s="1425"/>
      <c r="O19" s="1426" t="n">
        <v>104000</v>
      </c>
      <c r="Q19" s="1413" t="n">
        <v>104000</v>
      </c>
    </row>
    <row r="20" customFormat="false" ht="12" hidden="false" customHeight="false" outlineLevel="0" collapsed="false">
      <c r="A20" s="1424" t="s">
        <v>2091</v>
      </c>
      <c r="B20" s="1424"/>
      <c r="C20" s="1424"/>
      <c r="D20" s="1424"/>
      <c r="E20" s="1424"/>
      <c r="F20" s="1424"/>
      <c r="G20" s="1421"/>
      <c r="H20" s="1421"/>
      <c r="I20" s="1421"/>
      <c r="J20" s="1424"/>
      <c r="L20" s="1425"/>
      <c r="M20" s="1425"/>
      <c r="O20" s="1426" t="n">
        <v>49000</v>
      </c>
      <c r="Q20" s="1413" t="n">
        <v>49000</v>
      </c>
    </row>
    <row r="21" customFormat="false" ht="24" hidden="false" customHeight="false" outlineLevel="0" collapsed="false">
      <c r="A21" s="1424" t="s">
        <v>2092</v>
      </c>
      <c r="G21" s="1421"/>
      <c r="H21" s="1421"/>
      <c r="I21" s="1421"/>
      <c r="L21" s="1425"/>
      <c r="M21" s="1425"/>
      <c r="O21" s="1426" t="n">
        <v>9000</v>
      </c>
      <c r="Q21" s="1413" t="n">
        <v>9000</v>
      </c>
    </row>
    <row r="22" customFormat="false" ht="24" hidden="false" customHeight="false" outlineLevel="0" collapsed="false">
      <c r="A22" s="1424" t="s">
        <v>2093</v>
      </c>
      <c r="G22" s="1421"/>
      <c r="H22" s="1421"/>
      <c r="I22" s="1421"/>
      <c r="L22" s="1425"/>
      <c r="M22" s="1425"/>
      <c r="O22" s="1426" t="n">
        <v>13500</v>
      </c>
      <c r="Q22" s="1413" t="n">
        <v>13500</v>
      </c>
    </row>
    <row r="23" customFormat="false" ht="24" hidden="false" customHeight="false" outlineLevel="0" collapsed="false">
      <c r="A23" s="1424" t="s">
        <v>392</v>
      </c>
      <c r="G23" s="1421"/>
      <c r="H23" s="1421"/>
      <c r="I23" s="1421"/>
      <c r="L23" s="1425"/>
      <c r="M23" s="1425"/>
      <c r="O23" s="1426" t="n">
        <v>400</v>
      </c>
      <c r="Q23" s="1413" t="n">
        <v>400</v>
      </c>
    </row>
    <row r="24" customFormat="false" ht="48" hidden="false" customHeight="false" outlineLevel="0" collapsed="false">
      <c r="A24" s="1424" t="s">
        <v>2094</v>
      </c>
      <c r="G24" s="1421"/>
      <c r="H24" s="1421"/>
      <c r="I24" s="1421"/>
      <c r="L24" s="1425"/>
      <c r="M24" s="1425"/>
      <c r="O24" s="1426" t="n">
        <v>13100</v>
      </c>
      <c r="Q24" s="1413" t="n">
        <v>13100</v>
      </c>
    </row>
    <row r="25" customFormat="false" ht="24" hidden="false" customHeight="false" outlineLevel="0" collapsed="false">
      <c r="A25" s="1424" t="s">
        <v>2095</v>
      </c>
      <c r="G25" s="1421"/>
      <c r="H25" s="1421"/>
      <c r="I25" s="1421"/>
      <c r="L25" s="1425"/>
      <c r="M25" s="1425"/>
      <c r="O25" s="1426" t="n">
        <v>370000</v>
      </c>
      <c r="Q25" s="1413" t="n">
        <v>370000</v>
      </c>
    </row>
    <row r="26" customFormat="false" ht="12" hidden="false" customHeight="false" outlineLevel="0" collapsed="false">
      <c r="A26" s="1427" t="s">
        <v>2096</v>
      </c>
      <c r="G26" s="1428"/>
      <c r="H26" s="1428"/>
      <c r="I26" s="1428"/>
      <c r="L26" s="1426"/>
      <c r="M26" s="1426" t="n">
        <v>96226</v>
      </c>
      <c r="Q26" s="1413" t="n">
        <v>96226</v>
      </c>
    </row>
    <row r="27" customFormat="false" ht="12" hidden="false" customHeight="false" outlineLevel="0" collapsed="false">
      <c r="A27" s="1429" t="s">
        <v>1046</v>
      </c>
      <c r="G27" s="1428"/>
      <c r="H27" s="1428"/>
      <c r="I27" s="1428"/>
      <c r="J27" s="1413" t="n">
        <v>177824</v>
      </c>
      <c r="L27" s="1425"/>
      <c r="M27" s="1425"/>
      <c r="Q27" s="1413" t="n">
        <v>177824</v>
      </c>
    </row>
    <row r="28" customFormat="false" ht="12" hidden="false" customHeight="false" outlineLevel="0" collapsed="false">
      <c r="A28" s="1424" t="s">
        <v>731</v>
      </c>
      <c r="G28" s="1428"/>
      <c r="H28" s="1428"/>
      <c r="I28" s="1428"/>
      <c r="L28" s="1426" t="n">
        <v>14469</v>
      </c>
      <c r="M28" s="1426"/>
      <c r="Q28" s="1413" t="n">
        <v>14469</v>
      </c>
    </row>
    <row r="29" customFormat="false" ht="12" hidden="false" customHeight="false" outlineLevel="0" collapsed="false">
      <c r="A29" s="1429" t="s">
        <v>740</v>
      </c>
      <c r="G29" s="1428"/>
      <c r="H29" s="1428"/>
      <c r="I29" s="1428"/>
      <c r="L29" s="1426" t="n">
        <v>42841</v>
      </c>
      <c r="M29" s="1426"/>
      <c r="Q29" s="1413" t="n">
        <v>42841</v>
      </c>
    </row>
    <row r="30" customFormat="false" ht="12" hidden="false" customHeight="false" outlineLevel="0" collapsed="false">
      <c r="A30" s="1429" t="s">
        <v>2097</v>
      </c>
      <c r="G30" s="1428"/>
      <c r="H30" s="1428"/>
      <c r="I30" s="1428"/>
      <c r="L30" s="1426" t="n">
        <v>15000</v>
      </c>
      <c r="M30" s="1426"/>
      <c r="Q30" s="1413" t="n">
        <v>15000</v>
      </c>
    </row>
    <row r="31" customFormat="false" ht="12" hidden="false" customHeight="false" outlineLevel="0" collapsed="false">
      <c r="A31" s="1429" t="s">
        <v>743</v>
      </c>
      <c r="G31" s="1428"/>
      <c r="H31" s="1428"/>
      <c r="I31" s="1428"/>
      <c r="L31" s="1426" t="n">
        <v>11422</v>
      </c>
      <c r="M31" s="1426"/>
      <c r="Q31" s="1413" t="n">
        <v>11422</v>
      </c>
    </row>
    <row r="32" customFormat="false" ht="12" hidden="false" customHeight="false" outlineLevel="0" collapsed="false">
      <c r="A32" s="1429" t="s">
        <v>744</v>
      </c>
      <c r="G32" s="1428"/>
      <c r="H32" s="1428"/>
      <c r="I32" s="1428"/>
      <c r="L32" s="1426" t="n">
        <v>9705</v>
      </c>
      <c r="M32" s="1426"/>
      <c r="Q32" s="1413" t="n">
        <v>9705</v>
      </c>
    </row>
    <row r="33" customFormat="false" ht="24" hidden="false" customHeight="false" outlineLevel="0" collapsed="false">
      <c r="A33" s="1424" t="s">
        <v>2098</v>
      </c>
      <c r="G33" s="1428"/>
      <c r="H33" s="1428"/>
      <c r="I33" s="1428"/>
      <c r="L33" s="1426"/>
      <c r="M33" s="1426"/>
    </row>
    <row r="34" customFormat="false" ht="12" hidden="false" customHeight="false" outlineLevel="0" collapsed="false">
      <c r="A34" s="1424" t="s">
        <v>2099</v>
      </c>
      <c r="G34" s="1428"/>
      <c r="H34" s="1428"/>
      <c r="I34" s="1428"/>
      <c r="L34" s="1426" t="n">
        <v>2000</v>
      </c>
      <c r="M34" s="1426"/>
      <c r="Q34" s="1413" t="n">
        <v>2000</v>
      </c>
    </row>
    <row r="35" customFormat="false" ht="12" hidden="false" customHeight="false" outlineLevel="0" collapsed="false">
      <c r="A35" s="1424" t="s">
        <v>2100</v>
      </c>
      <c r="G35" s="1428"/>
      <c r="H35" s="1428"/>
      <c r="I35" s="1428"/>
      <c r="L35" s="1426" t="n">
        <v>5160</v>
      </c>
      <c r="M35" s="1426"/>
      <c r="Q35" s="1413" t="n">
        <v>5160</v>
      </c>
    </row>
    <row r="36" customFormat="false" ht="12" hidden="false" customHeight="false" outlineLevel="0" collapsed="false">
      <c r="A36" s="1424" t="s">
        <v>2101</v>
      </c>
      <c r="G36" s="1428"/>
      <c r="H36" s="1428"/>
      <c r="I36" s="1428"/>
      <c r="L36" s="1426" t="n">
        <v>6787</v>
      </c>
      <c r="M36" s="1426"/>
      <c r="Q36" s="1413" t="n">
        <v>6787</v>
      </c>
    </row>
    <row r="37" customFormat="false" ht="12" hidden="false" customHeight="false" outlineLevel="0" collapsed="false">
      <c r="A37" s="1424" t="s">
        <v>758</v>
      </c>
      <c r="G37" s="1430"/>
      <c r="H37" s="1430"/>
      <c r="I37" s="1430"/>
      <c r="L37" s="1426" t="n">
        <v>2810</v>
      </c>
      <c r="M37" s="1426"/>
      <c r="Q37" s="1413" t="n">
        <v>2810</v>
      </c>
    </row>
    <row r="38" customFormat="false" ht="12" hidden="false" customHeight="false" outlineLevel="0" collapsed="false">
      <c r="A38" s="1424" t="s">
        <v>759</v>
      </c>
      <c r="G38" s="1430"/>
      <c r="H38" s="1430"/>
      <c r="I38" s="1430"/>
      <c r="L38" s="1426" t="n">
        <v>3000</v>
      </c>
      <c r="M38" s="1426"/>
      <c r="Q38" s="1413" t="n">
        <v>3000</v>
      </c>
    </row>
    <row r="39" customFormat="false" ht="12" hidden="false" customHeight="false" outlineLevel="0" collapsed="false">
      <c r="A39" s="1424" t="s">
        <v>2102</v>
      </c>
      <c r="G39" s="1430"/>
      <c r="H39" s="1430"/>
      <c r="I39" s="1430"/>
      <c r="L39" s="1426" t="n">
        <v>78544</v>
      </c>
      <c r="M39" s="1426"/>
      <c r="Q39" s="1413" t="n">
        <v>78544</v>
      </c>
    </row>
    <row r="40" customFormat="false" ht="12" hidden="false" customHeight="false" outlineLevel="0" collapsed="false">
      <c r="A40" s="1424" t="s">
        <v>2103</v>
      </c>
      <c r="G40" s="1430"/>
      <c r="H40" s="1430"/>
      <c r="I40" s="1430"/>
      <c r="L40" s="1426" t="n">
        <v>3483</v>
      </c>
      <c r="M40" s="1426"/>
      <c r="Q40" s="1413" t="n">
        <v>3483</v>
      </c>
    </row>
    <row r="41" customFormat="false" ht="12" hidden="false" customHeight="false" outlineLevel="0" collapsed="false">
      <c r="A41" s="1424" t="s">
        <v>2104</v>
      </c>
      <c r="G41" s="1430"/>
      <c r="H41" s="1430"/>
      <c r="I41" s="1430"/>
      <c r="L41" s="1426" t="n">
        <v>80000</v>
      </c>
      <c r="M41" s="1426"/>
      <c r="Q41" s="1413" t="n">
        <v>80000</v>
      </c>
    </row>
    <row r="42" customFormat="false" ht="12" hidden="false" customHeight="false" outlineLevel="0" collapsed="false">
      <c r="A42" s="1424" t="s">
        <v>2105</v>
      </c>
      <c r="G42" s="1426"/>
      <c r="H42" s="1426"/>
      <c r="I42" s="1426"/>
      <c r="K42" s="1413" t="n">
        <v>3000</v>
      </c>
      <c r="L42" s="1426"/>
      <c r="M42" s="1426"/>
      <c r="Q42" s="1413" t="n">
        <v>3000</v>
      </c>
    </row>
    <row r="43" customFormat="false" ht="12" hidden="false" customHeight="false" outlineLevel="0" collapsed="false">
      <c r="A43" s="1424" t="s">
        <v>2106</v>
      </c>
      <c r="G43" s="1426"/>
      <c r="H43" s="1426"/>
      <c r="I43" s="1426"/>
      <c r="K43" s="1413" t="n">
        <v>8000</v>
      </c>
      <c r="L43" s="1426"/>
      <c r="M43" s="1426"/>
      <c r="Q43" s="1413" t="n">
        <v>8000</v>
      </c>
    </row>
    <row r="44" customFormat="false" ht="12" hidden="false" customHeight="false" outlineLevel="0" collapsed="false">
      <c r="A44" s="1424" t="s">
        <v>2107</v>
      </c>
      <c r="G44" s="1426"/>
      <c r="H44" s="1426"/>
      <c r="I44" s="1426"/>
      <c r="K44" s="1413" t="n">
        <v>7000</v>
      </c>
      <c r="L44" s="1426"/>
      <c r="M44" s="1426"/>
      <c r="Q44" s="1413" t="n">
        <v>7000</v>
      </c>
    </row>
    <row r="45" customFormat="false" ht="24" hidden="false" customHeight="false" outlineLevel="0" collapsed="false">
      <c r="A45" s="1424" t="s">
        <v>1061</v>
      </c>
      <c r="G45" s="1426"/>
      <c r="H45" s="1426"/>
      <c r="I45" s="1426"/>
      <c r="K45" s="1413" t="n">
        <v>2628</v>
      </c>
      <c r="L45" s="1426"/>
      <c r="M45" s="1426"/>
      <c r="Q45" s="1413" t="n">
        <v>2628</v>
      </c>
    </row>
    <row r="46" customFormat="false" ht="36" hidden="false" customHeight="false" outlineLevel="0" collapsed="false">
      <c r="A46" s="1424" t="s">
        <v>2108</v>
      </c>
      <c r="G46" s="1426"/>
      <c r="H46" s="1426"/>
      <c r="I46" s="1426"/>
      <c r="K46" s="1413" t="n">
        <v>1525</v>
      </c>
      <c r="L46" s="1426"/>
      <c r="M46" s="1426"/>
      <c r="Q46" s="1413" t="n">
        <v>1525</v>
      </c>
    </row>
    <row r="47" customFormat="false" ht="26.25" hidden="false" customHeight="true" outlineLevel="0" collapsed="false">
      <c r="A47" s="1424" t="s">
        <v>2109</v>
      </c>
      <c r="G47" s="1426"/>
      <c r="H47" s="1426"/>
      <c r="I47" s="1426"/>
      <c r="K47" s="1413" t="n">
        <v>750</v>
      </c>
      <c r="L47" s="1426"/>
      <c r="M47" s="1426"/>
      <c r="Q47" s="1413" t="n">
        <v>750</v>
      </c>
    </row>
    <row r="48" customFormat="false" ht="26.25" hidden="false" customHeight="true" outlineLevel="0" collapsed="false">
      <c r="A48" s="1424" t="s">
        <v>699</v>
      </c>
      <c r="D48" s="1413" t="n">
        <v>24078</v>
      </c>
      <c r="G48" s="1426"/>
      <c r="H48" s="1426"/>
      <c r="I48" s="1426"/>
      <c r="L48" s="1426"/>
      <c r="M48" s="1426"/>
      <c r="Q48" s="1413" t="n">
        <v>24078</v>
      </c>
    </row>
    <row r="49" customFormat="false" ht="12" hidden="false" customHeight="false" outlineLevel="0" collapsed="false">
      <c r="A49" s="1424" t="s">
        <v>2110</v>
      </c>
      <c r="F49" s="1413" t="n">
        <v>3200</v>
      </c>
      <c r="G49" s="1426"/>
      <c r="H49" s="1426"/>
      <c r="I49" s="1426"/>
      <c r="L49" s="1426"/>
      <c r="M49" s="1426"/>
      <c r="Q49" s="1413" t="n">
        <v>3200</v>
      </c>
    </row>
    <row r="50" customFormat="false" ht="12" hidden="false" customHeight="false" outlineLevel="0" collapsed="false">
      <c r="A50" s="1431" t="s">
        <v>2111</v>
      </c>
      <c r="D50" s="1413" t="n">
        <v>18</v>
      </c>
      <c r="Q50" s="1413" t="n">
        <v>18</v>
      </c>
    </row>
    <row r="51" customFormat="false" ht="12" hidden="false" customHeight="false" outlineLevel="0" collapsed="false">
      <c r="A51" s="1431" t="s">
        <v>2112</v>
      </c>
      <c r="C51" s="1414"/>
      <c r="D51" s="1413" t="n">
        <v>4100</v>
      </c>
      <c r="L51" s="1414"/>
      <c r="M51" s="1414"/>
      <c r="N51" s="1414"/>
      <c r="O51" s="1414"/>
      <c r="P51" s="1414"/>
      <c r="Q51" s="1413" t="n">
        <v>4100</v>
      </c>
    </row>
    <row r="52" customFormat="false" ht="15.75" hidden="false" customHeight="true" outlineLevel="0" collapsed="false">
      <c r="A52" s="1432" t="s">
        <v>2113</v>
      </c>
      <c r="B52" s="1433" t="n">
        <v>0</v>
      </c>
      <c r="C52" s="1433" t="n">
        <v>0</v>
      </c>
      <c r="D52" s="1433" t="n">
        <v>28196</v>
      </c>
      <c r="E52" s="1433" t="n">
        <v>0</v>
      </c>
      <c r="F52" s="1433" t="n">
        <v>3200</v>
      </c>
      <c r="G52" s="1433" t="n">
        <v>0</v>
      </c>
      <c r="H52" s="1433" t="n">
        <v>0</v>
      </c>
      <c r="I52" s="1433" t="n">
        <v>0</v>
      </c>
      <c r="J52" s="1433" t="n">
        <v>177824</v>
      </c>
      <c r="K52" s="1433" t="n">
        <v>22903</v>
      </c>
      <c r="L52" s="1433" t="n">
        <v>405221</v>
      </c>
      <c r="M52" s="1433" t="n">
        <v>96226</v>
      </c>
      <c r="N52" s="1433" t="n">
        <v>0</v>
      </c>
      <c r="O52" s="1433" t="n">
        <v>1550814</v>
      </c>
      <c r="P52" s="1433" t="n">
        <v>904165</v>
      </c>
      <c r="Q52" s="1434" t="n">
        <v>3188549</v>
      </c>
      <c r="R52" s="1413"/>
    </row>
    <row r="53" customFormat="false" ht="24" hidden="false" customHeight="false" outlineLevel="0" collapsed="false">
      <c r="A53" s="1435" t="s">
        <v>2114</v>
      </c>
      <c r="B53" s="1420"/>
      <c r="C53" s="1420"/>
      <c r="D53" s="1420"/>
      <c r="E53" s="1420"/>
      <c r="F53" s="1420"/>
      <c r="G53" s="1420"/>
      <c r="H53" s="1420"/>
      <c r="I53" s="1420"/>
      <c r="J53" s="1420"/>
      <c r="K53" s="1420"/>
      <c r="L53" s="1420"/>
      <c r="M53" s="1420"/>
      <c r="N53" s="1420"/>
      <c r="O53" s="1420"/>
      <c r="P53" s="1420"/>
      <c r="Q53" s="1420" t="n">
        <v>374857</v>
      </c>
      <c r="R53" s="1413"/>
    </row>
    <row r="54" customFormat="false" ht="14.25" hidden="false" customHeight="true" outlineLevel="0" collapsed="false">
      <c r="A54" s="1436" t="s">
        <v>2115</v>
      </c>
      <c r="B54" s="1433" t="n">
        <v>0</v>
      </c>
      <c r="C54" s="1433" t="n">
        <v>0</v>
      </c>
      <c r="D54" s="1433" t="n">
        <v>28196</v>
      </c>
      <c r="E54" s="1433" t="n">
        <v>0</v>
      </c>
      <c r="F54" s="1433" t="n">
        <v>3200</v>
      </c>
      <c r="G54" s="1433" t="n">
        <v>0</v>
      </c>
      <c r="H54" s="1433" t="n">
        <v>0</v>
      </c>
      <c r="I54" s="1433" t="n">
        <v>0</v>
      </c>
      <c r="J54" s="1433" t="n">
        <v>177824</v>
      </c>
      <c r="K54" s="1433" t="n">
        <v>22903</v>
      </c>
      <c r="L54" s="1433" t="n">
        <v>405221</v>
      </c>
      <c r="M54" s="1433" t="n">
        <v>96226</v>
      </c>
      <c r="N54" s="1433" t="n">
        <v>0</v>
      </c>
      <c r="O54" s="1433" t="n">
        <v>1550814</v>
      </c>
      <c r="P54" s="1433" t="n">
        <v>904165</v>
      </c>
      <c r="Q54" s="1433" t="n">
        <v>3563406</v>
      </c>
      <c r="R54" s="1413"/>
    </row>
    <row r="55" s="1422" customFormat="true" ht="12" hidden="false" customHeight="false" outlineLevel="0" collapsed="false">
      <c r="A55" s="1437" t="s">
        <v>2116</v>
      </c>
      <c r="B55" s="1438"/>
      <c r="C55" s="1438"/>
      <c r="D55" s="1438"/>
      <c r="E55" s="1438"/>
      <c r="F55" s="1438"/>
      <c r="G55" s="1438"/>
      <c r="H55" s="1438"/>
      <c r="I55" s="1438"/>
      <c r="J55" s="1438"/>
      <c r="K55" s="1438"/>
      <c r="L55" s="1438"/>
      <c r="M55" s="1438"/>
      <c r="N55" s="1438"/>
      <c r="O55" s="1438"/>
      <c r="P55" s="1438"/>
      <c r="Q55" s="1438" t="n">
        <v>0</v>
      </c>
    </row>
    <row r="56" s="1422" customFormat="true" ht="12" hidden="false" customHeight="false" outlineLevel="0" collapsed="false">
      <c r="A56" s="1431" t="s">
        <v>2117</v>
      </c>
      <c r="B56" s="1438"/>
      <c r="C56" s="1438"/>
      <c r="D56" s="1438" t="n">
        <v>723</v>
      </c>
      <c r="E56" s="1438"/>
      <c r="F56" s="1438"/>
      <c r="G56" s="1438"/>
      <c r="H56" s="1438"/>
      <c r="I56" s="1438"/>
      <c r="J56" s="1438"/>
      <c r="K56" s="1438"/>
      <c r="L56" s="1438"/>
      <c r="M56" s="1438"/>
      <c r="N56" s="1438"/>
      <c r="O56" s="1438"/>
      <c r="P56" s="1438"/>
      <c r="Q56" s="1438" t="n">
        <v>723</v>
      </c>
    </row>
    <row r="57" s="1422" customFormat="true" ht="12" hidden="false" customHeight="false" outlineLevel="0" collapsed="false">
      <c r="A57" s="1431" t="s">
        <v>2111</v>
      </c>
      <c r="B57" s="1438" t="n">
        <v>711</v>
      </c>
      <c r="C57" s="1438" t="n">
        <v>192</v>
      </c>
      <c r="D57" s="1438" t="n">
        <v>947</v>
      </c>
      <c r="E57" s="1438"/>
      <c r="F57" s="1438"/>
      <c r="G57" s="1438"/>
      <c r="H57" s="1438"/>
      <c r="I57" s="1438"/>
      <c r="J57" s="1438"/>
      <c r="K57" s="1438"/>
      <c r="L57" s="1438"/>
      <c r="M57" s="1438"/>
      <c r="N57" s="1438"/>
      <c r="O57" s="1438"/>
      <c r="P57" s="1438"/>
      <c r="Q57" s="1438" t="n">
        <v>1850</v>
      </c>
    </row>
    <row r="58" s="1422" customFormat="true" ht="12" hidden="false" customHeight="false" outlineLevel="0" collapsed="false">
      <c r="A58" s="1432" t="s">
        <v>2118</v>
      </c>
      <c r="B58" s="1433" t="n">
        <v>711</v>
      </c>
      <c r="C58" s="1433" t="n">
        <v>192</v>
      </c>
      <c r="D58" s="1433" t="n">
        <v>29866</v>
      </c>
      <c r="E58" s="1433" t="n">
        <v>0</v>
      </c>
      <c r="F58" s="1433" t="n">
        <v>3200</v>
      </c>
      <c r="G58" s="1433" t="n">
        <v>0</v>
      </c>
      <c r="H58" s="1433" t="n">
        <v>0</v>
      </c>
      <c r="I58" s="1433" t="n">
        <v>0</v>
      </c>
      <c r="J58" s="1433" t="n">
        <v>177824</v>
      </c>
      <c r="K58" s="1433" t="n">
        <v>22903</v>
      </c>
      <c r="L58" s="1433" t="n">
        <v>405221</v>
      </c>
      <c r="M58" s="1433" t="n">
        <v>96226</v>
      </c>
      <c r="N58" s="1433" t="n">
        <v>0</v>
      </c>
      <c r="O58" s="1433" t="n">
        <v>1550814</v>
      </c>
      <c r="P58" s="1433" t="n">
        <v>904165</v>
      </c>
      <c r="Q58" s="1433" t="n">
        <v>3565979</v>
      </c>
    </row>
    <row r="59" s="1422" customFormat="true" ht="12" hidden="false" customHeight="false" outlineLevel="0" collapsed="false">
      <c r="A59" s="1419"/>
      <c r="B59" s="1420"/>
      <c r="C59" s="1420"/>
      <c r="D59" s="1420"/>
      <c r="E59" s="1420"/>
      <c r="F59" s="1420"/>
      <c r="G59" s="1420"/>
      <c r="H59" s="1420"/>
      <c r="I59" s="1420"/>
      <c r="J59" s="1420"/>
      <c r="K59" s="1420"/>
      <c r="L59" s="1420"/>
      <c r="M59" s="1420"/>
      <c r="N59" s="1420"/>
      <c r="O59" s="1420"/>
      <c r="P59" s="1420"/>
      <c r="Q59" s="1420"/>
    </row>
    <row r="60" s="1422" customFormat="true" ht="23.25" hidden="false" customHeight="true" outlineLevel="0" collapsed="false">
      <c r="A60" s="1419" t="s">
        <v>2119</v>
      </c>
      <c r="B60" s="1420"/>
      <c r="C60" s="1420"/>
      <c r="D60" s="1420"/>
      <c r="E60" s="1420"/>
      <c r="F60" s="1420"/>
      <c r="G60" s="1420"/>
      <c r="H60" s="1420"/>
      <c r="I60" s="1420"/>
      <c r="J60" s="1420"/>
      <c r="K60" s="1420"/>
      <c r="L60" s="1420"/>
      <c r="M60" s="1420"/>
      <c r="N60" s="1420"/>
      <c r="O60" s="1420"/>
      <c r="P60" s="1420"/>
      <c r="Q60" s="1420"/>
    </row>
    <row r="61" s="1422" customFormat="true" ht="12" hidden="false" customHeight="false" outlineLevel="0" collapsed="false">
      <c r="A61" s="1423" t="s">
        <v>2120</v>
      </c>
      <c r="B61" s="1420"/>
      <c r="C61" s="1420"/>
      <c r="D61" s="1420"/>
      <c r="E61" s="1420"/>
      <c r="F61" s="1420"/>
      <c r="G61" s="1420"/>
      <c r="H61" s="1420"/>
      <c r="I61" s="1420"/>
      <c r="J61" s="1420"/>
      <c r="K61" s="1420"/>
      <c r="L61" s="1420"/>
      <c r="M61" s="1420"/>
      <c r="N61" s="1420"/>
      <c r="O61" s="1420"/>
      <c r="P61" s="1439" t="n">
        <v>792329</v>
      </c>
      <c r="Q61" s="1413" t="n">
        <v>792329</v>
      </c>
      <c r="S61" s="1438"/>
    </row>
    <row r="62" s="1422" customFormat="true" ht="12" hidden="false" customHeight="false" outlineLevel="0" collapsed="false">
      <c r="A62" s="1423" t="s">
        <v>2121</v>
      </c>
      <c r="B62" s="1420"/>
      <c r="C62" s="1420"/>
      <c r="D62" s="1420"/>
      <c r="E62" s="1420"/>
      <c r="F62" s="1420"/>
      <c r="G62" s="1420"/>
      <c r="H62" s="1420"/>
      <c r="I62" s="1420"/>
      <c r="J62" s="1420"/>
      <c r="K62" s="1420"/>
      <c r="L62" s="1420"/>
      <c r="M62" s="1420"/>
      <c r="N62" s="1439"/>
      <c r="O62" s="1439" t="n">
        <v>43921</v>
      </c>
      <c r="P62" s="1439"/>
      <c r="Q62" s="1413" t="n">
        <v>43921</v>
      </c>
    </row>
    <row r="63" s="1422" customFormat="true" ht="12.75" hidden="false" customHeight="false" outlineLevel="0" collapsed="false">
      <c r="A63" s="1440" t="s">
        <v>723</v>
      </c>
      <c r="B63" s="1420"/>
      <c r="C63" s="1420"/>
      <c r="D63" s="1439" t="n">
        <v>1988</v>
      </c>
      <c r="E63" s="1420"/>
      <c r="F63" s="1420"/>
      <c r="G63" s="1420"/>
      <c r="H63" s="1420"/>
      <c r="I63" s="1420"/>
      <c r="J63" s="1420"/>
      <c r="K63" s="1420"/>
      <c r="L63" s="1420"/>
      <c r="M63" s="1420"/>
      <c r="N63" s="1439"/>
      <c r="O63" s="1439"/>
      <c r="P63" s="1439"/>
      <c r="Q63" s="1413" t="n">
        <v>1988</v>
      </c>
    </row>
    <row r="64" s="1422" customFormat="true" ht="12" hidden="false" customHeight="false" outlineLevel="0" collapsed="false">
      <c r="A64" s="1423" t="s">
        <v>2122</v>
      </c>
      <c r="B64" s="1420"/>
      <c r="C64" s="1420"/>
      <c r="D64" s="1439" t="n">
        <v>175</v>
      </c>
      <c r="E64" s="1439"/>
      <c r="F64" s="1439"/>
      <c r="G64" s="1420"/>
      <c r="H64" s="1420"/>
      <c r="I64" s="1420"/>
      <c r="J64" s="1420"/>
      <c r="K64" s="1420"/>
      <c r="L64" s="1420"/>
      <c r="M64" s="1420"/>
      <c r="N64" s="1439"/>
      <c r="O64" s="1439"/>
      <c r="P64" s="1439"/>
      <c r="Q64" s="1413" t="n">
        <v>175</v>
      </c>
    </row>
    <row r="65" s="1422" customFormat="true" ht="12" hidden="false" customHeight="false" outlineLevel="0" collapsed="false">
      <c r="A65" s="1423" t="s">
        <v>2123</v>
      </c>
      <c r="B65" s="1420"/>
      <c r="C65" s="1420"/>
      <c r="D65" s="1439" t="n">
        <v>279</v>
      </c>
      <c r="E65" s="1439"/>
      <c r="F65" s="1439"/>
      <c r="G65" s="1420"/>
      <c r="H65" s="1420"/>
      <c r="I65" s="1420"/>
      <c r="J65" s="1420"/>
      <c r="K65" s="1420"/>
      <c r="L65" s="1420"/>
      <c r="M65" s="1420"/>
      <c r="N65" s="1439"/>
      <c r="O65" s="1439"/>
      <c r="P65" s="1439"/>
      <c r="Q65" s="1413" t="n">
        <v>279</v>
      </c>
    </row>
    <row r="66" s="1442" customFormat="true" ht="12" hidden="false" customHeight="false" outlineLevel="0" collapsed="false">
      <c r="A66" s="1441" t="s">
        <v>2124</v>
      </c>
      <c r="B66" s="1439"/>
      <c r="C66" s="1439"/>
      <c r="D66" s="1439" t="n">
        <v>3880</v>
      </c>
      <c r="E66" s="1439"/>
      <c r="F66" s="1439"/>
      <c r="G66" s="1439"/>
      <c r="H66" s="1439"/>
      <c r="I66" s="1439"/>
      <c r="J66" s="1439"/>
      <c r="K66" s="1439"/>
      <c r="L66" s="1439"/>
      <c r="M66" s="1439"/>
      <c r="N66" s="1439"/>
      <c r="O66" s="1439"/>
      <c r="P66" s="1439"/>
      <c r="Q66" s="1413" t="n">
        <v>3880</v>
      </c>
    </row>
    <row r="67" s="1442" customFormat="true" ht="12" hidden="false" customHeight="false" outlineLevel="0" collapsed="false">
      <c r="A67" s="1441" t="s">
        <v>2125</v>
      </c>
      <c r="B67" s="1439"/>
      <c r="C67" s="1439"/>
      <c r="D67" s="1439"/>
      <c r="E67" s="1439"/>
      <c r="F67" s="1439" t="n">
        <v>2563</v>
      </c>
      <c r="G67" s="1439"/>
      <c r="H67" s="1439"/>
      <c r="I67" s="1439"/>
      <c r="J67" s="1439"/>
      <c r="K67" s="1439"/>
      <c r="L67" s="1439"/>
      <c r="M67" s="1439"/>
      <c r="N67" s="1439"/>
      <c r="O67" s="1439"/>
      <c r="P67" s="1439"/>
      <c r="Q67" s="1413" t="n">
        <v>2563</v>
      </c>
    </row>
    <row r="68" s="1442" customFormat="true" ht="12" hidden="false" customHeight="false" outlineLevel="0" collapsed="false">
      <c r="A68" s="1441" t="s">
        <v>2126</v>
      </c>
      <c r="B68" s="1439"/>
      <c r="C68" s="1439"/>
      <c r="D68" s="1439"/>
      <c r="E68" s="1439"/>
      <c r="F68" s="1439" t="n">
        <v>100</v>
      </c>
      <c r="G68" s="1439"/>
      <c r="H68" s="1439"/>
      <c r="I68" s="1439"/>
      <c r="J68" s="1439"/>
      <c r="K68" s="1439"/>
      <c r="L68" s="1439"/>
      <c r="M68" s="1439"/>
      <c r="N68" s="1439"/>
      <c r="O68" s="1439"/>
      <c r="P68" s="1439"/>
      <c r="Q68" s="1413" t="n">
        <v>100</v>
      </c>
    </row>
    <row r="69" s="1442" customFormat="true" ht="24" hidden="false" customHeight="false" outlineLevel="0" collapsed="false">
      <c r="A69" s="1441" t="s">
        <v>2127</v>
      </c>
      <c r="B69" s="1439"/>
      <c r="C69" s="1439"/>
      <c r="D69" s="1439"/>
      <c r="E69" s="1439"/>
      <c r="F69" s="1439"/>
      <c r="G69" s="1439"/>
      <c r="H69" s="1439"/>
      <c r="I69" s="1439" t="n">
        <v>183</v>
      </c>
      <c r="J69" s="1439"/>
      <c r="K69" s="1439"/>
      <c r="L69" s="1439"/>
      <c r="M69" s="1439"/>
      <c r="N69" s="1439"/>
      <c r="O69" s="1439"/>
      <c r="P69" s="1439"/>
      <c r="Q69" s="1413" t="n">
        <v>183</v>
      </c>
    </row>
    <row r="70" s="1442" customFormat="true" ht="24" hidden="false" customHeight="false" outlineLevel="0" collapsed="false">
      <c r="A70" s="1441" t="s">
        <v>2128</v>
      </c>
      <c r="B70" s="1439"/>
      <c r="C70" s="1439"/>
      <c r="D70" s="1439" t="n">
        <v>64</v>
      </c>
      <c r="E70" s="1439"/>
      <c r="F70" s="1439"/>
      <c r="G70" s="1439"/>
      <c r="H70" s="1439"/>
      <c r="I70" s="1439"/>
      <c r="J70" s="1439"/>
      <c r="K70" s="1439"/>
      <c r="L70" s="1439"/>
      <c r="M70" s="1439"/>
      <c r="N70" s="1439"/>
      <c r="O70" s="1439"/>
      <c r="P70" s="1439"/>
      <c r="Q70" s="1413" t="n">
        <v>64</v>
      </c>
    </row>
    <row r="71" s="1442" customFormat="true" ht="24" hidden="false" customHeight="false" outlineLevel="0" collapsed="false">
      <c r="A71" s="1441" t="s">
        <v>2129</v>
      </c>
      <c r="B71" s="1439"/>
      <c r="C71" s="1439"/>
      <c r="D71" s="1439"/>
      <c r="E71" s="1439"/>
      <c r="F71" s="1439"/>
      <c r="G71" s="1439"/>
      <c r="H71" s="1439"/>
      <c r="I71" s="1439" t="n">
        <v>6400</v>
      </c>
      <c r="J71" s="1439"/>
      <c r="K71" s="1439"/>
      <c r="L71" s="1439"/>
      <c r="M71" s="1439"/>
      <c r="N71" s="1439"/>
      <c r="O71" s="1439"/>
      <c r="P71" s="1439"/>
      <c r="Q71" s="1413" t="n">
        <v>6400</v>
      </c>
    </row>
    <row r="72" s="1442" customFormat="true" ht="24" hidden="false" customHeight="false" outlineLevel="0" collapsed="false">
      <c r="A72" s="1441" t="s">
        <v>2130</v>
      </c>
      <c r="B72" s="1439"/>
      <c r="C72" s="1439"/>
      <c r="D72" s="1439"/>
      <c r="E72" s="1439"/>
      <c r="F72" s="1439" t="n">
        <v>1250</v>
      </c>
      <c r="G72" s="1439"/>
      <c r="H72" s="1439"/>
      <c r="I72" s="1439"/>
      <c r="J72" s="1439"/>
      <c r="K72" s="1439"/>
      <c r="L72" s="1439"/>
      <c r="M72" s="1439"/>
      <c r="N72" s="1439"/>
      <c r="O72" s="1439"/>
      <c r="P72" s="1439"/>
      <c r="Q72" s="1413" t="n">
        <v>1250</v>
      </c>
    </row>
    <row r="73" s="1442" customFormat="true" ht="12" hidden="false" customHeight="false" outlineLevel="0" collapsed="false">
      <c r="A73" s="1441" t="s">
        <v>2131</v>
      </c>
      <c r="B73" s="1439"/>
      <c r="C73" s="1439"/>
      <c r="D73" s="1439" t="n">
        <v>60</v>
      </c>
      <c r="E73" s="1439"/>
      <c r="F73" s="1439"/>
      <c r="G73" s="1439"/>
      <c r="H73" s="1439"/>
      <c r="I73" s="1439" t="n">
        <v>30</v>
      </c>
      <c r="J73" s="1439"/>
      <c r="K73" s="1439"/>
      <c r="L73" s="1439"/>
      <c r="M73" s="1439"/>
      <c r="N73" s="1439"/>
      <c r="O73" s="1439"/>
      <c r="P73" s="1439"/>
      <c r="Q73" s="1413" t="n">
        <v>90</v>
      </c>
    </row>
    <row r="74" s="1442" customFormat="true" ht="12" hidden="false" customHeight="false" outlineLevel="0" collapsed="false">
      <c r="A74" s="1441" t="s">
        <v>2132</v>
      </c>
      <c r="B74" s="1439"/>
      <c r="C74" s="1439"/>
      <c r="D74" s="1439"/>
      <c r="E74" s="1439"/>
      <c r="F74" s="1439"/>
      <c r="G74" s="1439"/>
      <c r="H74" s="1439"/>
      <c r="I74" s="1439" t="n">
        <v>300</v>
      </c>
      <c r="J74" s="1439"/>
      <c r="K74" s="1439"/>
      <c r="L74" s="1439"/>
      <c r="M74" s="1439"/>
      <c r="N74" s="1439"/>
      <c r="O74" s="1439"/>
      <c r="P74" s="1439"/>
      <c r="Q74" s="1413" t="n">
        <v>300</v>
      </c>
    </row>
    <row r="75" s="1442" customFormat="true" ht="36" hidden="false" customHeight="false" outlineLevel="0" collapsed="false">
      <c r="A75" s="1441" t="s">
        <v>2133</v>
      </c>
      <c r="B75" s="1439"/>
      <c r="C75" s="1439"/>
      <c r="D75" s="1439" t="n">
        <v>219</v>
      </c>
      <c r="E75" s="1439"/>
      <c r="F75" s="1439"/>
      <c r="G75" s="1439"/>
      <c r="H75" s="1439"/>
      <c r="I75" s="1439"/>
      <c r="J75" s="1439"/>
      <c r="K75" s="1439"/>
      <c r="L75" s="1439"/>
      <c r="M75" s="1439"/>
      <c r="N75" s="1439"/>
      <c r="O75" s="1439"/>
      <c r="P75" s="1439"/>
      <c r="Q75" s="1413" t="n">
        <v>219</v>
      </c>
    </row>
    <row r="76" s="1442" customFormat="true" ht="12" hidden="false" customHeight="false" outlineLevel="0" collapsed="false">
      <c r="A76" s="1441" t="s">
        <v>2134</v>
      </c>
      <c r="B76" s="1439"/>
      <c r="C76" s="1439"/>
      <c r="D76" s="1439"/>
      <c r="E76" s="1439"/>
      <c r="F76" s="1439"/>
      <c r="G76" s="1439"/>
      <c r="H76" s="1439"/>
      <c r="I76" s="1439"/>
      <c r="J76" s="1439"/>
      <c r="K76" s="1439"/>
      <c r="L76" s="1439"/>
      <c r="M76" s="1439"/>
      <c r="N76" s="1439" t="n">
        <v>2600</v>
      </c>
      <c r="O76" s="1439"/>
      <c r="P76" s="1439"/>
      <c r="Q76" s="1413" t="n">
        <v>2600</v>
      </c>
    </row>
    <row r="77" customFormat="false" ht="12" hidden="false" customHeight="false" outlineLevel="0" collapsed="false">
      <c r="A77" s="1431" t="s">
        <v>2135</v>
      </c>
      <c r="D77" s="1413" t="n">
        <v>1375</v>
      </c>
      <c r="Q77" s="1413" t="n">
        <v>1375</v>
      </c>
    </row>
    <row r="78" s="1422" customFormat="true" ht="24" hidden="false" customHeight="false" outlineLevel="0" collapsed="false">
      <c r="A78" s="1432" t="s">
        <v>2136</v>
      </c>
      <c r="B78" s="1433" t="n">
        <v>0</v>
      </c>
      <c r="C78" s="1433" t="n">
        <v>0</v>
      </c>
      <c r="D78" s="1433" t="n">
        <v>8040</v>
      </c>
      <c r="E78" s="1433" t="n">
        <v>0</v>
      </c>
      <c r="F78" s="1433" t="n">
        <v>3913</v>
      </c>
      <c r="G78" s="1433" t="n">
        <v>0</v>
      </c>
      <c r="H78" s="1433" t="n">
        <v>0</v>
      </c>
      <c r="I78" s="1433" t="n">
        <v>6913</v>
      </c>
      <c r="J78" s="1433" t="n">
        <v>0</v>
      </c>
      <c r="K78" s="1433" t="n">
        <v>0</v>
      </c>
      <c r="L78" s="1433" t="n">
        <v>0</v>
      </c>
      <c r="M78" s="1433" t="n">
        <v>0</v>
      </c>
      <c r="N78" s="1433" t="n">
        <v>2600</v>
      </c>
      <c r="O78" s="1433" t="n">
        <v>43921</v>
      </c>
      <c r="P78" s="1433" t="n">
        <v>792329</v>
      </c>
      <c r="Q78" s="1434" t="n">
        <v>857716</v>
      </c>
    </row>
  </sheetData>
  <mergeCells count="2">
    <mergeCell ref="A2:Q2"/>
    <mergeCell ref="A3:Q3"/>
  </mergeCells>
  <printOptions headings="false" gridLines="false" gridLinesSet="true" horizontalCentered="true" verticalCentered="false"/>
  <pageMargins left="0.196527777777778" right="0.196527777777778" top="0.590277777777778" bottom="0.315277777777778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8" width="5.71"/>
    <col collapsed="false" customWidth="true" hidden="false" outlineLevel="0" max="2" min="2" style="1443" width="35.99"/>
    <col collapsed="false" customWidth="true" hidden="false" outlineLevel="0" max="3" min="3" style="1444" width="63.56"/>
    <col collapsed="false" customWidth="true" hidden="false" outlineLevel="0" max="4" min="4" style="1342" width="8.14"/>
    <col collapsed="false" customWidth="true" hidden="false" outlineLevel="0" max="5" min="5" style="1342" width="8.28"/>
    <col collapsed="false" customWidth="true" hidden="false" outlineLevel="0" max="6" min="6" style="1342" width="7.99"/>
    <col collapsed="false" customWidth="true" hidden="false" outlineLevel="0" max="7" min="7" style="1342" width="7.28"/>
    <col collapsed="false" customWidth="true" hidden="false" outlineLevel="0" max="9" min="8" style="1342" width="6.99"/>
    <col collapsed="false" customWidth="true" hidden="false" outlineLevel="0" max="10" min="10" style="1342" width="7.42"/>
    <col collapsed="false" customWidth="true" hidden="false" outlineLevel="0" max="11" min="11" style="1342" width="6.56"/>
    <col collapsed="false" customWidth="true" hidden="false" outlineLevel="0" max="12" min="12" style="1342" width="7.42"/>
    <col collapsed="false" customWidth="true" hidden="false" outlineLevel="0" max="13" min="13" style="1342" width="10.56"/>
    <col collapsed="false" customWidth="false" hidden="false" outlineLevel="0" max="257" min="14" style="1358" width="9.14"/>
  </cols>
  <sheetData>
    <row r="1" customFormat="false" ht="12.75" hidden="false" customHeight="false" outlineLevel="0" collapsed="false">
      <c r="M1" s="1445" t="s">
        <v>2137</v>
      </c>
    </row>
    <row r="2" customFormat="false" ht="12.75" hidden="false" customHeight="false" outlineLevel="0" collapsed="false">
      <c r="A2" s="1360" t="s">
        <v>171</v>
      </c>
      <c r="B2" s="1360"/>
      <c r="C2" s="1360"/>
      <c r="D2" s="1360"/>
      <c r="E2" s="1360"/>
      <c r="F2" s="1360"/>
      <c r="G2" s="1360"/>
      <c r="H2" s="1360"/>
      <c r="I2" s="1360"/>
      <c r="J2" s="1360"/>
      <c r="K2" s="1360"/>
      <c r="L2" s="1360"/>
      <c r="M2" s="1360"/>
    </row>
    <row r="3" customFormat="false" ht="12.75" hidden="false" customHeight="false" outlineLevel="0" collapsed="false">
      <c r="A3" s="1360" t="s">
        <v>2138</v>
      </c>
      <c r="B3" s="1360"/>
      <c r="C3" s="1360"/>
      <c r="D3" s="1360"/>
      <c r="E3" s="1360"/>
      <c r="F3" s="1360"/>
      <c r="G3" s="1360"/>
      <c r="H3" s="1360"/>
      <c r="I3" s="1360"/>
      <c r="J3" s="1360"/>
      <c r="K3" s="1360"/>
      <c r="L3" s="1360"/>
      <c r="M3" s="1360"/>
    </row>
    <row r="4" customFormat="false" ht="12.75" hidden="false" customHeight="false" outlineLevel="0" collapsed="false">
      <c r="B4" s="1446"/>
      <c r="C4" s="1446"/>
      <c r="D4" s="1363"/>
      <c r="E4" s="1363"/>
      <c r="F4" s="1363"/>
      <c r="G4" s="1363"/>
      <c r="H4" s="1363"/>
      <c r="I4" s="1363"/>
      <c r="J4" s="1363"/>
      <c r="K4" s="1363"/>
      <c r="L4" s="1363"/>
      <c r="M4" s="1447" t="s">
        <v>140</v>
      </c>
    </row>
    <row r="5" customFormat="false" ht="78.75" hidden="false" customHeight="true" outlineLevel="0" collapsed="false">
      <c r="A5" s="1448" t="s">
        <v>1839</v>
      </c>
      <c r="B5" s="1448" t="s">
        <v>574</v>
      </c>
      <c r="C5" s="1448" t="s">
        <v>2139</v>
      </c>
      <c r="D5" s="1449" t="s">
        <v>2066</v>
      </c>
      <c r="E5" s="1449" t="s">
        <v>2140</v>
      </c>
      <c r="F5" s="1449" t="s">
        <v>2068</v>
      </c>
      <c r="G5" s="1449" t="s">
        <v>2141</v>
      </c>
      <c r="H5" s="1449" t="s">
        <v>2142</v>
      </c>
      <c r="I5" s="1449" t="s">
        <v>2071</v>
      </c>
      <c r="J5" s="1449" t="s">
        <v>2143</v>
      </c>
      <c r="K5" s="1449" t="s">
        <v>2144</v>
      </c>
      <c r="L5" s="1449" t="s">
        <v>2145</v>
      </c>
      <c r="M5" s="1449" t="s">
        <v>96</v>
      </c>
    </row>
    <row r="6" customFormat="false" ht="12.75" hidden="false" customHeight="false" outlineLevel="0" collapsed="false">
      <c r="B6" s="1450"/>
      <c r="C6" s="1450"/>
      <c r="D6" s="1451"/>
      <c r="E6" s="1451"/>
      <c r="F6" s="1451"/>
      <c r="G6" s="1451"/>
      <c r="H6" s="1451"/>
      <c r="I6" s="1451"/>
      <c r="J6" s="1451"/>
      <c r="K6" s="1451"/>
      <c r="L6" s="1451"/>
      <c r="M6" s="1451"/>
    </row>
    <row r="7" customFormat="false" ht="12.75" hidden="false" customHeight="true" outlineLevel="0" collapsed="false">
      <c r="A7" s="1358" t="s">
        <v>9</v>
      </c>
      <c r="B7" s="1452" t="s">
        <v>497</v>
      </c>
      <c r="C7" s="1397" t="s">
        <v>2146</v>
      </c>
      <c r="D7" s="1364"/>
      <c r="E7" s="1364"/>
      <c r="F7" s="1364"/>
      <c r="G7" s="1364" t="n">
        <v>157</v>
      </c>
      <c r="H7" s="1364"/>
      <c r="I7" s="1364"/>
      <c r="J7" s="1364"/>
      <c r="K7" s="1364"/>
      <c r="L7" s="1364"/>
      <c r="M7" s="1364" t="n">
        <v>157</v>
      </c>
    </row>
    <row r="8" customFormat="false" ht="25.5" hidden="false" customHeight="false" outlineLevel="0" collapsed="false">
      <c r="B8" s="1452"/>
      <c r="C8" s="1444" t="s">
        <v>2147</v>
      </c>
      <c r="D8" s="1364"/>
      <c r="E8" s="1364"/>
      <c r="F8" s="1364" t="n">
        <v>65</v>
      </c>
      <c r="G8" s="1364"/>
      <c r="H8" s="1364"/>
      <c r="I8" s="1364"/>
      <c r="J8" s="1364"/>
      <c r="K8" s="1364"/>
      <c r="L8" s="1364"/>
      <c r="M8" s="1364" t="n">
        <v>65</v>
      </c>
    </row>
    <row r="9" customFormat="false" ht="25.5" hidden="false" customHeight="false" outlineLevel="0" collapsed="false">
      <c r="B9" s="1452"/>
      <c r="C9" s="1444" t="s">
        <v>2148</v>
      </c>
      <c r="D9" s="1364" t="n">
        <v>199</v>
      </c>
      <c r="E9" s="1364" t="n">
        <v>54</v>
      </c>
      <c r="F9" s="1364" t="n">
        <v>62</v>
      </c>
      <c r="G9" s="1364"/>
      <c r="H9" s="1364"/>
      <c r="I9" s="1364"/>
      <c r="J9" s="1364"/>
      <c r="K9" s="1364"/>
      <c r="L9" s="1364"/>
      <c r="M9" s="1364" t="n">
        <v>315</v>
      </c>
    </row>
    <row r="10" customFormat="false" ht="25.5" hidden="false" customHeight="false" outlineLevel="0" collapsed="false">
      <c r="B10" s="1452"/>
      <c r="C10" s="1444" t="s">
        <v>2149</v>
      </c>
      <c r="D10" s="1364"/>
      <c r="E10" s="1364"/>
      <c r="F10" s="1364" t="n">
        <v>60</v>
      </c>
      <c r="G10" s="1364"/>
      <c r="H10" s="1364"/>
      <c r="I10" s="1364"/>
      <c r="J10" s="1364"/>
      <c r="K10" s="1364"/>
      <c r="L10" s="1364"/>
      <c r="M10" s="1364" t="n">
        <v>60</v>
      </c>
    </row>
    <row r="11" customFormat="false" ht="12.75" hidden="false" customHeight="false" outlineLevel="0" collapsed="false">
      <c r="B11" s="1444"/>
      <c r="C11" s="1444" t="s">
        <v>2150</v>
      </c>
      <c r="D11" s="1364"/>
      <c r="E11" s="1364"/>
      <c r="F11" s="1364" t="n">
        <v>45</v>
      </c>
      <c r="G11" s="1364"/>
      <c r="H11" s="1364"/>
      <c r="I11" s="1364"/>
      <c r="J11" s="1364"/>
      <c r="K11" s="1364"/>
      <c r="L11" s="1364"/>
      <c r="M11" s="1364" t="n">
        <v>45</v>
      </c>
    </row>
    <row r="12" customFormat="false" ht="25.5" hidden="false" customHeight="false" outlineLevel="0" collapsed="false">
      <c r="B12" s="1444"/>
      <c r="C12" s="1444" t="s">
        <v>2151</v>
      </c>
      <c r="D12" s="1364"/>
      <c r="E12" s="1364"/>
      <c r="F12" s="1364" t="n">
        <v>2829</v>
      </c>
      <c r="G12" s="1364"/>
      <c r="H12" s="1364"/>
      <c r="I12" s="1364"/>
      <c r="J12" s="1364"/>
      <c r="K12" s="1364"/>
      <c r="L12" s="1364"/>
      <c r="M12" s="1364" t="n">
        <v>2829</v>
      </c>
    </row>
    <row r="13" customFormat="false" ht="12.75" hidden="false" customHeight="false" outlineLevel="0" collapsed="false">
      <c r="B13" s="1444"/>
      <c r="C13" s="1444" t="s">
        <v>2152</v>
      </c>
      <c r="D13" s="1364"/>
      <c r="E13" s="1364"/>
      <c r="F13" s="1364" t="n">
        <v>133</v>
      </c>
      <c r="G13" s="1364"/>
      <c r="H13" s="1364"/>
      <c r="I13" s="1364"/>
      <c r="J13" s="1364"/>
      <c r="K13" s="1364"/>
      <c r="L13" s="1364"/>
      <c r="M13" s="1364" t="n">
        <v>133</v>
      </c>
    </row>
    <row r="14" customFormat="false" ht="25.5" hidden="false" customHeight="false" outlineLevel="0" collapsed="false">
      <c r="B14" s="1444"/>
      <c r="C14" s="1397" t="s">
        <v>2153</v>
      </c>
      <c r="D14" s="1364"/>
      <c r="E14" s="1364"/>
      <c r="F14" s="1364" t="n">
        <v>130</v>
      </c>
      <c r="G14" s="1364"/>
      <c r="H14" s="1364"/>
      <c r="I14" s="1364"/>
      <c r="J14" s="1364"/>
      <c r="K14" s="1364"/>
      <c r="L14" s="1364"/>
      <c r="M14" s="1364" t="n">
        <v>130</v>
      </c>
    </row>
    <row r="15" customFormat="false" ht="25.5" hidden="false" customHeight="false" outlineLevel="0" collapsed="false">
      <c r="B15" s="1444"/>
      <c r="C15" s="1444" t="s">
        <v>2154</v>
      </c>
      <c r="D15" s="1364"/>
      <c r="E15" s="1364"/>
      <c r="F15" s="1364" t="n">
        <v>27</v>
      </c>
      <c r="G15" s="1364"/>
      <c r="H15" s="1364"/>
      <c r="I15" s="1364"/>
      <c r="J15" s="1364"/>
      <c r="K15" s="1364"/>
      <c r="L15" s="1364"/>
      <c r="M15" s="1364" t="n">
        <v>27</v>
      </c>
    </row>
    <row r="16" customFormat="false" ht="25.5" hidden="false" customHeight="false" outlineLevel="0" collapsed="false">
      <c r="B16" s="1444"/>
      <c r="C16" s="1397" t="s">
        <v>2155</v>
      </c>
      <c r="D16" s="1364" t="n">
        <v>140</v>
      </c>
      <c r="E16" s="1364" t="n">
        <v>34</v>
      </c>
      <c r="F16" s="1364" t="n">
        <v>1227</v>
      </c>
      <c r="G16" s="1364"/>
      <c r="H16" s="1364"/>
      <c r="I16" s="1364"/>
      <c r="J16" s="1364"/>
      <c r="K16" s="1364"/>
      <c r="L16" s="1364"/>
      <c r="M16" s="1364" t="n">
        <v>1401</v>
      </c>
    </row>
    <row r="17" customFormat="false" ht="25.5" hidden="false" customHeight="false" outlineLevel="0" collapsed="false">
      <c r="B17" s="1444"/>
      <c r="C17" s="1397" t="s">
        <v>2156</v>
      </c>
      <c r="D17" s="1364" t="n">
        <v>85</v>
      </c>
      <c r="E17" s="1364"/>
      <c r="F17" s="1364"/>
      <c r="G17" s="1364"/>
      <c r="H17" s="1364"/>
      <c r="I17" s="1364"/>
      <c r="J17" s="1364"/>
      <c r="K17" s="1364"/>
      <c r="L17" s="1364"/>
      <c r="M17" s="1364" t="n">
        <v>85</v>
      </c>
    </row>
    <row r="18" customFormat="false" ht="12.75" hidden="false" customHeight="false" outlineLevel="0" collapsed="false">
      <c r="B18" s="1444"/>
      <c r="C18" s="1397" t="s">
        <v>2157</v>
      </c>
      <c r="D18" s="1364" t="n">
        <v>53</v>
      </c>
      <c r="E18" s="1364" t="n">
        <v>13</v>
      </c>
      <c r="F18" s="1364"/>
      <c r="G18" s="1364"/>
      <c r="H18" s="1364"/>
      <c r="I18" s="1364"/>
      <c r="J18" s="1364"/>
      <c r="K18" s="1364"/>
      <c r="L18" s="1364"/>
      <c r="M18" s="1364" t="n">
        <v>66</v>
      </c>
    </row>
    <row r="19" customFormat="false" ht="25.5" hidden="false" customHeight="false" outlineLevel="0" collapsed="false">
      <c r="B19" s="1444"/>
      <c r="C19" s="1397" t="s">
        <v>2158</v>
      </c>
      <c r="D19" s="1364" t="n">
        <v>1069</v>
      </c>
      <c r="E19" s="1364" t="n">
        <v>279</v>
      </c>
      <c r="F19" s="1364" t="n">
        <v>23</v>
      </c>
      <c r="G19" s="1364"/>
      <c r="H19" s="1364"/>
      <c r="I19" s="1364"/>
      <c r="J19" s="1364"/>
      <c r="K19" s="1364"/>
      <c r="L19" s="1364"/>
      <c r="M19" s="1364" t="n">
        <v>1371</v>
      </c>
    </row>
    <row r="20" customFormat="false" ht="12.75" hidden="false" customHeight="false" outlineLevel="0" collapsed="false">
      <c r="B20" s="1444"/>
      <c r="C20" s="1397" t="s">
        <v>2159</v>
      </c>
      <c r="D20" s="1364"/>
      <c r="E20" s="1364"/>
      <c r="F20" s="1364" t="n">
        <v>683</v>
      </c>
      <c r="G20" s="1364"/>
      <c r="H20" s="1364"/>
      <c r="I20" s="1364"/>
      <c r="J20" s="1364"/>
      <c r="K20" s="1364"/>
      <c r="L20" s="1364"/>
      <c r="M20" s="1364" t="n">
        <v>683</v>
      </c>
    </row>
    <row r="21" customFormat="false" ht="38.25" hidden="false" customHeight="false" outlineLevel="0" collapsed="false">
      <c r="B21" s="1444"/>
      <c r="C21" s="1397" t="s">
        <v>2160</v>
      </c>
      <c r="D21" s="1364"/>
      <c r="E21" s="1364"/>
      <c r="F21" s="1364" t="n">
        <v>496</v>
      </c>
      <c r="G21" s="1364"/>
      <c r="H21" s="1364"/>
      <c r="I21" s="1364"/>
      <c r="J21" s="1364"/>
      <c r="K21" s="1364"/>
      <c r="L21" s="1364" t="n">
        <v>1983</v>
      </c>
      <c r="M21" s="1364" t="n">
        <v>2479</v>
      </c>
    </row>
    <row r="22" customFormat="false" ht="12.75" hidden="false" customHeight="false" outlineLevel="0" collapsed="false">
      <c r="B22" s="1444"/>
      <c r="C22" s="1397" t="s">
        <v>2161</v>
      </c>
      <c r="D22" s="1364"/>
      <c r="E22" s="1364"/>
      <c r="F22" s="1364" t="n">
        <v>35</v>
      </c>
      <c r="G22" s="1364"/>
      <c r="H22" s="1364"/>
      <c r="I22" s="1364"/>
      <c r="J22" s="1364"/>
      <c r="K22" s="1364"/>
      <c r="L22" s="1364"/>
      <c r="M22" s="1364" t="n">
        <v>35</v>
      </c>
    </row>
    <row r="23" customFormat="false" ht="12.75" hidden="false" customHeight="false" outlineLevel="0" collapsed="false">
      <c r="B23" s="1453"/>
      <c r="C23" s="1454" t="s">
        <v>281</v>
      </c>
      <c r="D23" s="1455" t="n">
        <v>1546</v>
      </c>
      <c r="E23" s="1455" t="n">
        <v>380</v>
      </c>
      <c r="F23" s="1455" t="n">
        <v>5815</v>
      </c>
      <c r="G23" s="1455" t="n">
        <v>157</v>
      </c>
      <c r="H23" s="1455" t="n">
        <v>0</v>
      </c>
      <c r="I23" s="1455" t="n">
        <v>0</v>
      </c>
      <c r="J23" s="1455" t="n">
        <v>0</v>
      </c>
      <c r="K23" s="1455" t="n">
        <v>0</v>
      </c>
      <c r="L23" s="1455" t="n">
        <v>1983</v>
      </c>
      <c r="M23" s="1455" t="n">
        <v>9881</v>
      </c>
    </row>
    <row r="24" customFormat="false" ht="12.75" hidden="false" customHeight="false" outlineLevel="0" collapsed="false">
      <c r="B24" s="1453"/>
      <c r="C24" s="1453"/>
      <c r="D24" s="1456"/>
      <c r="E24" s="1456"/>
      <c r="F24" s="1456"/>
      <c r="G24" s="1456"/>
      <c r="H24" s="1456"/>
      <c r="I24" s="1456"/>
      <c r="J24" s="1456"/>
      <c r="K24" s="1456"/>
      <c r="L24" s="1456"/>
      <c r="M24" s="1456"/>
    </row>
    <row r="25" customFormat="false" ht="12.75" hidden="false" customHeight="true" outlineLevel="0" collapsed="false">
      <c r="A25" s="1358" t="s">
        <v>15</v>
      </c>
      <c r="B25" s="1452" t="s">
        <v>794</v>
      </c>
      <c r="C25" s="1444" t="s">
        <v>2146</v>
      </c>
      <c r="D25" s="1364"/>
      <c r="E25" s="1364"/>
      <c r="F25" s="1364"/>
      <c r="G25" s="1364" t="n">
        <v>2490</v>
      </c>
      <c r="H25" s="1364"/>
      <c r="I25" s="1364"/>
      <c r="J25" s="1364"/>
      <c r="K25" s="1364"/>
      <c r="L25" s="1364"/>
      <c r="M25" s="1364" t="n">
        <v>2490</v>
      </c>
    </row>
    <row r="26" customFormat="false" ht="12.75" hidden="false" customHeight="false" outlineLevel="0" collapsed="false">
      <c r="B26" s="1452"/>
      <c r="C26" s="1444" t="s">
        <v>2162</v>
      </c>
      <c r="D26" s="1364"/>
      <c r="E26" s="1364"/>
      <c r="F26" s="1364" t="n">
        <v>499</v>
      </c>
      <c r="G26" s="1364"/>
      <c r="H26" s="1364"/>
      <c r="I26" s="1364"/>
      <c r="J26" s="1364"/>
      <c r="K26" s="1364"/>
      <c r="L26" s="1364"/>
      <c r="M26" s="1364" t="n">
        <v>499</v>
      </c>
    </row>
    <row r="27" customFormat="false" ht="25.5" hidden="false" customHeight="false" outlineLevel="0" collapsed="false">
      <c r="B27" s="1452"/>
      <c r="C27" s="1444" t="s">
        <v>2163</v>
      </c>
      <c r="D27" s="1364"/>
      <c r="E27" s="1364"/>
      <c r="F27" s="1364" t="n">
        <v>1434</v>
      </c>
      <c r="G27" s="1364"/>
      <c r="H27" s="1364"/>
      <c r="I27" s="1364"/>
      <c r="J27" s="1364"/>
      <c r="K27" s="1364"/>
      <c r="L27" s="1364"/>
      <c r="M27" s="1364" t="n">
        <v>1434</v>
      </c>
    </row>
    <row r="28" customFormat="false" ht="25.5" hidden="false" customHeight="false" outlineLevel="0" collapsed="false">
      <c r="B28" s="1457"/>
      <c r="C28" s="1444" t="s">
        <v>2164</v>
      </c>
      <c r="D28" s="1364"/>
      <c r="E28" s="1364"/>
      <c r="F28" s="1364" t="n">
        <v>70</v>
      </c>
      <c r="G28" s="1364"/>
      <c r="H28" s="1364"/>
      <c r="I28" s="1364"/>
      <c r="J28" s="1364"/>
      <c r="K28" s="1364"/>
      <c r="L28" s="1364"/>
      <c r="M28" s="1364" t="n">
        <v>70</v>
      </c>
    </row>
    <row r="29" customFormat="false" ht="25.5" hidden="false" customHeight="false" outlineLevel="0" collapsed="false">
      <c r="B29" s="1457"/>
      <c r="C29" s="1444" t="s">
        <v>2165</v>
      </c>
      <c r="D29" s="1364"/>
      <c r="E29" s="1364"/>
      <c r="F29" s="1364" t="n">
        <v>1317</v>
      </c>
      <c r="G29" s="1364"/>
      <c r="H29" s="1364"/>
      <c r="I29" s="1364"/>
      <c r="J29" s="1364"/>
      <c r="K29" s="1364"/>
      <c r="L29" s="1364"/>
      <c r="M29" s="1364" t="n">
        <v>1317</v>
      </c>
    </row>
    <row r="30" customFormat="false" ht="25.5" hidden="false" customHeight="false" outlineLevel="0" collapsed="false">
      <c r="B30" s="1457"/>
      <c r="C30" s="1444" t="s">
        <v>2166</v>
      </c>
      <c r="D30" s="1364" t="n">
        <v>314</v>
      </c>
      <c r="E30" s="1364" t="n">
        <v>85</v>
      </c>
      <c r="F30" s="1364"/>
      <c r="G30" s="1364"/>
      <c r="H30" s="1364"/>
      <c r="I30" s="1364"/>
      <c r="J30" s="1364"/>
      <c r="K30" s="1364"/>
      <c r="L30" s="1364"/>
      <c r="M30" s="1364" t="n">
        <v>399</v>
      </c>
    </row>
    <row r="31" customFormat="false" ht="38.25" hidden="false" customHeight="false" outlineLevel="0" collapsed="false">
      <c r="B31" s="1457"/>
      <c r="C31" s="1444" t="s">
        <v>2167</v>
      </c>
      <c r="D31" s="1364"/>
      <c r="E31" s="1364"/>
      <c r="F31" s="1364" t="n">
        <v>200</v>
      </c>
      <c r="G31" s="1364"/>
      <c r="H31" s="1364"/>
      <c r="I31" s="1364"/>
      <c r="J31" s="1364"/>
      <c r="K31" s="1364"/>
      <c r="L31" s="1364" t="n">
        <v>800</v>
      </c>
      <c r="M31" s="1364" t="n">
        <v>1000</v>
      </c>
    </row>
    <row r="32" customFormat="false" ht="12.75" hidden="false" customHeight="false" outlineLevel="0" collapsed="false">
      <c r="B32" s="1444"/>
      <c r="C32" s="1454" t="s">
        <v>96</v>
      </c>
      <c r="D32" s="1455" t="n">
        <v>314</v>
      </c>
      <c r="E32" s="1455" t="n">
        <v>85</v>
      </c>
      <c r="F32" s="1455" t="n">
        <v>3520</v>
      </c>
      <c r="G32" s="1455" t="n">
        <v>2490</v>
      </c>
      <c r="H32" s="1455" t="n">
        <v>0</v>
      </c>
      <c r="I32" s="1455" t="n">
        <v>0</v>
      </c>
      <c r="J32" s="1455" t="n">
        <v>0</v>
      </c>
      <c r="K32" s="1455" t="n">
        <v>0</v>
      </c>
      <c r="L32" s="1455" t="n">
        <v>800</v>
      </c>
      <c r="M32" s="1455" t="n">
        <v>7209</v>
      </c>
    </row>
    <row r="33" customFormat="false" ht="12.75" hidden="false" customHeight="false" outlineLevel="0" collapsed="false">
      <c r="B33" s="1444"/>
      <c r="C33" s="1453"/>
      <c r="D33" s="1456"/>
      <c r="E33" s="1456"/>
      <c r="F33" s="1456"/>
      <c r="G33" s="1456"/>
      <c r="H33" s="1456"/>
      <c r="I33" s="1456"/>
      <c r="J33" s="1456"/>
      <c r="K33" s="1456"/>
      <c r="L33" s="1456"/>
      <c r="M33" s="1456"/>
    </row>
    <row r="34" customFormat="false" ht="12.75" hidden="false" customHeight="false" outlineLevel="0" collapsed="false">
      <c r="A34" s="1358" t="s">
        <v>18</v>
      </c>
      <c r="B34" s="1444" t="s">
        <v>2168</v>
      </c>
      <c r="C34" s="1397" t="s">
        <v>2146</v>
      </c>
      <c r="D34" s="1364"/>
      <c r="E34" s="1364"/>
      <c r="F34" s="1364"/>
      <c r="G34" s="1364" t="n">
        <v>282</v>
      </c>
      <c r="H34" s="1364"/>
      <c r="I34" s="1364"/>
      <c r="J34" s="1364"/>
      <c r="K34" s="1364"/>
      <c r="L34" s="1364"/>
      <c r="M34" s="1364" t="n">
        <v>282</v>
      </c>
    </row>
    <row r="35" customFormat="false" ht="12.75" hidden="false" customHeight="false" outlineLevel="0" collapsed="false">
      <c r="B35" s="1444"/>
      <c r="C35" s="1444" t="s">
        <v>2169</v>
      </c>
      <c r="D35" s="1364" t="n">
        <v>1949</v>
      </c>
      <c r="E35" s="1364"/>
      <c r="F35" s="1364"/>
      <c r="G35" s="1364"/>
      <c r="H35" s="1364"/>
      <c r="I35" s="1364"/>
      <c r="J35" s="1364"/>
      <c r="K35" s="1364"/>
      <c r="L35" s="1364"/>
      <c r="M35" s="1364" t="n">
        <v>1949</v>
      </c>
    </row>
    <row r="36" customFormat="false" ht="12.75" hidden="false" customHeight="false" outlineLevel="0" collapsed="false">
      <c r="B36" s="1444"/>
      <c r="C36" s="1444" t="s">
        <v>2170</v>
      </c>
      <c r="D36" s="1364" t="n">
        <v>25</v>
      </c>
      <c r="E36" s="1364"/>
      <c r="F36" s="1364" t="n">
        <v>400</v>
      </c>
      <c r="G36" s="1364"/>
      <c r="H36" s="1364"/>
      <c r="I36" s="1364"/>
      <c r="J36" s="1364"/>
      <c r="K36" s="1364"/>
      <c r="L36" s="1364"/>
      <c r="M36" s="1364" t="n">
        <v>425</v>
      </c>
    </row>
    <row r="37" customFormat="false" ht="25.5" hidden="false" customHeight="false" outlineLevel="0" collapsed="false">
      <c r="B37" s="1444"/>
      <c r="C37" s="1444" t="s">
        <v>2171</v>
      </c>
      <c r="D37" s="1364" t="n">
        <v>60</v>
      </c>
      <c r="E37" s="1364"/>
      <c r="F37" s="1364"/>
      <c r="G37" s="1364"/>
      <c r="H37" s="1364"/>
      <c r="I37" s="1364"/>
      <c r="J37" s="1364"/>
      <c r="K37" s="1364"/>
      <c r="L37" s="1364"/>
      <c r="M37" s="1364" t="n">
        <v>60</v>
      </c>
    </row>
    <row r="38" customFormat="false" ht="12.75" hidden="false" customHeight="false" outlineLevel="0" collapsed="false">
      <c r="B38" s="1364"/>
      <c r="C38" s="1444" t="s">
        <v>2172</v>
      </c>
      <c r="D38" s="1364"/>
      <c r="E38" s="1364"/>
      <c r="F38" s="1364" t="n">
        <v>787</v>
      </c>
      <c r="G38" s="1364"/>
      <c r="H38" s="1364"/>
      <c r="I38" s="1364"/>
      <c r="J38" s="1364"/>
      <c r="K38" s="1364"/>
      <c r="L38" s="1364"/>
      <c r="M38" s="1364" t="n">
        <v>787</v>
      </c>
    </row>
    <row r="39" customFormat="false" ht="12.75" hidden="false" customHeight="false" outlineLevel="0" collapsed="false">
      <c r="B39" s="1444"/>
      <c r="C39" s="1454" t="s">
        <v>96</v>
      </c>
      <c r="D39" s="1455" t="n">
        <v>2034</v>
      </c>
      <c r="E39" s="1455" t="n">
        <v>0</v>
      </c>
      <c r="F39" s="1455" t="n">
        <v>1187</v>
      </c>
      <c r="G39" s="1455" t="n">
        <v>282</v>
      </c>
      <c r="H39" s="1455" t="n">
        <v>0</v>
      </c>
      <c r="I39" s="1455" t="n">
        <v>0</v>
      </c>
      <c r="J39" s="1455" t="n">
        <v>0</v>
      </c>
      <c r="K39" s="1455" t="n">
        <v>0</v>
      </c>
      <c r="L39" s="1455" t="n">
        <v>0</v>
      </c>
      <c r="M39" s="1455" t="n">
        <v>3503</v>
      </c>
    </row>
    <row r="40" customFormat="false" ht="12.75" hidden="false" customHeight="false" outlineLevel="0" collapsed="false">
      <c r="B40" s="1444"/>
      <c r="C40" s="1453"/>
      <c r="D40" s="1456"/>
      <c r="E40" s="1456"/>
      <c r="F40" s="1456"/>
      <c r="G40" s="1456"/>
      <c r="H40" s="1456"/>
      <c r="I40" s="1456"/>
      <c r="J40" s="1456"/>
      <c r="K40" s="1456"/>
      <c r="L40" s="1456"/>
      <c r="M40" s="1456"/>
    </row>
    <row r="41" customFormat="false" ht="12.75" hidden="false" customHeight="false" outlineLevel="0" collapsed="false">
      <c r="B41" s="1444"/>
      <c r="C41" s="1453"/>
      <c r="D41" s="1456"/>
      <c r="E41" s="1456"/>
      <c r="F41" s="1456"/>
      <c r="G41" s="1456"/>
      <c r="H41" s="1456"/>
      <c r="I41" s="1456"/>
      <c r="J41" s="1456"/>
      <c r="K41" s="1456"/>
      <c r="L41" s="1456"/>
      <c r="M41" s="1456"/>
    </row>
    <row r="42" s="1401" customFormat="true" ht="12.75" hidden="false" customHeight="false" outlineLevel="0" collapsed="false">
      <c r="A42" s="1401" t="s">
        <v>23</v>
      </c>
      <c r="B42" s="1458" t="s">
        <v>2173</v>
      </c>
      <c r="C42" s="1390" t="s">
        <v>2146</v>
      </c>
      <c r="D42" s="1398"/>
      <c r="E42" s="1398"/>
      <c r="F42" s="1398"/>
      <c r="G42" s="1398" t="n">
        <v>4712</v>
      </c>
      <c r="H42" s="1398"/>
      <c r="I42" s="1398"/>
      <c r="J42" s="1398"/>
      <c r="K42" s="1398"/>
      <c r="L42" s="1398"/>
      <c r="M42" s="1398" t="n">
        <v>4712</v>
      </c>
    </row>
    <row r="43" s="1401" customFormat="true" ht="12.75" hidden="false" customHeight="false" outlineLevel="0" collapsed="false">
      <c r="B43" s="1458"/>
      <c r="C43" s="1390" t="s">
        <v>2174</v>
      </c>
      <c r="D43" s="1398" t="n">
        <v>149</v>
      </c>
      <c r="E43" s="1398" t="n">
        <v>40</v>
      </c>
      <c r="F43" s="1398"/>
      <c r="G43" s="1398"/>
      <c r="H43" s="1398"/>
      <c r="I43" s="1398"/>
      <c r="J43" s="1398"/>
      <c r="K43" s="1398"/>
      <c r="L43" s="1398"/>
      <c r="M43" s="1398" t="n">
        <v>189</v>
      </c>
    </row>
    <row r="44" s="1401" customFormat="true" ht="12.75" hidden="false" customHeight="false" outlineLevel="0" collapsed="false">
      <c r="B44" s="1458"/>
      <c r="C44" s="1390" t="s">
        <v>2175</v>
      </c>
      <c r="D44" s="1398"/>
      <c r="E44" s="1398"/>
      <c r="F44" s="1398" t="n">
        <v>2230</v>
      </c>
      <c r="G44" s="1398"/>
      <c r="H44" s="1398"/>
      <c r="I44" s="1398"/>
      <c r="J44" s="1398"/>
      <c r="K44" s="1398"/>
      <c r="L44" s="1398"/>
      <c r="M44" s="1398" t="n">
        <v>2230</v>
      </c>
    </row>
    <row r="45" s="1401" customFormat="true" ht="25.5" hidden="false" customHeight="false" outlineLevel="0" collapsed="false">
      <c r="B45" s="1458"/>
      <c r="C45" s="1390" t="s">
        <v>2176</v>
      </c>
      <c r="D45" s="1398"/>
      <c r="E45" s="1398"/>
      <c r="F45" s="1398"/>
      <c r="G45" s="1398"/>
      <c r="H45" s="1398"/>
      <c r="I45" s="1398"/>
      <c r="J45" s="1398"/>
      <c r="K45" s="1398"/>
      <c r="L45" s="1398" t="n">
        <v>2857</v>
      </c>
      <c r="M45" s="1398" t="n">
        <v>2857</v>
      </c>
    </row>
    <row r="46" s="1401" customFormat="true" ht="12.75" hidden="false" customHeight="false" outlineLevel="0" collapsed="false">
      <c r="B46" s="1458"/>
      <c r="C46" s="1390" t="s">
        <v>2177</v>
      </c>
      <c r="D46" s="1398" t="n">
        <v>280</v>
      </c>
      <c r="E46" s="1398" t="n">
        <v>76</v>
      </c>
      <c r="F46" s="1398" t="n">
        <v>499</v>
      </c>
      <c r="G46" s="1398"/>
      <c r="H46" s="1398"/>
      <c r="I46" s="1398"/>
      <c r="J46" s="1398"/>
      <c r="K46" s="1398"/>
      <c r="L46" s="1398"/>
      <c r="M46" s="1398" t="n">
        <v>855</v>
      </c>
    </row>
    <row r="47" customFormat="false" ht="12.75" hidden="false" customHeight="false" outlineLevel="0" collapsed="false">
      <c r="B47" s="1444"/>
      <c r="C47" s="1454" t="s">
        <v>96</v>
      </c>
      <c r="D47" s="1455" t="n">
        <v>429</v>
      </c>
      <c r="E47" s="1455" t="n">
        <v>116</v>
      </c>
      <c r="F47" s="1455" t="n">
        <v>2729</v>
      </c>
      <c r="G47" s="1455" t="n">
        <v>4712</v>
      </c>
      <c r="H47" s="1455" t="n">
        <v>0</v>
      </c>
      <c r="I47" s="1455" t="n">
        <v>0</v>
      </c>
      <c r="J47" s="1455" t="n">
        <v>0</v>
      </c>
      <c r="K47" s="1455" t="n">
        <v>0</v>
      </c>
      <c r="L47" s="1455" t="n">
        <v>2857</v>
      </c>
      <c r="M47" s="1455" t="n">
        <v>10843</v>
      </c>
    </row>
    <row r="48" customFormat="false" ht="12.75" hidden="false" customHeight="false" outlineLevel="0" collapsed="false">
      <c r="B48" s="1444"/>
      <c r="C48" s="1453"/>
      <c r="D48" s="1456"/>
      <c r="E48" s="1456"/>
      <c r="F48" s="1456"/>
      <c r="G48" s="1456"/>
      <c r="H48" s="1456"/>
      <c r="I48" s="1456"/>
      <c r="J48" s="1456"/>
      <c r="K48" s="1456"/>
      <c r="L48" s="1456"/>
      <c r="M48" s="1456"/>
    </row>
    <row r="49" customFormat="false" ht="12.75" hidden="false" customHeight="false" outlineLevel="0" collapsed="false">
      <c r="A49" s="1358" t="s">
        <v>28</v>
      </c>
      <c r="B49" s="1444" t="s">
        <v>2178</v>
      </c>
      <c r="C49" s="1397" t="s">
        <v>2179</v>
      </c>
      <c r="D49" s="1364"/>
      <c r="E49" s="1364"/>
      <c r="F49" s="1364"/>
      <c r="G49" s="1364" t="n">
        <v>674</v>
      </c>
      <c r="H49" s="1364"/>
      <c r="I49" s="1364"/>
      <c r="J49" s="1364"/>
      <c r="K49" s="1364"/>
      <c r="L49" s="1364"/>
      <c r="M49" s="1364" t="n">
        <v>674</v>
      </c>
    </row>
    <row r="50" customFormat="false" ht="12.75" hidden="false" customHeight="false" outlineLevel="0" collapsed="false">
      <c r="B50" s="1444"/>
      <c r="C50" s="1397" t="s">
        <v>2180</v>
      </c>
      <c r="D50" s="1364"/>
      <c r="E50" s="1364"/>
      <c r="F50" s="1364" t="n">
        <v>933</v>
      </c>
      <c r="G50" s="1364"/>
      <c r="H50" s="1364"/>
      <c r="I50" s="1364"/>
      <c r="J50" s="1364"/>
      <c r="K50" s="1364"/>
      <c r="L50" s="1364"/>
      <c r="M50" s="1364" t="n">
        <v>933</v>
      </c>
    </row>
    <row r="51" customFormat="false" ht="12.75" hidden="false" customHeight="false" outlineLevel="0" collapsed="false">
      <c r="B51" s="1444"/>
      <c r="C51" s="1454" t="s">
        <v>96</v>
      </c>
      <c r="D51" s="1455" t="n">
        <v>0</v>
      </c>
      <c r="E51" s="1455" t="n">
        <v>0</v>
      </c>
      <c r="F51" s="1455" t="n">
        <v>933</v>
      </c>
      <c r="G51" s="1455" t="n">
        <v>674</v>
      </c>
      <c r="H51" s="1455" t="n">
        <v>0</v>
      </c>
      <c r="I51" s="1455" t="n">
        <v>0</v>
      </c>
      <c r="J51" s="1455" t="n">
        <v>0</v>
      </c>
      <c r="K51" s="1455" t="n">
        <v>0</v>
      </c>
      <c r="L51" s="1455" t="n">
        <v>0</v>
      </c>
      <c r="M51" s="1455" t="n">
        <v>1607</v>
      </c>
    </row>
    <row r="52" customFormat="false" ht="12.75" hidden="false" customHeight="false" outlineLevel="0" collapsed="false">
      <c r="B52" s="1444"/>
      <c r="C52" s="1453"/>
      <c r="D52" s="1456"/>
      <c r="E52" s="1456"/>
      <c r="F52" s="1456"/>
      <c r="G52" s="1456"/>
      <c r="H52" s="1456"/>
      <c r="I52" s="1456"/>
      <c r="J52" s="1456"/>
      <c r="K52" s="1456"/>
      <c r="L52" s="1456"/>
      <c r="M52" s="1398"/>
    </row>
    <row r="53" customFormat="false" ht="12.75" hidden="false" customHeight="false" outlineLevel="0" collapsed="false">
      <c r="A53" s="1358" t="s">
        <v>36</v>
      </c>
      <c r="B53" s="1444" t="s">
        <v>1454</v>
      </c>
      <c r="C53" s="1397" t="s">
        <v>2146</v>
      </c>
      <c r="D53" s="1364"/>
      <c r="E53" s="1364"/>
      <c r="F53" s="1364"/>
      <c r="G53" s="1364" t="n">
        <v>4154</v>
      </c>
      <c r="H53" s="1364"/>
      <c r="I53" s="1364"/>
      <c r="J53" s="1364"/>
      <c r="K53" s="1364"/>
      <c r="L53" s="1364"/>
      <c r="M53" s="1398" t="n">
        <v>4154</v>
      </c>
    </row>
    <row r="54" customFormat="false" ht="12.75" hidden="false" customHeight="false" outlineLevel="0" collapsed="false">
      <c r="B54" s="1444"/>
      <c r="C54" s="1390" t="s">
        <v>2181</v>
      </c>
      <c r="D54" s="1364"/>
      <c r="E54" s="1364"/>
      <c r="F54" s="1364" t="n">
        <v>1896</v>
      </c>
      <c r="G54" s="1364"/>
      <c r="H54" s="1364"/>
      <c r="I54" s="1364"/>
      <c r="J54" s="1364"/>
      <c r="K54" s="1364"/>
      <c r="L54" s="1364"/>
      <c r="M54" s="1398" t="n">
        <v>1896</v>
      </c>
    </row>
    <row r="55" customFormat="false" ht="12.75" hidden="false" customHeight="false" outlineLevel="0" collapsed="false">
      <c r="B55" s="1444"/>
      <c r="C55" s="1397" t="s">
        <v>2182</v>
      </c>
      <c r="D55" s="1364"/>
      <c r="E55" s="1364"/>
      <c r="F55" s="1364" t="n">
        <v>750</v>
      </c>
      <c r="G55" s="1364"/>
      <c r="H55" s="1364"/>
      <c r="I55" s="1364"/>
      <c r="J55" s="1364"/>
      <c r="K55" s="1364"/>
      <c r="L55" s="1364"/>
      <c r="M55" s="1398" t="n">
        <v>750</v>
      </c>
    </row>
    <row r="56" customFormat="false" ht="12.75" hidden="false" customHeight="false" outlineLevel="0" collapsed="false">
      <c r="B56" s="1444"/>
      <c r="C56" s="1397" t="s">
        <v>2183</v>
      </c>
      <c r="D56" s="1364" t="n">
        <v>1303</v>
      </c>
      <c r="E56" s="1364" t="n">
        <v>352</v>
      </c>
      <c r="F56" s="1364"/>
      <c r="G56" s="1364"/>
      <c r="H56" s="1364"/>
      <c r="I56" s="1364"/>
      <c r="J56" s="1364"/>
      <c r="K56" s="1364"/>
      <c r="L56" s="1364"/>
      <c r="M56" s="1398" t="n">
        <v>1655</v>
      </c>
    </row>
    <row r="57" customFormat="false" ht="12.75" hidden="false" customHeight="false" outlineLevel="0" collapsed="false">
      <c r="B57" s="1444"/>
      <c r="C57" s="1454" t="s">
        <v>96</v>
      </c>
      <c r="D57" s="1455" t="n">
        <v>1303</v>
      </c>
      <c r="E57" s="1455" t="n">
        <v>352</v>
      </c>
      <c r="F57" s="1455" t="n">
        <v>2646</v>
      </c>
      <c r="G57" s="1455" t="n">
        <v>4154</v>
      </c>
      <c r="H57" s="1455" t="n">
        <v>0</v>
      </c>
      <c r="I57" s="1455" t="n">
        <v>0</v>
      </c>
      <c r="J57" s="1455" t="n">
        <v>0</v>
      </c>
      <c r="K57" s="1455" t="n">
        <v>0</v>
      </c>
      <c r="L57" s="1455" t="n">
        <v>0</v>
      </c>
      <c r="M57" s="1455" t="n">
        <v>8455</v>
      </c>
    </row>
    <row r="58" customFormat="false" ht="12.75" hidden="false" customHeight="false" outlineLevel="0" collapsed="false">
      <c r="B58" s="1444"/>
      <c r="C58" s="1453"/>
      <c r="D58" s="1456"/>
      <c r="E58" s="1456"/>
      <c r="F58" s="1456"/>
      <c r="G58" s="1456"/>
      <c r="H58" s="1456"/>
      <c r="I58" s="1456"/>
      <c r="J58" s="1456"/>
      <c r="K58" s="1456"/>
      <c r="L58" s="1456"/>
      <c r="M58" s="1456"/>
    </row>
    <row r="59" customFormat="false" ht="12.75" hidden="false" customHeight="false" outlineLevel="0" collapsed="false">
      <c r="A59" s="1358" t="s">
        <v>41</v>
      </c>
      <c r="B59" s="1459" t="s">
        <v>2184</v>
      </c>
      <c r="C59" s="1458" t="s">
        <v>2146</v>
      </c>
      <c r="D59" s="1398"/>
      <c r="E59" s="1398"/>
      <c r="F59" s="1398"/>
      <c r="G59" s="1398" t="n">
        <v>7396</v>
      </c>
      <c r="H59" s="1398"/>
      <c r="I59" s="1398"/>
      <c r="J59" s="1398"/>
      <c r="K59" s="1398"/>
      <c r="L59" s="1398"/>
      <c r="M59" s="1364" t="n">
        <v>7396</v>
      </c>
    </row>
    <row r="60" customFormat="false" ht="12.75" hidden="false" customHeight="false" outlineLevel="0" collapsed="false">
      <c r="B60" s="1460" t="s">
        <v>2185</v>
      </c>
      <c r="C60" s="1458" t="s">
        <v>2186</v>
      </c>
      <c r="D60" s="1398" t="n">
        <v>1251</v>
      </c>
      <c r="E60" s="1398" t="n">
        <v>338</v>
      </c>
      <c r="F60" s="1398"/>
      <c r="G60" s="1398"/>
      <c r="H60" s="1398"/>
      <c r="I60" s="1398"/>
      <c r="J60" s="1398"/>
      <c r="K60" s="1398"/>
      <c r="L60" s="1398"/>
      <c r="M60" s="1364" t="n">
        <v>1589</v>
      </c>
    </row>
    <row r="61" customFormat="false" ht="12.75" hidden="false" customHeight="false" outlineLevel="0" collapsed="false">
      <c r="B61" s="1459"/>
      <c r="C61" s="1458" t="s">
        <v>2187</v>
      </c>
      <c r="D61" s="1398" t="n">
        <v>123</v>
      </c>
      <c r="E61" s="1398" t="n">
        <v>33</v>
      </c>
      <c r="F61" s="1398"/>
      <c r="G61" s="1398"/>
      <c r="H61" s="1398"/>
      <c r="I61" s="1398"/>
      <c r="J61" s="1398"/>
      <c r="K61" s="1398"/>
      <c r="L61" s="1398"/>
      <c r="M61" s="1364" t="n">
        <v>156</v>
      </c>
    </row>
    <row r="62" customFormat="false" ht="12.75" hidden="false" customHeight="false" outlineLevel="0" collapsed="false">
      <c r="B62" s="819"/>
      <c r="C62" s="1454" t="s">
        <v>96</v>
      </c>
      <c r="D62" s="1455" t="n">
        <v>1374</v>
      </c>
      <c r="E62" s="1455" t="n">
        <v>371</v>
      </c>
      <c r="F62" s="1455" t="n">
        <v>0</v>
      </c>
      <c r="G62" s="1455" t="n">
        <v>7396</v>
      </c>
      <c r="H62" s="1455" t="n">
        <v>0</v>
      </c>
      <c r="I62" s="1455" t="n">
        <v>0</v>
      </c>
      <c r="J62" s="1455" t="n">
        <v>0</v>
      </c>
      <c r="K62" s="1455" t="n">
        <v>0</v>
      </c>
      <c r="L62" s="1455" t="n">
        <v>0</v>
      </c>
      <c r="M62" s="1455" t="n">
        <v>9141</v>
      </c>
    </row>
    <row r="63" customFormat="false" ht="12.75" hidden="false" customHeight="false" outlineLevel="0" collapsed="false">
      <c r="B63" s="1444"/>
      <c r="C63" s="1453"/>
      <c r="D63" s="1456"/>
      <c r="E63" s="1456"/>
      <c r="F63" s="1456"/>
      <c r="G63" s="1456"/>
      <c r="H63" s="1456"/>
      <c r="I63" s="1456"/>
      <c r="J63" s="1456"/>
      <c r="K63" s="1456"/>
      <c r="L63" s="1456"/>
      <c r="M63" s="1456"/>
    </row>
    <row r="64" customFormat="false" ht="12.75" hidden="false" customHeight="false" outlineLevel="0" collapsed="false">
      <c r="A64" s="1358" t="s">
        <v>45</v>
      </c>
      <c r="B64" s="1443" t="s">
        <v>2188</v>
      </c>
      <c r="C64" s="1397" t="s">
        <v>2146</v>
      </c>
      <c r="D64" s="1364"/>
      <c r="E64" s="1364"/>
      <c r="F64" s="1364"/>
      <c r="G64" s="1364" t="n">
        <v>20442</v>
      </c>
      <c r="H64" s="1364"/>
      <c r="I64" s="1364"/>
      <c r="J64" s="1364"/>
      <c r="K64" s="1364"/>
      <c r="L64" s="1364"/>
      <c r="M64" s="1364" t="n">
        <v>20442</v>
      </c>
    </row>
    <row r="65" customFormat="false" ht="12.75" hidden="false" customHeight="false" outlineLevel="0" collapsed="false">
      <c r="B65" s="1461" t="s">
        <v>1361</v>
      </c>
      <c r="C65" s="1397" t="s">
        <v>2189</v>
      </c>
      <c r="D65" s="1364" t="n">
        <v>160</v>
      </c>
      <c r="E65" s="1364" t="n">
        <v>43</v>
      </c>
      <c r="F65" s="1364"/>
      <c r="G65" s="1364"/>
      <c r="H65" s="1364"/>
      <c r="I65" s="1364"/>
      <c r="J65" s="1364"/>
      <c r="K65" s="1364"/>
      <c r="L65" s="1364"/>
      <c r="M65" s="1364" t="n">
        <v>203</v>
      </c>
    </row>
    <row r="66" customFormat="false" ht="12.75" hidden="false" customHeight="false" outlineLevel="0" collapsed="false">
      <c r="B66" s="1461"/>
      <c r="C66" s="1397" t="s">
        <v>2190</v>
      </c>
      <c r="D66" s="1364" t="n">
        <v>381</v>
      </c>
      <c r="E66" s="1364" t="n">
        <v>21</v>
      </c>
      <c r="F66" s="1364"/>
      <c r="G66" s="1364"/>
      <c r="H66" s="1364"/>
      <c r="I66" s="1364"/>
      <c r="J66" s="1364"/>
      <c r="K66" s="1364"/>
      <c r="L66" s="1364"/>
      <c r="M66" s="1364" t="n">
        <v>402</v>
      </c>
    </row>
    <row r="67" customFormat="false" ht="12.75" hidden="false" customHeight="false" outlineLevel="0" collapsed="false">
      <c r="B67" s="1461"/>
      <c r="C67" s="1397" t="s">
        <v>2187</v>
      </c>
      <c r="D67" s="1364" t="n">
        <v>144</v>
      </c>
      <c r="E67" s="1364" t="n">
        <v>39</v>
      </c>
      <c r="F67" s="1364"/>
      <c r="G67" s="1364"/>
      <c r="H67" s="1364"/>
      <c r="I67" s="1364"/>
      <c r="J67" s="1364"/>
      <c r="K67" s="1364"/>
      <c r="L67" s="1364"/>
      <c r="M67" s="1364" t="n">
        <v>183</v>
      </c>
    </row>
    <row r="68" customFormat="false" ht="12.75" hidden="false" customHeight="false" outlineLevel="0" collapsed="false">
      <c r="B68" s="1461"/>
      <c r="C68" s="1397" t="s">
        <v>2191</v>
      </c>
      <c r="D68" s="1364"/>
      <c r="E68" s="1364"/>
      <c r="F68" s="1364" t="n">
        <v>150</v>
      </c>
      <c r="G68" s="1364"/>
      <c r="H68" s="1364"/>
      <c r="I68" s="1364"/>
      <c r="J68" s="1364"/>
      <c r="K68" s="1364"/>
      <c r="L68" s="1364"/>
      <c r="M68" s="1364" t="n">
        <v>150</v>
      </c>
    </row>
    <row r="69" customFormat="false" ht="12.75" hidden="false" customHeight="false" outlineLevel="0" collapsed="false">
      <c r="B69" s="1461"/>
      <c r="C69" s="1397" t="s">
        <v>2192</v>
      </c>
      <c r="D69" s="1364"/>
      <c r="E69" s="1364"/>
      <c r="F69" s="1364" t="n">
        <v>155</v>
      </c>
      <c r="G69" s="1364"/>
      <c r="H69" s="1364"/>
      <c r="I69" s="1364"/>
      <c r="J69" s="1364"/>
      <c r="K69" s="1364"/>
      <c r="L69" s="1364"/>
      <c r="M69" s="1364" t="n">
        <v>155</v>
      </c>
    </row>
    <row r="70" customFormat="false" ht="12.75" hidden="false" customHeight="false" outlineLevel="0" collapsed="false">
      <c r="B70" s="1461"/>
      <c r="C70" s="1397" t="s">
        <v>2193</v>
      </c>
      <c r="D70" s="1364" t="n">
        <v>447</v>
      </c>
      <c r="E70" s="1364" t="n">
        <v>121</v>
      </c>
      <c r="F70" s="1364"/>
      <c r="G70" s="1364"/>
      <c r="H70" s="1364"/>
      <c r="I70" s="1364"/>
      <c r="J70" s="1364"/>
      <c r="K70" s="1364"/>
      <c r="L70" s="1364"/>
      <c r="M70" s="1364" t="n">
        <v>568</v>
      </c>
    </row>
    <row r="71" customFormat="false" ht="12.75" hidden="false" customHeight="false" outlineLevel="0" collapsed="false">
      <c r="B71" s="1461"/>
      <c r="C71" s="1397" t="s">
        <v>2194</v>
      </c>
      <c r="D71" s="1364"/>
      <c r="E71" s="1364" t="n">
        <v>7</v>
      </c>
      <c r="F71" s="1364"/>
      <c r="G71" s="1364"/>
      <c r="H71" s="1364"/>
      <c r="I71" s="1364"/>
      <c r="J71" s="1364"/>
      <c r="K71" s="1364"/>
      <c r="L71" s="1364"/>
      <c r="M71" s="1364" t="n">
        <v>7</v>
      </c>
    </row>
    <row r="72" customFormat="false" ht="25.5" hidden="false" customHeight="false" outlineLevel="0" collapsed="false">
      <c r="B72" s="1461"/>
      <c r="C72" s="1397" t="s">
        <v>2195</v>
      </c>
      <c r="D72" s="1364" t="n">
        <v>2579</v>
      </c>
      <c r="E72" s="1364"/>
      <c r="F72" s="1364"/>
      <c r="G72" s="1364"/>
      <c r="H72" s="1364"/>
      <c r="I72" s="1364"/>
      <c r="J72" s="1364"/>
      <c r="K72" s="1364"/>
      <c r="L72" s="1364"/>
      <c r="M72" s="1364" t="n">
        <v>2579</v>
      </c>
    </row>
    <row r="73" customFormat="false" ht="12.75" hidden="false" customHeight="false" outlineLevel="0" collapsed="false">
      <c r="C73" s="1454" t="s">
        <v>96</v>
      </c>
      <c r="D73" s="1455" t="n">
        <v>3711</v>
      </c>
      <c r="E73" s="1455" t="n">
        <v>231</v>
      </c>
      <c r="F73" s="1455" t="n">
        <v>305</v>
      </c>
      <c r="G73" s="1455" t="n">
        <v>20442</v>
      </c>
      <c r="H73" s="1455" t="n">
        <v>0</v>
      </c>
      <c r="I73" s="1455" t="n">
        <v>0</v>
      </c>
      <c r="J73" s="1455" t="n">
        <v>0</v>
      </c>
      <c r="K73" s="1455" t="n">
        <v>0</v>
      </c>
      <c r="L73" s="1455" t="n">
        <v>0</v>
      </c>
      <c r="M73" s="1455" t="n">
        <v>24689</v>
      </c>
    </row>
    <row r="74" customFormat="false" ht="12.75" hidden="false" customHeight="false" outlineLevel="0" collapsed="false">
      <c r="C74" s="1453"/>
      <c r="D74" s="1456"/>
      <c r="E74" s="1456"/>
      <c r="F74" s="1456"/>
      <c r="G74" s="1456"/>
      <c r="H74" s="1456"/>
      <c r="I74" s="1456"/>
      <c r="J74" s="1456"/>
      <c r="K74" s="1456"/>
      <c r="L74" s="1456"/>
      <c r="M74" s="1456"/>
    </row>
    <row r="75" customFormat="false" ht="12.75" hidden="false" customHeight="false" outlineLevel="0" collapsed="false">
      <c r="C75" s="1453"/>
      <c r="D75" s="1456"/>
      <c r="E75" s="1456"/>
      <c r="F75" s="1456"/>
      <c r="G75" s="1456"/>
      <c r="H75" s="1456"/>
      <c r="I75" s="1456"/>
      <c r="J75" s="1456"/>
      <c r="K75" s="1456"/>
      <c r="L75" s="1456"/>
      <c r="M75" s="1456"/>
    </row>
    <row r="76" customFormat="false" ht="12.75" hidden="false" customHeight="false" outlineLevel="0" collapsed="false">
      <c r="C76" s="1453"/>
      <c r="D76" s="1456"/>
      <c r="E76" s="1456"/>
      <c r="F76" s="1456"/>
      <c r="G76" s="1456"/>
      <c r="H76" s="1456"/>
      <c r="I76" s="1456"/>
      <c r="J76" s="1456"/>
      <c r="K76" s="1456"/>
      <c r="L76" s="1456"/>
      <c r="M76" s="1456"/>
    </row>
    <row r="77" customFormat="false" ht="12.75" hidden="false" customHeight="false" outlineLevel="0" collapsed="false">
      <c r="C77" s="1453"/>
      <c r="D77" s="1456"/>
      <c r="E77" s="1456"/>
      <c r="F77" s="1456"/>
      <c r="G77" s="1456"/>
      <c r="H77" s="1456"/>
      <c r="I77" s="1456"/>
      <c r="J77" s="1456"/>
      <c r="K77" s="1456"/>
      <c r="L77" s="1456"/>
      <c r="M77" s="1456"/>
    </row>
    <row r="78" customFormat="false" ht="25.5" hidden="false" customHeight="false" outlineLevel="0" collapsed="false">
      <c r="A78" s="1358" t="s">
        <v>58</v>
      </c>
      <c r="B78" s="1457" t="s">
        <v>2196</v>
      </c>
      <c r="C78" s="1444" t="s">
        <v>2146</v>
      </c>
      <c r="D78" s="1364"/>
      <c r="E78" s="1364"/>
      <c r="F78" s="1364"/>
      <c r="G78" s="1364" t="n">
        <v>3698</v>
      </c>
      <c r="H78" s="1364"/>
      <c r="I78" s="1364"/>
      <c r="J78" s="1364"/>
      <c r="K78" s="1364"/>
      <c r="L78" s="1364"/>
      <c r="M78" s="1364" t="n">
        <v>3698</v>
      </c>
    </row>
    <row r="79" customFormat="false" ht="12.75" hidden="false" customHeight="false" outlineLevel="0" collapsed="false">
      <c r="B79" s="1457"/>
      <c r="C79" s="1444" t="s">
        <v>2197</v>
      </c>
      <c r="D79" s="1364" t="n">
        <v>159</v>
      </c>
      <c r="E79" s="1364" t="n">
        <v>43</v>
      </c>
      <c r="F79" s="1364"/>
      <c r="G79" s="1364"/>
      <c r="H79" s="1364"/>
      <c r="I79" s="1364"/>
      <c r="J79" s="1364"/>
      <c r="K79" s="1364"/>
      <c r="L79" s="1364"/>
      <c r="M79" s="1364" t="n">
        <v>202</v>
      </c>
    </row>
    <row r="80" customFormat="false" ht="12.75" hidden="false" customHeight="false" outlineLevel="0" collapsed="false">
      <c r="B80" s="1457"/>
      <c r="C80" s="1444" t="s">
        <v>2174</v>
      </c>
      <c r="D80" s="1364" t="n">
        <v>249</v>
      </c>
      <c r="E80" s="1364" t="n">
        <v>67</v>
      </c>
      <c r="F80" s="1364"/>
      <c r="G80" s="1364"/>
      <c r="H80" s="1364"/>
      <c r="I80" s="1364"/>
      <c r="J80" s="1364"/>
      <c r="K80" s="1364"/>
      <c r="L80" s="1364"/>
      <c r="M80" s="1364" t="n">
        <v>316</v>
      </c>
    </row>
    <row r="81" customFormat="false" ht="12.75" hidden="false" customHeight="false" outlineLevel="0" collapsed="false">
      <c r="B81" s="1457"/>
      <c r="C81" s="1444" t="s">
        <v>2198</v>
      </c>
      <c r="D81" s="1364" t="n">
        <v>305</v>
      </c>
      <c r="E81" s="1364" t="n">
        <v>91</v>
      </c>
      <c r="F81" s="1364"/>
      <c r="G81" s="1364"/>
      <c r="H81" s="1364"/>
      <c r="I81" s="1364"/>
      <c r="J81" s="1364"/>
      <c r="K81" s="1364"/>
      <c r="L81" s="1364"/>
      <c r="M81" s="1364" t="n">
        <v>396</v>
      </c>
    </row>
    <row r="82" customFormat="false" ht="12.75" hidden="false" customHeight="false" outlineLevel="0" collapsed="false">
      <c r="B82" s="1457"/>
      <c r="C82" s="1444" t="s">
        <v>2199</v>
      </c>
      <c r="D82" s="1364" t="n">
        <v>154</v>
      </c>
      <c r="E82" s="1364" t="n">
        <v>41</v>
      </c>
      <c r="F82" s="1364"/>
      <c r="G82" s="1364"/>
      <c r="H82" s="1364"/>
      <c r="I82" s="1364"/>
      <c r="J82" s="1364"/>
      <c r="K82" s="1364"/>
      <c r="L82" s="1364"/>
      <c r="M82" s="1364" t="n">
        <v>195</v>
      </c>
    </row>
    <row r="83" customFormat="false" ht="12.75" hidden="false" customHeight="false" outlineLevel="0" collapsed="false">
      <c r="B83" s="1457"/>
      <c r="C83" s="1444" t="s">
        <v>2200</v>
      </c>
      <c r="D83" s="1364"/>
      <c r="E83" s="1364"/>
      <c r="F83" s="1364" t="n">
        <v>162</v>
      </c>
      <c r="G83" s="1364"/>
      <c r="H83" s="1364"/>
      <c r="I83" s="1364"/>
      <c r="J83" s="1364"/>
      <c r="K83" s="1364"/>
      <c r="L83" s="1364"/>
      <c r="M83" s="1364" t="n">
        <v>162</v>
      </c>
    </row>
    <row r="84" customFormat="false" ht="12.75" hidden="false" customHeight="false" outlineLevel="0" collapsed="false">
      <c r="B84" s="1444"/>
      <c r="C84" s="1454" t="s">
        <v>96</v>
      </c>
      <c r="D84" s="1455" t="n">
        <v>867</v>
      </c>
      <c r="E84" s="1455" t="n">
        <v>242</v>
      </c>
      <c r="F84" s="1455" t="n">
        <v>162</v>
      </c>
      <c r="G84" s="1455" t="n">
        <v>3698</v>
      </c>
      <c r="H84" s="1455" t="n">
        <v>0</v>
      </c>
      <c r="I84" s="1455" t="n">
        <v>0</v>
      </c>
      <c r="J84" s="1455" t="n">
        <v>0</v>
      </c>
      <c r="K84" s="1455" t="n">
        <v>0</v>
      </c>
      <c r="L84" s="1455" t="n">
        <v>0</v>
      </c>
      <c r="M84" s="1455" t="n">
        <v>4969</v>
      </c>
    </row>
    <row r="85" customFormat="false" ht="12.75" hidden="false" customHeight="false" outlineLevel="0" collapsed="false">
      <c r="B85" s="1444"/>
      <c r="C85" s="1453"/>
      <c r="D85" s="1456"/>
      <c r="E85" s="1456"/>
      <c r="F85" s="1456"/>
      <c r="G85" s="1456"/>
      <c r="H85" s="1456"/>
      <c r="I85" s="1456"/>
      <c r="J85" s="1456"/>
      <c r="K85" s="1456"/>
      <c r="L85" s="1456"/>
      <c r="M85" s="1456"/>
    </row>
    <row r="86" customFormat="false" ht="12.75" hidden="false" customHeight="false" outlineLevel="0" collapsed="false">
      <c r="B86" s="1444"/>
      <c r="C86" s="1453"/>
      <c r="D86" s="1456"/>
      <c r="E86" s="1456"/>
      <c r="F86" s="1456"/>
      <c r="G86" s="1456"/>
      <c r="H86" s="1456"/>
      <c r="I86" s="1456"/>
      <c r="J86" s="1456"/>
      <c r="K86" s="1456"/>
      <c r="L86" s="1456"/>
      <c r="M86" s="1456"/>
    </row>
    <row r="87" customFormat="false" ht="15.75" hidden="false" customHeight="true" outlineLevel="0" collapsed="false">
      <c r="A87" s="1358" t="s">
        <v>65</v>
      </c>
      <c r="B87" s="1444" t="s">
        <v>2201</v>
      </c>
      <c r="C87" s="1458" t="s">
        <v>2146</v>
      </c>
      <c r="D87" s="1456"/>
      <c r="E87" s="1456"/>
      <c r="F87" s="1398"/>
      <c r="G87" s="1398" t="n">
        <v>3911</v>
      </c>
      <c r="H87" s="1398"/>
      <c r="I87" s="1398"/>
      <c r="J87" s="1398"/>
      <c r="K87" s="1398"/>
      <c r="L87" s="1398"/>
      <c r="M87" s="1398" t="n">
        <v>3911</v>
      </c>
    </row>
    <row r="88" customFormat="false" ht="12.75" hidden="false" customHeight="false" outlineLevel="0" collapsed="false">
      <c r="B88" s="1444"/>
      <c r="C88" s="1458" t="s">
        <v>2202</v>
      </c>
      <c r="D88" s="1456"/>
      <c r="E88" s="1456"/>
      <c r="F88" s="1398" t="n">
        <v>2108</v>
      </c>
      <c r="G88" s="1398"/>
      <c r="H88" s="1398"/>
      <c r="I88" s="1398"/>
      <c r="J88" s="1398"/>
      <c r="K88" s="1398"/>
      <c r="L88" s="1398"/>
      <c r="M88" s="1398" t="n">
        <v>2108</v>
      </c>
    </row>
    <row r="89" customFormat="false" ht="25.5" hidden="false" customHeight="false" outlineLevel="0" collapsed="false">
      <c r="B89" s="1444"/>
      <c r="C89" s="1458" t="s">
        <v>2203</v>
      </c>
      <c r="D89" s="1398" t="n">
        <v>648</v>
      </c>
      <c r="E89" s="1398" t="n">
        <v>175</v>
      </c>
      <c r="F89" s="1398"/>
      <c r="G89" s="1398"/>
      <c r="H89" s="1398"/>
      <c r="I89" s="1398"/>
      <c r="J89" s="1398"/>
      <c r="K89" s="1398"/>
      <c r="L89" s="1398"/>
      <c r="M89" s="1398" t="n">
        <v>823</v>
      </c>
    </row>
    <row r="90" customFormat="false" ht="12.75" hidden="false" customHeight="false" outlineLevel="0" collapsed="false">
      <c r="B90" s="1444"/>
      <c r="C90" s="1454" t="s">
        <v>96</v>
      </c>
      <c r="D90" s="1455" t="n">
        <v>648</v>
      </c>
      <c r="E90" s="1455" t="n">
        <v>175</v>
      </c>
      <c r="F90" s="1455" t="n">
        <v>2108</v>
      </c>
      <c r="G90" s="1455" t="n">
        <v>3911</v>
      </c>
      <c r="H90" s="1455" t="n">
        <v>0</v>
      </c>
      <c r="I90" s="1455" t="n">
        <v>0</v>
      </c>
      <c r="J90" s="1455" t="n">
        <v>0</v>
      </c>
      <c r="K90" s="1455" t="n">
        <v>0</v>
      </c>
      <c r="L90" s="1455" t="n">
        <v>0</v>
      </c>
      <c r="M90" s="1455" t="n">
        <v>6842</v>
      </c>
    </row>
    <row r="91" customFormat="false" ht="12.75" hidden="false" customHeight="false" outlineLevel="0" collapsed="false">
      <c r="B91" s="1444"/>
      <c r="C91" s="1453"/>
      <c r="D91" s="1456"/>
      <c r="E91" s="1456"/>
      <c r="F91" s="1456"/>
      <c r="G91" s="1456"/>
      <c r="H91" s="1456"/>
      <c r="I91" s="1456"/>
      <c r="J91" s="1456"/>
      <c r="K91" s="1456"/>
      <c r="L91" s="1456"/>
      <c r="M91" s="1456"/>
    </row>
    <row r="92" customFormat="false" ht="12.75" hidden="false" customHeight="true" outlineLevel="0" collapsed="false">
      <c r="B92" s="1444"/>
      <c r="C92" s="1453"/>
      <c r="D92" s="1456"/>
      <c r="E92" s="1456"/>
      <c r="F92" s="1456"/>
      <c r="G92" s="1456"/>
      <c r="H92" s="1456"/>
      <c r="I92" s="1456"/>
      <c r="J92" s="1456"/>
      <c r="K92" s="1456"/>
      <c r="L92" s="1456"/>
      <c r="M92" s="1456"/>
    </row>
    <row r="93" customFormat="false" ht="12.75" hidden="false" customHeight="true" outlineLevel="0" collapsed="false">
      <c r="A93" s="1358" t="s">
        <v>68</v>
      </c>
      <c r="B93" s="1452" t="s">
        <v>815</v>
      </c>
      <c r="C93" s="1397" t="s">
        <v>2146</v>
      </c>
      <c r="D93" s="1364"/>
      <c r="E93" s="1364"/>
      <c r="F93" s="1364"/>
      <c r="G93" s="1364" t="n">
        <v>828</v>
      </c>
      <c r="H93" s="1364"/>
      <c r="I93" s="1364"/>
      <c r="J93" s="1364"/>
      <c r="K93" s="1364"/>
      <c r="L93" s="1364"/>
      <c r="M93" s="1364" t="n">
        <v>828</v>
      </c>
    </row>
    <row r="94" customFormat="false" ht="12.75" hidden="false" customHeight="false" outlineLevel="0" collapsed="false">
      <c r="B94" s="1452"/>
      <c r="C94" s="1458" t="s">
        <v>2204</v>
      </c>
      <c r="D94" s="1364" t="n">
        <v>106</v>
      </c>
      <c r="E94" s="1364" t="n">
        <v>44</v>
      </c>
      <c r="F94" s="1364"/>
      <c r="G94" s="1364"/>
      <c r="H94" s="1364"/>
      <c r="I94" s="1364"/>
      <c r="J94" s="1364"/>
      <c r="K94" s="1364"/>
      <c r="L94" s="1364"/>
      <c r="M94" s="1364" t="n">
        <v>150</v>
      </c>
    </row>
    <row r="95" customFormat="false" ht="25.5" hidden="false" customHeight="false" outlineLevel="0" collapsed="false">
      <c r="B95" s="1452"/>
      <c r="C95" s="1397" t="s">
        <v>2205</v>
      </c>
      <c r="D95" s="1364" t="n">
        <v>324</v>
      </c>
      <c r="E95" s="1364" t="n">
        <v>76</v>
      </c>
      <c r="F95" s="1364"/>
      <c r="G95" s="1364"/>
      <c r="H95" s="1364"/>
      <c r="I95" s="1364"/>
      <c r="J95" s="1364"/>
      <c r="K95" s="1364"/>
      <c r="L95" s="1364"/>
      <c r="M95" s="1364" t="n">
        <v>400</v>
      </c>
    </row>
    <row r="96" customFormat="false" ht="25.5" hidden="false" customHeight="false" outlineLevel="0" collapsed="false">
      <c r="B96" s="1452"/>
      <c r="C96" s="1397" t="s">
        <v>2206</v>
      </c>
      <c r="D96" s="1364" t="n">
        <v>60</v>
      </c>
      <c r="E96" s="1364" t="n">
        <v>14</v>
      </c>
      <c r="F96" s="1364"/>
      <c r="G96" s="1364"/>
      <c r="H96" s="1364"/>
      <c r="I96" s="1364"/>
      <c r="J96" s="1364"/>
      <c r="K96" s="1364"/>
      <c r="L96" s="1364"/>
      <c r="M96" s="1364" t="n">
        <v>74</v>
      </c>
    </row>
    <row r="97" customFormat="false" ht="12.75" hidden="false" customHeight="false" outlineLevel="0" collapsed="false">
      <c r="B97" s="1452"/>
      <c r="C97" s="1397" t="s">
        <v>2207</v>
      </c>
      <c r="D97" s="1364"/>
      <c r="E97" s="1364"/>
      <c r="F97" s="1364" t="n">
        <v>644</v>
      </c>
      <c r="G97" s="1364"/>
      <c r="H97" s="1364"/>
      <c r="I97" s="1364"/>
      <c r="J97" s="1364"/>
      <c r="K97" s="1364"/>
      <c r="L97" s="1364"/>
      <c r="M97" s="1364" t="n">
        <v>644</v>
      </c>
    </row>
    <row r="98" customFormat="false" ht="25.5" hidden="false" customHeight="false" outlineLevel="0" collapsed="false">
      <c r="B98" s="1452"/>
      <c r="C98" s="1397" t="s">
        <v>2208</v>
      </c>
      <c r="D98" s="1364" t="n">
        <v>84</v>
      </c>
      <c r="E98" s="1364" t="n">
        <v>25</v>
      </c>
      <c r="F98" s="1364"/>
      <c r="G98" s="1364"/>
      <c r="H98" s="1364"/>
      <c r="I98" s="1364"/>
      <c r="J98" s="1364"/>
      <c r="K98" s="1364"/>
      <c r="L98" s="1364"/>
      <c r="M98" s="1364" t="n">
        <v>109</v>
      </c>
    </row>
    <row r="99" customFormat="false" ht="12.75" hidden="false" customHeight="false" outlineLevel="0" collapsed="false">
      <c r="B99" s="1444"/>
      <c r="C99" s="1454" t="s">
        <v>96</v>
      </c>
      <c r="D99" s="1455" t="n">
        <v>574</v>
      </c>
      <c r="E99" s="1455" t="n">
        <v>159</v>
      </c>
      <c r="F99" s="1455" t="n">
        <v>644</v>
      </c>
      <c r="G99" s="1455" t="n">
        <v>828</v>
      </c>
      <c r="H99" s="1455" t="n">
        <v>0</v>
      </c>
      <c r="I99" s="1455" t="n">
        <v>0</v>
      </c>
      <c r="J99" s="1455" t="n">
        <v>0</v>
      </c>
      <c r="K99" s="1455" t="n">
        <v>0</v>
      </c>
      <c r="L99" s="1455" t="n">
        <v>0</v>
      </c>
      <c r="M99" s="1455" t="n">
        <v>2205</v>
      </c>
    </row>
    <row r="100" customFormat="false" ht="7.5" hidden="false" customHeight="true" outlineLevel="0" collapsed="false">
      <c r="B100" s="1444"/>
      <c r="C100" s="1453"/>
      <c r="D100" s="1456"/>
      <c r="E100" s="1456"/>
      <c r="F100" s="1456"/>
      <c r="G100" s="1456"/>
      <c r="H100" s="1456"/>
      <c r="I100" s="1456"/>
      <c r="J100" s="1456"/>
      <c r="K100" s="1456"/>
      <c r="L100" s="1456"/>
      <c r="M100" s="1456"/>
    </row>
    <row r="101" customFormat="false" ht="7.5" hidden="false" customHeight="true" outlineLevel="0" collapsed="false">
      <c r="B101" s="1444"/>
      <c r="C101" s="1453"/>
      <c r="D101" s="1456"/>
      <c r="E101" s="1456"/>
      <c r="F101" s="1456"/>
      <c r="G101" s="1456"/>
      <c r="H101" s="1456"/>
      <c r="I101" s="1456"/>
      <c r="J101" s="1456"/>
      <c r="K101" s="1456"/>
      <c r="L101" s="1456"/>
      <c r="M101" s="1456"/>
    </row>
    <row r="102" customFormat="false" ht="7.5" hidden="false" customHeight="true" outlineLevel="0" collapsed="false">
      <c r="B102" s="1444"/>
      <c r="C102" s="1453"/>
      <c r="D102" s="1456"/>
      <c r="E102" s="1456"/>
      <c r="F102" s="1456"/>
      <c r="G102" s="1456"/>
      <c r="H102" s="1456"/>
      <c r="I102" s="1456"/>
      <c r="J102" s="1456"/>
      <c r="K102" s="1456"/>
      <c r="L102" s="1456"/>
      <c r="M102" s="1456"/>
    </row>
    <row r="103" customFormat="false" ht="12.75" hidden="false" customHeight="false" outlineLevel="0" collapsed="false">
      <c r="A103" s="1358" t="s">
        <v>594</v>
      </c>
      <c r="B103" s="1444" t="s">
        <v>2209</v>
      </c>
      <c r="C103" s="1397" t="s">
        <v>2146</v>
      </c>
      <c r="D103" s="1364"/>
      <c r="E103" s="1364"/>
      <c r="F103" s="1364"/>
      <c r="G103" s="1364" t="n">
        <v>1628</v>
      </c>
      <c r="H103" s="1364"/>
      <c r="I103" s="1364"/>
      <c r="J103" s="1364"/>
      <c r="K103" s="1364"/>
      <c r="L103" s="1364"/>
      <c r="M103" s="1364" t="n">
        <v>1628</v>
      </c>
    </row>
    <row r="104" customFormat="false" ht="12.75" hidden="false" customHeight="false" outlineLevel="0" collapsed="false">
      <c r="B104" s="1444"/>
      <c r="C104" s="1397" t="s">
        <v>2210</v>
      </c>
      <c r="D104" s="1364" t="n">
        <v>500</v>
      </c>
      <c r="E104" s="1364" t="n">
        <v>117</v>
      </c>
      <c r="F104" s="1364" t="n">
        <v>383</v>
      </c>
      <c r="G104" s="1364"/>
      <c r="H104" s="1364"/>
      <c r="I104" s="1364"/>
      <c r="J104" s="1364"/>
      <c r="K104" s="1364"/>
      <c r="L104" s="1364"/>
      <c r="M104" s="1364" t="n">
        <v>1000</v>
      </c>
    </row>
    <row r="105" customFormat="false" ht="23.25" hidden="false" customHeight="true" outlineLevel="0" collapsed="false">
      <c r="B105" s="1444"/>
      <c r="C105" s="1397" t="s">
        <v>2211</v>
      </c>
      <c r="D105" s="1364" t="n">
        <v>942</v>
      </c>
      <c r="E105" s="1364" t="n">
        <v>244</v>
      </c>
      <c r="F105" s="1364" t="n">
        <v>532</v>
      </c>
      <c r="G105" s="1364"/>
      <c r="H105" s="1364"/>
      <c r="I105" s="1364"/>
      <c r="J105" s="1364"/>
      <c r="K105" s="1364"/>
      <c r="L105" s="1364"/>
      <c r="M105" s="1364" t="n">
        <v>1718</v>
      </c>
    </row>
    <row r="106" customFormat="false" ht="12.75" hidden="false" customHeight="false" outlineLevel="0" collapsed="false">
      <c r="B106" s="1444"/>
      <c r="C106" s="1397" t="s">
        <v>2212</v>
      </c>
      <c r="D106" s="1364"/>
      <c r="E106" s="1364"/>
      <c r="F106" s="1364" t="n">
        <v>278</v>
      </c>
      <c r="G106" s="1364"/>
      <c r="H106" s="1364"/>
      <c r="I106" s="1364"/>
      <c r="J106" s="1364"/>
      <c r="K106" s="1364"/>
      <c r="L106" s="1364"/>
      <c r="M106" s="1364" t="n">
        <v>278</v>
      </c>
    </row>
    <row r="107" customFormat="false" ht="25.5" hidden="false" customHeight="false" outlineLevel="0" collapsed="false">
      <c r="B107" s="1444"/>
      <c r="C107" s="1397" t="s">
        <v>2208</v>
      </c>
      <c r="D107" s="1364" t="n">
        <v>42</v>
      </c>
      <c r="E107" s="1364" t="n">
        <v>10</v>
      </c>
      <c r="F107" s="1364"/>
      <c r="G107" s="1364"/>
      <c r="H107" s="1364"/>
      <c r="I107" s="1364"/>
      <c r="J107" s="1364"/>
      <c r="K107" s="1364"/>
      <c r="L107" s="1364"/>
      <c r="M107" s="1364" t="n">
        <v>52</v>
      </c>
    </row>
    <row r="108" customFormat="false" ht="12.75" hidden="false" customHeight="false" outlineLevel="0" collapsed="false">
      <c r="B108" s="1444"/>
      <c r="C108" s="1454" t="s">
        <v>96</v>
      </c>
      <c r="D108" s="1455" t="n">
        <v>1484</v>
      </c>
      <c r="E108" s="1455" t="n">
        <v>371</v>
      </c>
      <c r="F108" s="1455" t="n">
        <v>1193</v>
      </c>
      <c r="G108" s="1455" t="n">
        <v>1628</v>
      </c>
      <c r="H108" s="1455" t="n">
        <v>0</v>
      </c>
      <c r="I108" s="1455" t="n">
        <v>0</v>
      </c>
      <c r="J108" s="1455" t="n">
        <v>0</v>
      </c>
      <c r="K108" s="1455" t="n">
        <v>0</v>
      </c>
      <c r="L108" s="1455" t="n">
        <v>0</v>
      </c>
      <c r="M108" s="1455" t="n">
        <v>4676</v>
      </c>
    </row>
    <row r="109" customFormat="false" ht="7.5" hidden="false" customHeight="true" outlineLevel="0" collapsed="false">
      <c r="B109" s="1444"/>
      <c r="C109" s="1453"/>
      <c r="D109" s="1456"/>
      <c r="E109" s="1456"/>
      <c r="F109" s="1456"/>
      <c r="G109" s="1456"/>
      <c r="H109" s="1456"/>
      <c r="I109" s="1456"/>
      <c r="J109" s="1456"/>
      <c r="K109" s="1456"/>
      <c r="L109" s="1456"/>
      <c r="M109" s="1456"/>
    </row>
    <row r="110" customFormat="false" ht="7.5" hidden="false" customHeight="true" outlineLevel="0" collapsed="false">
      <c r="B110" s="1444"/>
      <c r="C110" s="1453"/>
      <c r="D110" s="1456"/>
      <c r="E110" s="1456"/>
      <c r="F110" s="1456"/>
      <c r="G110" s="1456"/>
      <c r="H110" s="1456"/>
      <c r="I110" s="1456"/>
      <c r="J110" s="1456"/>
      <c r="K110" s="1456"/>
      <c r="L110" s="1456"/>
      <c r="M110" s="1456"/>
    </row>
    <row r="111" customFormat="false" ht="12.75" hidden="false" customHeight="false" outlineLevel="0" collapsed="false">
      <c r="B111" s="1452"/>
      <c r="C111" s="1454" t="s">
        <v>287</v>
      </c>
      <c r="D111" s="1455" t="n">
        <v>2058</v>
      </c>
      <c r="E111" s="1455" t="n">
        <v>530</v>
      </c>
      <c r="F111" s="1455" t="n">
        <v>1837</v>
      </c>
      <c r="G111" s="1455" t="n">
        <v>2456</v>
      </c>
      <c r="H111" s="1455" t="n">
        <v>0</v>
      </c>
      <c r="I111" s="1455" t="n">
        <v>0</v>
      </c>
      <c r="J111" s="1455" t="n">
        <v>0</v>
      </c>
      <c r="K111" s="1455" t="n">
        <v>0</v>
      </c>
      <c r="L111" s="1455" t="n">
        <v>0</v>
      </c>
      <c r="M111" s="1455" t="n">
        <v>6881</v>
      </c>
    </row>
    <row r="112" customFormat="false" ht="12.75" hidden="false" customHeight="false" outlineLevel="0" collapsed="false">
      <c r="B112" s="1452"/>
      <c r="C112" s="1453"/>
      <c r="D112" s="1456"/>
      <c r="E112" s="1456"/>
      <c r="F112" s="1456"/>
      <c r="G112" s="1456"/>
      <c r="H112" s="1456"/>
      <c r="I112" s="1456"/>
      <c r="J112" s="1456"/>
      <c r="K112" s="1456"/>
      <c r="L112" s="1456"/>
      <c r="M112" s="1456"/>
    </row>
    <row r="113" customFormat="false" ht="12.75" hidden="false" customHeight="false" outlineLevel="0" collapsed="false">
      <c r="B113" s="1452"/>
      <c r="C113" s="1453"/>
      <c r="D113" s="1456"/>
      <c r="E113" s="1456"/>
      <c r="F113" s="1456"/>
      <c r="G113" s="1456"/>
      <c r="H113" s="1456"/>
      <c r="I113" s="1456"/>
      <c r="J113" s="1456"/>
      <c r="K113" s="1456"/>
      <c r="L113" s="1456"/>
      <c r="M113" s="1456"/>
    </row>
    <row r="114" customFormat="false" ht="12.75" hidden="false" customHeight="false" outlineLevel="0" collapsed="false">
      <c r="B114" s="1444"/>
      <c r="C114" s="1453"/>
      <c r="D114" s="1456"/>
      <c r="E114" s="1456"/>
      <c r="F114" s="1456"/>
      <c r="G114" s="1456"/>
      <c r="H114" s="1456"/>
      <c r="I114" s="1456"/>
      <c r="J114" s="1456"/>
      <c r="K114" s="1456"/>
      <c r="L114" s="1456"/>
      <c r="M114" s="1456"/>
    </row>
    <row r="115" customFormat="false" ht="12.75" hidden="false" customHeight="false" outlineLevel="0" collapsed="false">
      <c r="B115" s="1444"/>
      <c r="C115" s="1453"/>
      <c r="D115" s="1456"/>
      <c r="E115" s="1456"/>
      <c r="F115" s="1456"/>
      <c r="G115" s="1456"/>
      <c r="H115" s="1456"/>
      <c r="I115" s="1456"/>
      <c r="J115" s="1456"/>
      <c r="K115" s="1456"/>
      <c r="L115" s="1456"/>
      <c r="M115" s="1456"/>
    </row>
    <row r="116" customFormat="false" ht="26.25" hidden="false" customHeight="true" outlineLevel="0" collapsed="false">
      <c r="B116" s="1444"/>
      <c r="C116" s="1453"/>
      <c r="D116" s="1456"/>
      <c r="E116" s="1456"/>
      <c r="F116" s="1456"/>
      <c r="G116" s="1456"/>
      <c r="H116" s="1456"/>
      <c r="I116" s="1456"/>
      <c r="J116" s="1456"/>
      <c r="K116" s="1456"/>
      <c r="L116" s="1456"/>
      <c r="M116" s="1456"/>
    </row>
    <row r="117" customFormat="false" ht="25.5" hidden="false" customHeight="false" outlineLevel="0" collapsed="false">
      <c r="A117" s="1462" t="s">
        <v>78</v>
      </c>
      <c r="B117" s="1457" t="s">
        <v>1048</v>
      </c>
      <c r="C117" s="1458" t="s">
        <v>2213</v>
      </c>
      <c r="D117" s="1398"/>
      <c r="E117" s="1398"/>
      <c r="F117" s="1398" t="n">
        <v>672</v>
      </c>
      <c r="G117" s="1398"/>
      <c r="H117" s="1398"/>
      <c r="I117" s="1398"/>
      <c r="J117" s="1398"/>
      <c r="K117" s="1398"/>
      <c r="L117" s="1398" t="n">
        <v>1074</v>
      </c>
      <c r="M117" s="1342" t="n">
        <v>1746</v>
      </c>
    </row>
    <row r="118" customFormat="false" ht="25.5" hidden="false" customHeight="false" outlineLevel="0" collapsed="false">
      <c r="B118" s="1457"/>
      <c r="C118" s="1458" t="s">
        <v>2214</v>
      </c>
      <c r="D118" s="1398"/>
      <c r="E118" s="1398"/>
      <c r="F118" s="1398" t="n">
        <v>299</v>
      </c>
      <c r="G118" s="1398"/>
      <c r="H118" s="1398"/>
      <c r="I118" s="1398"/>
      <c r="J118" s="1398"/>
      <c r="K118" s="1398"/>
      <c r="L118" s="1398" t="n">
        <v>2088</v>
      </c>
      <c r="M118" s="1342" t="n">
        <v>2387</v>
      </c>
    </row>
    <row r="119" customFormat="false" ht="12.75" hidden="false" customHeight="false" outlineLevel="0" collapsed="false">
      <c r="B119" s="1444"/>
      <c r="C119" s="1454" t="s">
        <v>96</v>
      </c>
      <c r="D119" s="1455" t="n">
        <v>0</v>
      </c>
      <c r="E119" s="1455" t="n">
        <v>0</v>
      </c>
      <c r="F119" s="1455" t="n">
        <v>971</v>
      </c>
      <c r="G119" s="1455" t="n">
        <v>0</v>
      </c>
      <c r="H119" s="1455" t="n">
        <v>0</v>
      </c>
      <c r="I119" s="1455" t="n">
        <v>0</v>
      </c>
      <c r="J119" s="1455" t="n">
        <v>0</v>
      </c>
      <c r="K119" s="1455" t="n">
        <v>0</v>
      </c>
      <c r="L119" s="1455" t="n">
        <v>3162</v>
      </c>
      <c r="M119" s="1455" t="n">
        <v>4133</v>
      </c>
    </row>
    <row r="120" customFormat="false" ht="12.75" hidden="false" customHeight="false" outlineLevel="0" collapsed="false">
      <c r="B120" s="1444"/>
      <c r="C120" s="1453"/>
      <c r="D120" s="1456"/>
      <c r="E120" s="1456"/>
      <c r="F120" s="1456"/>
      <c r="G120" s="1456"/>
      <c r="H120" s="1456"/>
      <c r="I120" s="1456"/>
      <c r="J120" s="1456"/>
      <c r="K120" s="1456"/>
      <c r="L120" s="1456"/>
      <c r="M120" s="1456"/>
    </row>
    <row r="121" customFormat="false" ht="12.75" hidden="false" customHeight="false" outlineLevel="0" collapsed="false">
      <c r="B121" s="1444"/>
      <c r="C121" s="1453"/>
      <c r="D121" s="1456"/>
      <c r="E121" s="1456"/>
      <c r="F121" s="1456"/>
      <c r="G121" s="1456"/>
      <c r="H121" s="1456"/>
      <c r="I121" s="1456"/>
      <c r="J121" s="1456"/>
      <c r="K121" s="1456"/>
      <c r="L121" s="1456"/>
      <c r="M121" s="1456"/>
    </row>
    <row r="122" customFormat="false" ht="12.75" hidden="false" customHeight="false" outlineLevel="0" collapsed="false">
      <c r="B122" s="1444"/>
      <c r="C122" s="1453"/>
      <c r="D122" s="1456"/>
      <c r="E122" s="1456"/>
      <c r="F122" s="1456"/>
      <c r="G122" s="1456"/>
      <c r="H122" s="1456"/>
      <c r="I122" s="1456"/>
      <c r="J122" s="1456"/>
      <c r="K122" s="1456"/>
      <c r="L122" s="1456"/>
      <c r="M122" s="1456"/>
    </row>
    <row r="123" customFormat="false" ht="12.75" hidden="false" customHeight="false" outlineLevel="0" collapsed="false">
      <c r="B123" s="1444"/>
      <c r="C123" s="1453"/>
      <c r="D123" s="1456"/>
      <c r="E123" s="1456"/>
      <c r="F123" s="1456"/>
      <c r="G123" s="1456"/>
      <c r="H123" s="1456"/>
      <c r="I123" s="1456"/>
      <c r="J123" s="1456"/>
      <c r="K123" s="1456"/>
      <c r="L123" s="1456"/>
      <c r="M123" s="1456"/>
    </row>
    <row r="124" customFormat="false" ht="12.75" hidden="false" customHeight="false" outlineLevel="0" collapsed="false">
      <c r="A124" s="1358" t="s">
        <v>84</v>
      </c>
      <c r="B124" s="1457" t="s">
        <v>1546</v>
      </c>
      <c r="C124" s="1444" t="s">
        <v>2215</v>
      </c>
      <c r="D124" s="1398"/>
      <c r="E124" s="1398"/>
      <c r="F124" s="1398"/>
      <c r="G124" s="1398" t="n">
        <v>99</v>
      </c>
      <c r="H124" s="1398"/>
      <c r="I124" s="1398"/>
      <c r="J124" s="1398"/>
      <c r="K124" s="1398"/>
      <c r="L124" s="1398"/>
      <c r="M124" s="1398" t="n">
        <v>99</v>
      </c>
    </row>
    <row r="125" customFormat="false" ht="25.5" hidden="false" customHeight="false" outlineLevel="0" collapsed="false">
      <c r="B125" s="1457"/>
      <c r="C125" s="1444" t="s">
        <v>2216</v>
      </c>
      <c r="D125" s="1398"/>
      <c r="E125" s="1398"/>
      <c r="F125" s="1398" t="n">
        <v>1165</v>
      </c>
      <c r="G125" s="1398"/>
      <c r="H125" s="1398"/>
      <c r="I125" s="1398"/>
      <c r="J125" s="1398"/>
      <c r="K125" s="1398"/>
      <c r="L125" s="1398"/>
      <c r="M125" s="1398" t="n">
        <v>1165</v>
      </c>
    </row>
    <row r="126" customFormat="false" ht="12.75" hidden="false" customHeight="false" outlineLevel="0" collapsed="false">
      <c r="B126" s="1457"/>
      <c r="C126" s="1444" t="s">
        <v>2217</v>
      </c>
      <c r="D126" s="1398"/>
      <c r="E126" s="1398"/>
      <c r="F126" s="1398" t="n">
        <v>600</v>
      </c>
      <c r="G126" s="1398"/>
      <c r="H126" s="1398"/>
      <c r="I126" s="1398"/>
      <c r="J126" s="1398"/>
      <c r="K126" s="1398"/>
      <c r="L126" s="1398"/>
      <c r="M126" s="1398" t="n">
        <v>600</v>
      </c>
    </row>
    <row r="127" customFormat="false" ht="12.75" hidden="false" customHeight="false" outlineLevel="0" collapsed="false">
      <c r="B127" s="1457"/>
      <c r="C127" s="1444" t="s">
        <v>2218</v>
      </c>
      <c r="D127" s="1398"/>
      <c r="E127" s="1398"/>
      <c r="F127" s="1398" t="n">
        <v>480</v>
      </c>
      <c r="G127" s="1398"/>
      <c r="H127" s="1398"/>
      <c r="I127" s="1398"/>
      <c r="J127" s="1398"/>
      <c r="K127" s="1398"/>
      <c r="L127" s="1398"/>
      <c r="M127" s="1398" t="n">
        <v>480</v>
      </c>
    </row>
    <row r="128" customFormat="false" ht="12.75" hidden="false" customHeight="false" outlineLevel="0" collapsed="false">
      <c r="B128" s="1457"/>
      <c r="C128" s="1444" t="s">
        <v>2219</v>
      </c>
      <c r="D128" s="1398" t="n">
        <v>250</v>
      </c>
      <c r="E128" s="1398" t="n">
        <v>34</v>
      </c>
      <c r="F128" s="1398" t="n">
        <v>16</v>
      </c>
      <c r="G128" s="1398"/>
      <c r="H128" s="1398"/>
      <c r="I128" s="1398"/>
      <c r="J128" s="1398"/>
      <c r="K128" s="1398"/>
      <c r="L128" s="1398"/>
      <c r="M128" s="1398" t="n">
        <v>300</v>
      </c>
    </row>
    <row r="129" customFormat="false" ht="38.25" hidden="false" customHeight="false" outlineLevel="0" collapsed="false">
      <c r="B129" s="1457"/>
      <c r="C129" s="1444" t="s">
        <v>2220</v>
      </c>
      <c r="D129" s="1398" t="n">
        <v>1152</v>
      </c>
      <c r="E129" s="1398" t="n">
        <v>335</v>
      </c>
      <c r="F129" s="1398"/>
      <c r="G129" s="1398"/>
      <c r="H129" s="1398"/>
      <c r="I129" s="1398"/>
      <c r="J129" s="1398"/>
      <c r="K129" s="1398"/>
      <c r="L129" s="1398" t="n">
        <v>2256</v>
      </c>
      <c r="M129" s="1398" t="n">
        <v>3743</v>
      </c>
    </row>
    <row r="130" customFormat="false" ht="25.5" hidden="false" customHeight="false" outlineLevel="0" collapsed="false">
      <c r="B130" s="1457"/>
      <c r="C130" s="1444" t="s">
        <v>2221</v>
      </c>
      <c r="D130" s="1398"/>
      <c r="E130" s="1398"/>
      <c r="F130" s="1398"/>
      <c r="G130" s="1398"/>
      <c r="H130" s="1398"/>
      <c r="I130" s="1398"/>
      <c r="J130" s="1398"/>
      <c r="K130" s="1398"/>
      <c r="L130" s="1398" t="n">
        <v>2396</v>
      </c>
      <c r="M130" s="1398" t="n">
        <v>2396</v>
      </c>
    </row>
    <row r="131" customFormat="false" ht="12.75" hidden="false" customHeight="false" outlineLevel="0" collapsed="false">
      <c r="B131" s="1457"/>
      <c r="C131" s="1444" t="s">
        <v>2222</v>
      </c>
      <c r="D131" s="1398"/>
      <c r="E131" s="1398"/>
      <c r="F131" s="1398" t="n">
        <v>99</v>
      </c>
      <c r="G131" s="1398"/>
      <c r="H131" s="1398"/>
      <c r="I131" s="1398"/>
      <c r="J131" s="1398"/>
      <c r="K131" s="1398"/>
      <c r="L131" s="1398"/>
      <c r="M131" s="1398" t="n">
        <v>99</v>
      </c>
    </row>
    <row r="132" customFormat="false" ht="12.75" hidden="false" customHeight="false" outlineLevel="0" collapsed="false">
      <c r="B132" s="1457"/>
      <c r="C132" s="1444" t="s">
        <v>2223</v>
      </c>
      <c r="D132" s="1398"/>
      <c r="E132" s="1398"/>
      <c r="F132" s="1398" t="n">
        <v>1</v>
      </c>
      <c r="G132" s="1398"/>
      <c r="H132" s="1398"/>
      <c r="I132" s="1398"/>
      <c r="J132" s="1398"/>
      <c r="K132" s="1398"/>
      <c r="L132" s="1398"/>
      <c r="M132" s="1398" t="n">
        <v>1</v>
      </c>
    </row>
    <row r="133" customFormat="false" ht="25.5" hidden="false" customHeight="false" outlineLevel="0" collapsed="false">
      <c r="B133" s="1457"/>
      <c r="C133" s="1444" t="s">
        <v>2224</v>
      </c>
      <c r="D133" s="1398"/>
      <c r="E133" s="1398"/>
      <c r="F133" s="1398"/>
      <c r="G133" s="1398"/>
      <c r="H133" s="1398"/>
      <c r="I133" s="1398"/>
      <c r="J133" s="1398"/>
      <c r="K133" s="1398"/>
      <c r="L133" s="1398" t="n">
        <v>146</v>
      </c>
      <c r="M133" s="1398" t="n">
        <v>146</v>
      </c>
    </row>
    <row r="134" customFormat="false" ht="12.75" hidden="false" customHeight="false" outlineLevel="0" collapsed="false">
      <c r="B134" s="1444"/>
      <c r="C134" s="1454" t="s">
        <v>96</v>
      </c>
      <c r="D134" s="1455" t="n">
        <v>1402</v>
      </c>
      <c r="E134" s="1455" t="n">
        <v>369</v>
      </c>
      <c r="F134" s="1455" t="n">
        <v>2361</v>
      </c>
      <c r="G134" s="1455" t="n">
        <v>99</v>
      </c>
      <c r="H134" s="1455" t="n">
        <v>0</v>
      </c>
      <c r="I134" s="1455" t="n">
        <v>0</v>
      </c>
      <c r="J134" s="1455" t="n">
        <v>0</v>
      </c>
      <c r="K134" s="1455" t="n">
        <v>0</v>
      </c>
      <c r="L134" s="1455" t="n">
        <v>4798</v>
      </c>
      <c r="M134" s="1455" t="n">
        <v>9029</v>
      </c>
    </row>
    <row r="135" customFormat="false" ht="12.75" hidden="false" customHeight="false" outlineLevel="0" collapsed="false">
      <c r="B135" s="1444"/>
      <c r="C135" s="1453"/>
      <c r="D135" s="1456"/>
      <c r="E135" s="1456"/>
      <c r="F135" s="1456"/>
      <c r="G135" s="1456"/>
      <c r="H135" s="1456"/>
      <c r="I135" s="1456"/>
      <c r="J135" s="1456"/>
      <c r="K135" s="1456"/>
      <c r="L135" s="1456"/>
      <c r="M135" s="1456"/>
    </row>
    <row r="136" customFormat="false" ht="12.75" hidden="false" customHeight="false" outlineLevel="0" collapsed="false">
      <c r="B136" s="1444"/>
      <c r="C136" s="1453"/>
      <c r="D136" s="1456"/>
      <c r="E136" s="1456"/>
      <c r="F136" s="1456"/>
      <c r="G136" s="1456"/>
      <c r="H136" s="1456"/>
      <c r="I136" s="1456"/>
      <c r="J136" s="1456"/>
      <c r="K136" s="1456"/>
      <c r="L136" s="1456"/>
      <c r="M136" s="1456"/>
    </row>
    <row r="137" customFormat="false" ht="12.75" hidden="false" customHeight="false" outlineLevel="0" collapsed="false">
      <c r="B137" s="1444"/>
      <c r="C137" s="1453"/>
      <c r="D137" s="1456"/>
      <c r="E137" s="1456"/>
      <c r="F137" s="1456"/>
      <c r="G137" s="1456"/>
      <c r="H137" s="1456"/>
      <c r="I137" s="1456"/>
      <c r="J137" s="1456"/>
      <c r="K137" s="1456"/>
      <c r="L137" s="1456"/>
      <c r="M137" s="1456"/>
    </row>
    <row r="138" customFormat="false" ht="12.75" hidden="false" customHeight="false" outlineLevel="0" collapsed="false">
      <c r="B138" s="1444"/>
      <c r="C138" s="1453"/>
      <c r="D138" s="1456"/>
      <c r="E138" s="1456"/>
      <c r="F138" s="1456"/>
      <c r="G138" s="1456"/>
      <c r="H138" s="1456"/>
      <c r="I138" s="1456"/>
      <c r="J138" s="1456"/>
      <c r="K138" s="1456"/>
      <c r="L138" s="1456"/>
      <c r="M138" s="1456"/>
    </row>
    <row r="139" customFormat="false" ht="12.75" hidden="false" customHeight="false" outlineLevel="0" collapsed="false">
      <c r="B139" s="1444"/>
      <c r="C139" s="1453"/>
      <c r="D139" s="1456"/>
      <c r="E139" s="1456"/>
      <c r="F139" s="1456"/>
      <c r="G139" s="1456"/>
      <c r="H139" s="1456"/>
      <c r="I139" s="1456"/>
      <c r="J139" s="1456"/>
      <c r="K139" s="1456"/>
      <c r="L139" s="1456"/>
      <c r="M139" s="1456"/>
    </row>
    <row r="140" customFormat="false" ht="12.75" hidden="false" customHeight="false" outlineLevel="0" collapsed="false">
      <c r="B140" s="1444"/>
      <c r="C140" s="1453"/>
      <c r="D140" s="1456"/>
      <c r="E140" s="1456"/>
      <c r="F140" s="1456"/>
      <c r="G140" s="1456"/>
      <c r="H140" s="1456"/>
      <c r="I140" s="1456"/>
      <c r="J140" s="1456"/>
      <c r="K140" s="1456"/>
      <c r="L140" s="1456"/>
      <c r="M140" s="1456"/>
    </row>
    <row r="141" customFormat="false" ht="12.75" hidden="false" customHeight="false" outlineLevel="0" collapsed="false">
      <c r="B141" s="1444"/>
      <c r="C141" s="1453"/>
      <c r="D141" s="1456"/>
      <c r="E141" s="1456"/>
      <c r="F141" s="1456"/>
      <c r="G141" s="1456"/>
      <c r="H141" s="1456"/>
      <c r="I141" s="1456"/>
      <c r="J141" s="1456"/>
      <c r="K141" s="1456"/>
      <c r="L141" s="1456"/>
      <c r="M141" s="1456"/>
    </row>
    <row r="142" customFormat="false" ht="12.75" hidden="false" customHeight="false" outlineLevel="0" collapsed="false">
      <c r="B142" s="1444"/>
      <c r="C142" s="1453"/>
      <c r="D142" s="1456"/>
      <c r="E142" s="1456"/>
      <c r="F142" s="1456"/>
      <c r="G142" s="1456"/>
      <c r="H142" s="1456"/>
      <c r="I142" s="1456"/>
      <c r="J142" s="1456"/>
      <c r="K142" s="1456"/>
      <c r="L142" s="1456"/>
      <c r="M142" s="1456"/>
    </row>
    <row r="143" customFormat="false" ht="12.75" hidden="false" customHeight="false" outlineLevel="0" collapsed="false">
      <c r="B143" s="1444"/>
      <c r="C143" s="1453"/>
      <c r="D143" s="1456"/>
      <c r="E143" s="1456"/>
      <c r="F143" s="1456"/>
      <c r="G143" s="1456"/>
      <c r="H143" s="1456"/>
      <c r="I143" s="1456"/>
      <c r="J143" s="1456"/>
      <c r="K143" s="1456"/>
      <c r="L143" s="1456"/>
      <c r="M143" s="1456"/>
    </row>
    <row r="144" customFormat="false" ht="12.75" hidden="false" customHeight="false" outlineLevel="0" collapsed="false">
      <c r="B144" s="1444"/>
      <c r="C144" s="1453"/>
      <c r="D144" s="1456"/>
      <c r="E144" s="1456"/>
      <c r="F144" s="1456"/>
      <c r="G144" s="1456"/>
      <c r="H144" s="1456"/>
      <c r="I144" s="1456"/>
      <c r="J144" s="1456"/>
      <c r="K144" s="1456"/>
      <c r="L144" s="1456"/>
      <c r="M144" s="1456"/>
    </row>
    <row r="145" customFormat="false" ht="12.75" hidden="false" customHeight="false" outlineLevel="0" collapsed="false">
      <c r="B145" s="1444"/>
      <c r="C145" s="1453"/>
      <c r="D145" s="1456"/>
      <c r="E145" s="1456"/>
      <c r="F145" s="1456"/>
      <c r="G145" s="1456"/>
      <c r="H145" s="1456"/>
      <c r="I145" s="1456"/>
      <c r="J145" s="1456"/>
      <c r="K145" s="1456"/>
      <c r="L145" s="1456"/>
      <c r="M145" s="1456"/>
    </row>
    <row r="146" customFormat="false" ht="12.75" hidden="false" customHeight="false" outlineLevel="0" collapsed="false">
      <c r="B146" s="1444"/>
      <c r="C146" s="1453"/>
      <c r="D146" s="1456"/>
      <c r="E146" s="1456"/>
      <c r="F146" s="1456"/>
      <c r="G146" s="1456"/>
      <c r="H146" s="1456"/>
      <c r="I146" s="1456"/>
      <c r="J146" s="1456"/>
      <c r="K146" s="1456"/>
      <c r="L146" s="1456"/>
      <c r="M146" s="1456"/>
    </row>
    <row r="147" customFormat="false" ht="12.75" hidden="false" customHeight="false" outlineLevel="0" collapsed="false">
      <c r="B147" s="1444"/>
      <c r="C147" s="1453"/>
      <c r="D147" s="1456"/>
      <c r="E147" s="1456"/>
      <c r="F147" s="1456"/>
      <c r="G147" s="1456"/>
      <c r="H147" s="1456"/>
      <c r="I147" s="1456"/>
      <c r="J147" s="1456"/>
      <c r="K147" s="1456"/>
      <c r="L147" s="1456"/>
      <c r="M147" s="1456"/>
    </row>
    <row r="148" customFormat="false" ht="12.75" hidden="false" customHeight="false" outlineLevel="0" collapsed="false">
      <c r="B148" s="1444"/>
      <c r="C148" s="1453"/>
      <c r="D148" s="1456"/>
      <c r="E148" s="1456"/>
      <c r="F148" s="1456"/>
      <c r="G148" s="1456"/>
      <c r="H148" s="1456"/>
      <c r="I148" s="1456"/>
      <c r="J148" s="1456"/>
      <c r="K148" s="1456"/>
      <c r="L148" s="1456"/>
      <c r="M148" s="1456"/>
    </row>
    <row r="149" customFormat="false" ht="12.75" hidden="false" customHeight="false" outlineLevel="0" collapsed="false">
      <c r="B149" s="1444"/>
      <c r="C149" s="1453"/>
      <c r="D149" s="1456"/>
      <c r="E149" s="1456"/>
      <c r="F149" s="1456"/>
      <c r="G149" s="1456"/>
      <c r="H149" s="1456"/>
      <c r="I149" s="1456"/>
      <c r="J149" s="1456"/>
      <c r="K149" s="1456"/>
      <c r="L149" s="1456"/>
      <c r="M149" s="1456"/>
    </row>
    <row r="150" customFormat="false" ht="12.75" hidden="false" customHeight="false" outlineLevel="0" collapsed="false">
      <c r="B150" s="1444"/>
      <c r="C150" s="1453"/>
      <c r="D150" s="1456"/>
      <c r="E150" s="1456"/>
      <c r="F150" s="1456"/>
      <c r="G150" s="1456"/>
      <c r="H150" s="1456"/>
      <c r="I150" s="1456"/>
      <c r="J150" s="1456"/>
      <c r="K150" s="1456"/>
      <c r="L150" s="1456"/>
      <c r="M150" s="1456"/>
    </row>
    <row r="151" customFormat="false" ht="12.75" hidden="false" customHeight="false" outlineLevel="0" collapsed="false">
      <c r="B151" s="1444"/>
      <c r="C151" s="1453"/>
      <c r="D151" s="1456"/>
      <c r="E151" s="1456"/>
      <c r="F151" s="1456"/>
      <c r="G151" s="1456"/>
      <c r="H151" s="1456"/>
      <c r="I151" s="1456"/>
      <c r="J151" s="1456"/>
      <c r="K151" s="1456"/>
      <c r="L151" s="1456"/>
      <c r="M151" s="1456"/>
    </row>
    <row r="152" customFormat="false" ht="12.75" hidden="false" customHeight="false" outlineLevel="0" collapsed="false">
      <c r="B152" s="1444"/>
      <c r="C152" s="1453"/>
      <c r="D152" s="1456"/>
      <c r="E152" s="1456"/>
      <c r="F152" s="1456"/>
      <c r="G152" s="1456"/>
      <c r="H152" s="1456"/>
      <c r="I152" s="1456"/>
      <c r="J152" s="1456"/>
      <c r="K152" s="1456"/>
      <c r="L152" s="1456"/>
      <c r="M152" s="1456"/>
    </row>
    <row r="153" customFormat="false" ht="12.75" hidden="false" customHeight="false" outlineLevel="0" collapsed="false">
      <c r="B153" s="1444"/>
      <c r="C153" s="1453"/>
      <c r="D153" s="1456"/>
      <c r="E153" s="1456"/>
      <c r="F153" s="1456"/>
      <c r="G153" s="1456"/>
      <c r="H153" s="1456"/>
      <c r="I153" s="1456"/>
      <c r="J153" s="1456"/>
      <c r="K153" s="1456"/>
      <c r="L153" s="1456"/>
      <c r="M153" s="1456"/>
    </row>
    <row r="154" customFormat="false" ht="12.75" hidden="false" customHeight="false" outlineLevel="0" collapsed="false">
      <c r="B154" s="1444"/>
      <c r="C154" s="1453"/>
      <c r="D154" s="1456"/>
      <c r="E154" s="1456"/>
      <c r="F154" s="1456"/>
      <c r="G154" s="1456"/>
      <c r="H154" s="1456"/>
      <c r="I154" s="1456"/>
      <c r="J154" s="1456"/>
      <c r="K154" s="1456"/>
      <c r="L154" s="1456"/>
      <c r="M154" s="1456"/>
    </row>
    <row r="155" customFormat="false" ht="12.75" hidden="false" customHeight="false" outlineLevel="0" collapsed="false">
      <c r="B155" s="1444"/>
      <c r="C155" s="1453"/>
      <c r="D155" s="1456"/>
      <c r="E155" s="1456"/>
      <c r="F155" s="1456"/>
      <c r="G155" s="1456"/>
      <c r="H155" s="1456"/>
      <c r="I155" s="1456"/>
      <c r="J155" s="1456"/>
      <c r="K155" s="1456"/>
      <c r="L155" s="1456"/>
      <c r="M155" s="1456"/>
    </row>
    <row r="156" customFormat="false" ht="12.75" hidden="false" customHeight="false" outlineLevel="0" collapsed="false">
      <c r="B156" s="1444"/>
    </row>
    <row r="157" customFormat="false" ht="12.75" hidden="false" customHeight="false" outlineLevel="0" collapsed="false">
      <c r="A157" s="1358" t="s">
        <v>431</v>
      </c>
      <c r="B157" s="1444" t="s">
        <v>2225</v>
      </c>
      <c r="C157" s="1397" t="s">
        <v>2226</v>
      </c>
      <c r="D157" s="1364"/>
      <c r="E157" s="1364"/>
      <c r="F157" s="1364"/>
      <c r="G157" s="1364" t="n">
        <v>283</v>
      </c>
      <c r="H157" s="1364"/>
      <c r="I157" s="1364"/>
      <c r="J157" s="1364"/>
      <c r="K157" s="1364"/>
      <c r="L157" s="1364"/>
      <c r="M157" s="1364" t="n">
        <v>283</v>
      </c>
    </row>
    <row r="158" customFormat="false" ht="12.75" hidden="false" customHeight="false" outlineLevel="0" collapsed="false">
      <c r="B158" s="1444"/>
      <c r="C158" s="1397" t="s">
        <v>2227</v>
      </c>
      <c r="D158" s="1364"/>
      <c r="E158" s="1364"/>
      <c r="F158" s="1364"/>
      <c r="G158" s="1364" t="n">
        <v>2600</v>
      </c>
      <c r="H158" s="1364"/>
      <c r="I158" s="1364"/>
      <c r="J158" s="1364"/>
      <c r="K158" s="1364"/>
      <c r="L158" s="1364"/>
      <c r="M158" s="1364" t="n">
        <v>2600</v>
      </c>
    </row>
    <row r="159" customFormat="false" ht="12.75" hidden="false" customHeight="false" outlineLevel="0" collapsed="false">
      <c r="B159" s="1444"/>
      <c r="C159" s="1463" t="s">
        <v>2228</v>
      </c>
      <c r="D159" s="1364"/>
      <c r="E159" s="1364"/>
      <c r="F159" s="1364"/>
      <c r="G159" s="1364"/>
      <c r="H159" s="1364"/>
      <c r="I159" s="1364"/>
      <c r="J159" s="1364"/>
      <c r="K159" s="1364"/>
      <c r="L159" s="1364"/>
      <c r="M159" s="1364"/>
    </row>
    <row r="160" customFormat="false" ht="12.75" hidden="false" customHeight="false" outlineLevel="0" collapsed="false">
      <c r="B160" s="1444"/>
      <c r="C160" s="1397" t="s">
        <v>2229</v>
      </c>
      <c r="D160" s="1364"/>
      <c r="E160" s="1364"/>
      <c r="F160" s="1364"/>
      <c r="G160" s="1364"/>
      <c r="H160" s="1364"/>
      <c r="I160" s="1364"/>
      <c r="J160" s="1364"/>
      <c r="K160" s="1364"/>
      <c r="L160" s="1364"/>
      <c r="M160" s="1364"/>
    </row>
    <row r="161" customFormat="false" ht="25.5" hidden="false" customHeight="false" outlineLevel="0" collapsed="false">
      <c r="B161" s="1444"/>
      <c r="C161" s="1397" t="s">
        <v>2230</v>
      </c>
      <c r="D161" s="1364" t="n">
        <v>17890</v>
      </c>
      <c r="E161" s="1364" t="n">
        <v>4830</v>
      </c>
      <c r="F161" s="1364" t="n">
        <v>38</v>
      </c>
      <c r="G161" s="1364"/>
      <c r="H161" s="1364"/>
      <c r="I161" s="1364"/>
      <c r="J161" s="1364"/>
      <c r="K161" s="1364"/>
      <c r="L161" s="1364"/>
      <c r="M161" s="1364" t="n">
        <v>22758</v>
      </c>
    </row>
    <row r="162" customFormat="false" ht="12.75" hidden="false" customHeight="false" outlineLevel="0" collapsed="false">
      <c r="B162" s="1444"/>
      <c r="C162" s="1397" t="s">
        <v>2231</v>
      </c>
      <c r="D162" s="1364"/>
      <c r="E162" s="1364"/>
      <c r="F162" s="1364"/>
      <c r="G162" s="1364"/>
      <c r="H162" s="1364"/>
      <c r="I162" s="1364"/>
      <c r="J162" s="1364"/>
      <c r="K162" s="1364"/>
      <c r="L162" s="1364" t="n">
        <v>1425</v>
      </c>
      <c r="M162" s="1364" t="n">
        <v>1425</v>
      </c>
    </row>
    <row r="163" customFormat="false" ht="12.75" hidden="false" customHeight="false" outlineLevel="0" collapsed="false">
      <c r="B163" s="1444"/>
      <c r="C163" s="1397" t="s">
        <v>1081</v>
      </c>
      <c r="D163" s="1364"/>
      <c r="E163" s="1364"/>
      <c r="F163" s="1364"/>
      <c r="G163" s="1364"/>
      <c r="H163" s="1364"/>
      <c r="I163" s="1364"/>
      <c r="J163" s="1364"/>
      <c r="K163" s="1364" t="n">
        <v>6059</v>
      </c>
      <c r="L163" s="1364"/>
      <c r="M163" s="1364" t="n">
        <v>6059</v>
      </c>
    </row>
    <row r="164" customFormat="false" ht="12.75" hidden="false" customHeight="false" outlineLevel="0" collapsed="false">
      <c r="B164" s="1444"/>
      <c r="C164" s="1397" t="s">
        <v>1079</v>
      </c>
      <c r="D164" s="1364"/>
      <c r="E164" s="1364"/>
      <c r="F164" s="1364"/>
      <c r="G164" s="1364"/>
      <c r="H164" s="1364"/>
      <c r="I164" s="1364"/>
      <c r="J164" s="1364"/>
      <c r="K164" s="1364" t="n">
        <v>7568</v>
      </c>
      <c r="L164" s="1364"/>
      <c r="M164" s="1364" t="n">
        <v>7568</v>
      </c>
    </row>
    <row r="165" customFormat="false" ht="12.75" hidden="false" customHeight="false" outlineLevel="0" collapsed="false">
      <c r="B165" s="1444"/>
      <c r="C165" s="1397" t="s">
        <v>877</v>
      </c>
      <c r="D165" s="1364"/>
      <c r="E165" s="1364"/>
      <c r="F165" s="1364"/>
      <c r="G165" s="1364"/>
      <c r="H165" s="1364"/>
      <c r="I165" s="1364"/>
      <c r="J165" s="1364"/>
      <c r="K165" s="1364"/>
      <c r="L165" s="1364" t="n">
        <v>1425</v>
      </c>
      <c r="M165" s="1364" t="n">
        <v>1425</v>
      </c>
    </row>
    <row r="166" customFormat="false" ht="12.75" hidden="false" customHeight="false" outlineLevel="0" collapsed="false">
      <c r="B166" s="1444"/>
      <c r="C166" s="1397" t="s">
        <v>2232</v>
      </c>
      <c r="D166" s="1364"/>
      <c r="E166" s="1364"/>
      <c r="F166" s="1364"/>
      <c r="G166" s="1364"/>
      <c r="H166" s="1364"/>
      <c r="I166" s="1364"/>
      <c r="J166" s="1364"/>
      <c r="K166" s="1364"/>
      <c r="L166" s="1364" t="n">
        <v>300</v>
      </c>
      <c r="M166" s="1364" t="n">
        <v>300</v>
      </c>
    </row>
    <row r="167" customFormat="false" ht="12.75" hidden="false" customHeight="false" outlineLevel="0" collapsed="false">
      <c r="B167" s="1444"/>
      <c r="C167" s="1397" t="s">
        <v>2233</v>
      </c>
      <c r="D167" s="1364"/>
      <c r="E167" s="1364"/>
      <c r="F167" s="1364" t="n">
        <v>2919</v>
      </c>
      <c r="G167" s="1364"/>
      <c r="H167" s="1364"/>
      <c r="I167" s="1364"/>
      <c r="J167" s="1364"/>
      <c r="K167" s="1364"/>
      <c r="L167" s="1364"/>
      <c r="M167" s="1364" t="n">
        <v>2919</v>
      </c>
    </row>
    <row r="168" customFormat="false" ht="12.75" hidden="false" customHeight="false" outlineLevel="0" collapsed="false">
      <c r="B168" s="1444"/>
      <c r="C168" s="1397" t="s">
        <v>2234</v>
      </c>
      <c r="D168" s="1364"/>
      <c r="E168" s="1364"/>
      <c r="F168" s="1364" t="n">
        <v>90</v>
      </c>
      <c r="G168" s="1364"/>
      <c r="H168" s="1364"/>
      <c r="I168" s="1364"/>
      <c r="J168" s="1364"/>
      <c r="K168" s="1364"/>
      <c r="L168" s="1364"/>
      <c r="M168" s="1364" t="n">
        <v>90</v>
      </c>
    </row>
    <row r="169" customFormat="false" ht="12.75" hidden="false" customHeight="false" outlineLevel="0" collapsed="false">
      <c r="B169" s="1444"/>
      <c r="C169" s="1397"/>
      <c r="D169" s="1364"/>
      <c r="E169" s="1364"/>
      <c r="F169" s="1364"/>
      <c r="G169" s="1364"/>
      <c r="H169" s="1364"/>
      <c r="I169" s="1364"/>
      <c r="J169" s="1364"/>
      <c r="K169" s="1364"/>
      <c r="L169" s="1364"/>
      <c r="M169" s="1364"/>
    </row>
    <row r="170" customFormat="false" ht="12.75" hidden="false" customHeight="false" outlineLevel="0" collapsed="false">
      <c r="B170" s="1444"/>
      <c r="C170" s="1463" t="s">
        <v>2235</v>
      </c>
      <c r="D170" s="1364"/>
      <c r="E170" s="1364"/>
      <c r="F170" s="1364"/>
      <c r="G170" s="1364"/>
      <c r="H170" s="1364"/>
      <c r="I170" s="1364"/>
      <c r="J170" s="1364"/>
      <c r="K170" s="1364"/>
      <c r="L170" s="1364"/>
      <c r="M170" s="1364"/>
    </row>
    <row r="171" customFormat="false" ht="12.75" hidden="false" customHeight="false" outlineLevel="0" collapsed="false">
      <c r="B171" s="1444"/>
      <c r="C171" s="1463" t="s">
        <v>2229</v>
      </c>
      <c r="D171" s="1364"/>
      <c r="E171" s="1364"/>
      <c r="F171" s="1364"/>
      <c r="G171" s="1364"/>
      <c r="H171" s="1364"/>
      <c r="I171" s="1364"/>
      <c r="J171" s="1364"/>
      <c r="K171" s="1364"/>
      <c r="L171" s="1364"/>
      <c r="M171" s="1364"/>
    </row>
    <row r="172" customFormat="false" ht="12.75" hidden="false" customHeight="false" outlineLevel="0" collapsed="false">
      <c r="B172" s="1444"/>
      <c r="C172" s="1397" t="s">
        <v>2236</v>
      </c>
      <c r="D172" s="1364"/>
      <c r="E172" s="1364"/>
      <c r="F172" s="1364" t="n">
        <v>200</v>
      </c>
      <c r="G172" s="1364"/>
      <c r="H172" s="1364"/>
      <c r="I172" s="1364"/>
      <c r="J172" s="1364"/>
      <c r="K172" s="1364"/>
      <c r="L172" s="1364"/>
      <c r="M172" s="1364" t="n">
        <v>200</v>
      </c>
    </row>
    <row r="173" customFormat="false" ht="12.75" hidden="false" customHeight="false" outlineLevel="0" collapsed="false">
      <c r="B173" s="1444"/>
      <c r="C173" s="1397" t="s">
        <v>2237</v>
      </c>
      <c r="D173" s="1364"/>
      <c r="E173" s="1364"/>
      <c r="F173" s="1364" t="n">
        <v>500</v>
      </c>
      <c r="G173" s="1364"/>
      <c r="H173" s="1364"/>
      <c r="I173" s="1364"/>
      <c r="J173" s="1364"/>
      <c r="K173" s="1364"/>
      <c r="L173" s="1364"/>
      <c r="M173" s="1364" t="n">
        <v>500</v>
      </c>
    </row>
    <row r="174" customFormat="false" ht="12.75" hidden="false" customHeight="false" outlineLevel="0" collapsed="false">
      <c r="B174" s="1444"/>
      <c r="C174" s="1397" t="s">
        <v>2238</v>
      </c>
      <c r="D174" s="1364"/>
      <c r="E174" s="1364"/>
      <c r="F174" s="1364" t="n">
        <v>250</v>
      </c>
      <c r="G174" s="1364"/>
      <c r="H174" s="1364"/>
      <c r="I174" s="1364"/>
      <c r="J174" s="1364"/>
      <c r="K174" s="1364"/>
      <c r="L174" s="1364"/>
      <c r="M174" s="1364" t="n">
        <v>250</v>
      </c>
    </row>
    <row r="175" customFormat="false" ht="25.5" hidden="false" customHeight="false" outlineLevel="0" collapsed="false">
      <c r="B175" s="1444"/>
      <c r="C175" s="1397" t="s">
        <v>2239</v>
      </c>
      <c r="D175" s="1364"/>
      <c r="E175" s="1364"/>
      <c r="F175" s="1364" t="n">
        <v>200</v>
      </c>
      <c r="G175" s="1364"/>
      <c r="H175" s="1364"/>
      <c r="I175" s="1364"/>
      <c r="J175" s="1364"/>
      <c r="K175" s="1364"/>
      <c r="L175" s="1364"/>
      <c r="M175" s="1364" t="n">
        <v>200</v>
      </c>
    </row>
    <row r="176" customFormat="false" ht="12.75" hidden="false" customHeight="false" outlineLevel="0" collapsed="false">
      <c r="B176" s="1444"/>
      <c r="C176" s="1397" t="s">
        <v>2240</v>
      </c>
      <c r="D176" s="1364"/>
      <c r="E176" s="1364"/>
      <c r="F176" s="1364" t="n">
        <v>70</v>
      </c>
      <c r="G176" s="1364"/>
      <c r="H176" s="1364"/>
      <c r="I176" s="1364"/>
      <c r="J176" s="1364"/>
      <c r="K176" s="1364"/>
      <c r="L176" s="1364"/>
      <c r="M176" s="1364" t="n">
        <v>70</v>
      </c>
    </row>
    <row r="177" customFormat="false" ht="12.75" hidden="false" customHeight="false" outlineLevel="0" collapsed="false">
      <c r="B177" s="1444"/>
      <c r="C177" s="1397" t="s">
        <v>2241</v>
      </c>
      <c r="D177" s="1364"/>
      <c r="E177" s="1364"/>
      <c r="F177" s="1364" t="n">
        <v>30</v>
      </c>
      <c r="G177" s="1364"/>
      <c r="H177" s="1364"/>
      <c r="I177" s="1364"/>
      <c r="J177" s="1364"/>
      <c r="K177" s="1364"/>
      <c r="L177" s="1364"/>
      <c r="M177" s="1364" t="n">
        <v>30</v>
      </c>
    </row>
    <row r="178" customFormat="false" ht="25.5" hidden="false" customHeight="false" outlineLevel="0" collapsed="false">
      <c r="B178" s="1444"/>
      <c r="C178" s="1397" t="s">
        <v>2242</v>
      </c>
      <c r="D178" s="1364"/>
      <c r="E178" s="1364"/>
      <c r="F178" s="1364"/>
      <c r="G178" s="1364"/>
      <c r="H178" s="1364"/>
      <c r="I178" s="1364"/>
      <c r="J178" s="1364"/>
      <c r="K178" s="1364"/>
      <c r="L178" s="1364" t="n">
        <v>219</v>
      </c>
      <c r="M178" s="1364" t="n">
        <v>219</v>
      </c>
    </row>
    <row r="179" customFormat="false" ht="12.75" hidden="false" customHeight="false" outlineLevel="0" collapsed="false">
      <c r="B179" s="1444"/>
      <c r="C179" s="1397" t="s">
        <v>2243</v>
      </c>
      <c r="D179" s="1364" t="n">
        <v>140</v>
      </c>
      <c r="E179" s="1364"/>
      <c r="F179" s="1364"/>
      <c r="G179" s="1364"/>
      <c r="H179" s="1364"/>
      <c r="I179" s="1364"/>
      <c r="J179" s="1364"/>
      <c r="K179" s="1364"/>
      <c r="L179" s="1364"/>
      <c r="M179" s="1364" t="n">
        <v>140</v>
      </c>
    </row>
    <row r="180" customFormat="false" ht="25.5" hidden="false" customHeight="false" outlineLevel="0" collapsed="false">
      <c r="B180" s="1444"/>
      <c r="C180" s="1397" t="s">
        <v>2244</v>
      </c>
      <c r="D180" s="1364"/>
      <c r="E180" s="1364"/>
      <c r="F180" s="1364"/>
      <c r="G180" s="1364"/>
      <c r="H180" s="1364"/>
      <c r="I180" s="1364"/>
      <c r="J180" s="1364"/>
      <c r="K180" s="1364"/>
      <c r="L180" s="1364" t="n">
        <v>17390</v>
      </c>
      <c r="M180" s="1364" t="n">
        <v>17390</v>
      </c>
    </row>
    <row r="181" customFormat="false" ht="12.75" hidden="false" customHeight="false" outlineLevel="0" collapsed="false">
      <c r="B181" s="1444"/>
      <c r="C181" s="1397" t="s">
        <v>2245</v>
      </c>
      <c r="D181" s="1364"/>
      <c r="E181" s="1364"/>
      <c r="F181" s="1364"/>
      <c r="G181" s="1364"/>
      <c r="H181" s="1364"/>
      <c r="I181" s="1364"/>
      <c r="J181" s="1364"/>
      <c r="K181" s="1364" t="n">
        <v>100</v>
      </c>
      <c r="L181" s="1364"/>
      <c r="M181" s="1364" t="n">
        <v>100</v>
      </c>
    </row>
    <row r="182" customFormat="false" ht="12.75" hidden="false" customHeight="false" outlineLevel="0" collapsed="false">
      <c r="B182" s="1444"/>
      <c r="C182" s="1397" t="s">
        <v>2246</v>
      </c>
      <c r="D182" s="1364"/>
      <c r="E182" s="1364"/>
      <c r="F182" s="1364" t="n">
        <v>3036</v>
      </c>
      <c r="G182" s="1364"/>
      <c r="H182" s="1364"/>
      <c r="I182" s="1364"/>
      <c r="J182" s="1364"/>
      <c r="K182" s="1364"/>
      <c r="L182" s="1364"/>
      <c r="M182" s="1364" t="n">
        <v>3036</v>
      </c>
    </row>
    <row r="183" customFormat="false" ht="12.75" hidden="false" customHeight="false" outlineLevel="0" collapsed="false">
      <c r="B183" s="1444"/>
      <c r="C183" s="1397" t="s">
        <v>1081</v>
      </c>
      <c r="D183" s="1364"/>
      <c r="E183" s="1364"/>
      <c r="F183" s="1364"/>
      <c r="G183" s="1364"/>
      <c r="H183" s="1364"/>
      <c r="I183" s="1364"/>
      <c r="J183" s="1364"/>
      <c r="K183" s="1364" t="n">
        <v>3127</v>
      </c>
      <c r="L183" s="1364"/>
      <c r="M183" s="1364" t="n">
        <v>3127</v>
      </c>
    </row>
    <row r="184" customFormat="false" ht="12.75" hidden="false" customHeight="false" outlineLevel="0" collapsed="false">
      <c r="B184" s="1444"/>
      <c r="C184" s="1397" t="s">
        <v>2231</v>
      </c>
      <c r="D184" s="1364"/>
      <c r="E184" s="1364"/>
      <c r="F184" s="1364"/>
      <c r="G184" s="1364"/>
      <c r="H184" s="1364"/>
      <c r="I184" s="1364"/>
      <c r="J184" s="1364"/>
      <c r="K184" s="1364"/>
      <c r="L184" s="1364" t="n">
        <v>167</v>
      </c>
      <c r="M184" s="1364" t="n">
        <v>167</v>
      </c>
    </row>
    <row r="185" customFormat="false" ht="12.75" hidden="false" customHeight="false" outlineLevel="0" collapsed="false">
      <c r="B185" s="1444"/>
      <c r="C185" s="1397" t="s">
        <v>2247</v>
      </c>
      <c r="D185" s="1364"/>
      <c r="E185" s="1364"/>
      <c r="F185" s="1364" t="n">
        <v>4574</v>
      </c>
      <c r="G185" s="1364"/>
      <c r="H185" s="1364"/>
      <c r="I185" s="1364"/>
      <c r="J185" s="1364"/>
      <c r="K185" s="1364"/>
      <c r="L185" s="1364"/>
      <c r="M185" s="1364" t="n">
        <v>4574</v>
      </c>
    </row>
    <row r="186" customFormat="false" ht="12.75" hidden="false" customHeight="false" outlineLevel="0" collapsed="false">
      <c r="B186" s="1444"/>
      <c r="C186" s="1454" t="s">
        <v>96</v>
      </c>
      <c r="D186" s="1455" t="n">
        <v>18030</v>
      </c>
      <c r="E186" s="1455" t="n">
        <v>4830</v>
      </c>
      <c r="F186" s="1455" t="n">
        <v>11907</v>
      </c>
      <c r="G186" s="1455" t="n">
        <v>2883</v>
      </c>
      <c r="H186" s="1455" t="n">
        <v>0</v>
      </c>
      <c r="I186" s="1455" t="n">
        <v>0</v>
      </c>
      <c r="J186" s="1455" t="n">
        <v>0</v>
      </c>
      <c r="K186" s="1455" t="n">
        <v>16854</v>
      </c>
      <c r="L186" s="1455" t="n">
        <v>20926</v>
      </c>
      <c r="M186" s="1455" t="n">
        <v>75430</v>
      </c>
    </row>
    <row r="187" customFormat="false" ht="12.75" hidden="false" customHeight="false" outlineLevel="0" collapsed="false">
      <c r="B187" s="1444"/>
      <c r="C187" s="1453"/>
      <c r="D187" s="1456"/>
      <c r="E187" s="1456"/>
      <c r="F187" s="1456"/>
      <c r="G187" s="1456"/>
      <c r="H187" s="1456"/>
      <c r="I187" s="1456"/>
      <c r="J187" s="1456"/>
      <c r="K187" s="1456"/>
      <c r="L187" s="1456"/>
      <c r="M187" s="1456"/>
    </row>
    <row r="188" customFormat="false" ht="12.75" hidden="false" customHeight="false" outlineLevel="0" collapsed="false">
      <c r="A188" s="1358" t="s">
        <v>437</v>
      </c>
      <c r="B188" s="1457" t="s">
        <v>549</v>
      </c>
      <c r="C188" s="1397" t="s">
        <v>2146</v>
      </c>
      <c r="D188" s="1364"/>
      <c r="E188" s="1364"/>
      <c r="F188" s="1364"/>
      <c r="G188" s="1364" t="n">
        <v>51</v>
      </c>
      <c r="H188" s="1364"/>
      <c r="I188" s="1364"/>
      <c r="J188" s="1364"/>
      <c r="K188" s="1364"/>
      <c r="L188" s="1364"/>
      <c r="M188" s="1364" t="n">
        <v>51</v>
      </c>
    </row>
    <row r="189" customFormat="false" ht="12.75" hidden="false" customHeight="false" outlineLevel="0" collapsed="false">
      <c r="B189" s="1457"/>
      <c r="C189" s="1397" t="s">
        <v>2248</v>
      </c>
      <c r="D189" s="1364"/>
      <c r="E189" s="1364"/>
      <c r="F189" s="1364"/>
      <c r="G189" s="1364" t="n">
        <v>653</v>
      </c>
      <c r="H189" s="1364"/>
      <c r="I189" s="1364"/>
      <c r="J189" s="1364"/>
      <c r="K189" s="1364"/>
      <c r="L189" s="1364"/>
      <c r="M189" s="1364" t="n">
        <v>653</v>
      </c>
    </row>
    <row r="190" customFormat="false" ht="25.5" hidden="false" customHeight="false" outlineLevel="0" collapsed="false">
      <c r="B190" s="1457"/>
      <c r="C190" s="1397" t="s">
        <v>2249</v>
      </c>
      <c r="D190" s="1364"/>
      <c r="E190" s="1364"/>
      <c r="F190" s="1364" t="n">
        <v>3447</v>
      </c>
      <c r="G190" s="1364"/>
      <c r="H190" s="1364"/>
      <c r="I190" s="1364"/>
      <c r="J190" s="1364"/>
      <c r="K190" s="1364"/>
      <c r="L190" s="1364"/>
      <c r="M190" s="1364" t="n">
        <v>3447</v>
      </c>
    </row>
    <row r="191" customFormat="false" ht="12.75" hidden="false" customHeight="false" outlineLevel="0" collapsed="false">
      <c r="B191" s="1444"/>
      <c r="C191" s="1454" t="s">
        <v>96</v>
      </c>
      <c r="D191" s="1455" t="n">
        <v>0</v>
      </c>
      <c r="E191" s="1455" t="n">
        <v>0</v>
      </c>
      <c r="F191" s="1455" t="n">
        <v>3447</v>
      </c>
      <c r="G191" s="1455" t="n">
        <v>704</v>
      </c>
      <c r="H191" s="1455" t="n">
        <v>0</v>
      </c>
      <c r="I191" s="1455" t="n">
        <v>0</v>
      </c>
      <c r="J191" s="1455" t="n">
        <v>0</v>
      </c>
      <c r="K191" s="1455" t="n">
        <v>0</v>
      </c>
      <c r="L191" s="1455" t="n">
        <v>0</v>
      </c>
      <c r="M191" s="1455" t="n">
        <v>4151</v>
      </c>
    </row>
    <row r="192" customFormat="false" ht="12.75" hidden="false" customHeight="false" outlineLevel="0" collapsed="false">
      <c r="B192" s="1444"/>
      <c r="C192" s="1453"/>
      <c r="D192" s="1456"/>
      <c r="E192" s="1456"/>
      <c r="F192" s="1456"/>
      <c r="G192" s="1456"/>
      <c r="H192" s="1456"/>
      <c r="I192" s="1456"/>
      <c r="J192" s="1456"/>
      <c r="K192" s="1456"/>
      <c r="L192" s="1456"/>
      <c r="M192" s="1456"/>
    </row>
    <row r="193" customFormat="false" ht="12.75" hidden="false" customHeight="false" outlineLevel="0" collapsed="false">
      <c r="B193" s="1444"/>
      <c r="C193" s="1453"/>
      <c r="D193" s="1456"/>
      <c r="E193" s="1456"/>
      <c r="F193" s="1456"/>
      <c r="G193" s="1456"/>
      <c r="H193" s="1456"/>
      <c r="I193" s="1456"/>
      <c r="J193" s="1456"/>
      <c r="K193" s="1456"/>
      <c r="L193" s="1456"/>
      <c r="M193" s="1456"/>
    </row>
    <row r="194" customFormat="false" ht="12.75" hidden="false" customHeight="false" outlineLevel="0" collapsed="false">
      <c r="B194" s="1444"/>
      <c r="C194" s="1453"/>
      <c r="D194" s="1456"/>
      <c r="E194" s="1456"/>
      <c r="F194" s="1456"/>
      <c r="G194" s="1456"/>
      <c r="H194" s="1456"/>
      <c r="I194" s="1456"/>
      <c r="J194" s="1456"/>
      <c r="K194" s="1456"/>
      <c r="L194" s="1456"/>
      <c r="M194" s="1456"/>
    </row>
    <row r="195" customFormat="false" ht="12.75" hidden="false" customHeight="false" outlineLevel="0" collapsed="false">
      <c r="B195" s="1444"/>
      <c r="C195" s="1453"/>
      <c r="D195" s="1456"/>
      <c r="E195" s="1456"/>
      <c r="F195" s="1456"/>
      <c r="G195" s="1456"/>
      <c r="H195" s="1456"/>
      <c r="I195" s="1456"/>
      <c r="J195" s="1456"/>
      <c r="K195" s="1456"/>
      <c r="L195" s="1456"/>
      <c r="M195" s="1456"/>
    </row>
    <row r="196" customFormat="false" ht="12.75" hidden="false" customHeight="false" outlineLevel="0" collapsed="false">
      <c r="B196" s="1444"/>
      <c r="C196" s="1453"/>
      <c r="D196" s="1456"/>
      <c r="E196" s="1456"/>
      <c r="F196" s="1456"/>
      <c r="G196" s="1456"/>
      <c r="H196" s="1456"/>
      <c r="I196" s="1456"/>
      <c r="J196" s="1456"/>
      <c r="K196" s="1456"/>
      <c r="L196" s="1456"/>
      <c r="M196" s="1456"/>
    </row>
    <row r="197" customFormat="false" ht="12.75" hidden="false" customHeight="false" outlineLevel="0" collapsed="false">
      <c r="A197" s="1358" t="s">
        <v>600</v>
      </c>
      <c r="B197" s="1457" t="s">
        <v>2250</v>
      </c>
      <c r="C197" s="1397" t="s">
        <v>2146</v>
      </c>
      <c r="D197" s="1364"/>
      <c r="E197" s="1364"/>
      <c r="F197" s="1364"/>
      <c r="G197" s="1364" t="n">
        <v>128</v>
      </c>
      <c r="H197" s="1364"/>
      <c r="I197" s="1364"/>
      <c r="J197" s="1364"/>
      <c r="K197" s="1364"/>
      <c r="L197" s="1364"/>
      <c r="M197" s="1364" t="n">
        <v>128</v>
      </c>
    </row>
    <row r="198" customFormat="false" ht="12.75" hidden="false" customHeight="false" outlineLevel="0" collapsed="false">
      <c r="B198" s="1457" t="s">
        <v>1303</v>
      </c>
      <c r="C198" s="1397" t="s">
        <v>2251</v>
      </c>
      <c r="D198" s="1364" t="n">
        <v>852</v>
      </c>
      <c r="E198" s="1364" t="n">
        <v>111</v>
      </c>
      <c r="F198" s="1364" t="n">
        <v>1337</v>
      </c>
      <c r="G198" s="1364"/>
      <c r="H198" s="1364"/>
      <c r="I198" s="1364"/>
      <c r="J198" s="1364"/>
      <c r="K198" s="1364"/>
      <c r="L198" s="1364"/>
      <c r="M198" s="1364" t="n">
        <v>2300</v>
      </c>
    </row>
    <row r="199" customFormat="false" ht="25.5" hidden="false" customHeight="false" outlineLevel="0" collapsed="false">
      <c r="B199" s="1457"/>
      <c r="C199" s="1397" t="s">
        <v>2252</v>
      </c>
      <c r="D199" s="1364"/>
      <c r="E199" s="1364"/>
      <c r="F199" s="1364" t="n">
        <v>300</v>
      </c>
      <c r="G199" s="1364"/>
      <c r="H199" s="1364"/>
      <c r="I199" s="1364"/>
      <c r="J199" s="1364"/>
      <c r="K199" s="1364"/>
      <c r="L199" s="1364"/>
      <c r="M199" s="1364" t="n">
        <v>300</v>
      </c>
    </row>
    <row r="200" customFormat="false" ht="12.75" hidden="false" customHeight="false" outlineLevel="0" collapsed="false">
      <c r="B200" s="1457"/>
      <c r="C200" s="1397" t="s">
        <v>2253</v>
      </c>
      <c r="D200" s="1364"/>
      <c r="E200" s="1364"/>
      <c r="F200" s="1364" t="n">
        <v>647</v>
      </c>
      <c r="G200" s="1364"/>
      <c r="H200" s="1364"/>
      <c r="I200" s="1364"/>
      <c r="J200" s="1364"/>
      <c r="K200" s="1364"/>
      <c r="L200" s="1364"/>
      <c r="M200" s="1364" t="n">
        <v>647</v>
      </c>
    </row>
    <row r="201" customFormat="false" ht="12.75" hidden="false" customHeight="false" outlineLevel="0" collapsed="false">
      <c r="B201" s="1444"/>
      <c r="C201" s="1454" t="s">
        <v>96</v>
      </c>
      <c r="D201" s="1455" t="n">
        <v>852</v>
      </c>
      <c r="E201" s="1455" t="n">
        <v>111</v>
      </c>
      <c r="F201" s="1455" t="n">
        <v>2284</v>
      </c>
      <c r="G201" s="1455" t="n">
        <v>128</v>
      </c>
      <c r="H201" s="1455" t="n">
        <v>0</v>
      </c>
      <c r="I201" s="1455" t="n">
        <v>0</v>
      </c>
      <c r="J201" s="1455" t="n">
        <v>0</v>
      </c>
      <c r="K201" s="1455" t="n">
        <v>0</v>
      </c>
      <c r="L201" s="1455" t="n">
        <v>0</v>
      </c>
      <c r="M201" s="1455" t="n">
        <v>3375</v>
      </c>
    </row>
    <row r="202" customFormat="false" ht="12.75" hidden="false" customHeight="false" outlineLevel="0" collapsed="false">
      <c r="B202" s="1444"/>
      <c r="C202" s="1453"/>
      <c r="D202" s="1456"/>
      <c r="E202" s="1456"/>
      <c r="F202" s="1456"/>
      <c r="G202" s="1456"/>
      <c r="H202" s="1456"/>
      <c r="I202" s="1456"/>
      <c r="J202" s="1456"/>
      <c r="K202" s="1456"/>
      <c r="L202" s="1456"/>
      <c r="M202" s="1456"/>
    </row>
    <row r="203" customFormat="false" ht="12.75" hidden="false" customHeight="false" outlineLevel="0" collapsed="false">
      <c r="B203" s="1457" t="s">
        <v>2254</v>
      </c>
      <c r="C203" s="1464" t="s">
        <v>1620</v>
      </c>
      <c r="D203" s="1455" t="n">
        <v>852</v>
      </c>
      <c r="E203" s="1455" t="n">
        <v>111</v>
      </c>
      <c r="F203" s="1455" t="n">
        <v>5731</v>
      </c>
      <c r="G203" s="1455" t="n">
        <v>832</v>
      </c>
      <c r="H203" s="1455" t="n">
        <v>0</v>
      </c>
      <c r="I203" s="1455" t="n">
        <v>0</v>
      </c>
      <c r="J203" s="1455" t="n">
        <v>0</v>
      </c>
      <c r="K203" s="1455" t="n">
        <v>0</v>
      </c>
      <c r="L203" s="1455" t="n">
        <v>0</v>
      </c>
      <c r="M203" s="1455" t="n">
        <v>7526</v>
      </c>
    </row>
    <row r="204" customFormat="false" ht="12.75" hidden="false" customHeight="false" outlineLevel="0" collapsed="false">
      <c r="B204" s="1444"/>
      <c r="C204" s="1453"/>
      <c r="D204" s="1456"/>
      <c r="E204" s="1456"/>
      <c r="F204" s="1456"/>
      <c r="G204" s="1456"/>
      <c r="H204" s="1456"/>
      <c r="I204" s="1456"/>
      <c r="J204" s="1456"/>
      <c r="K204" s="1456"/>
      <c r="L204" s="1456"/>
      <c r="M204" s="1456"/>
    </row>
    <row r="205" customFormat="false" ht="12.75" hidden="false" customHeight="false" outlineLevel="0" collapsed="false">
      <c r="A205" s="1358" t="s">
        <v>440</v>
      </c>
      <c r="B205" s="1444" t="s">
        <v>2255</v>
      </c>
      <c r="C205" s="1444" t="s">
        <v>2146</v>
      </c>
      <c r="D205" s="1364"/>
      <c r="E205" s="1364"/>
      <c r="F205" s="1364"/>
      <c r="G205" s="1364" t="n">
        <v>990</v>
      </c>
      <c r="H205" s="1364"/>
      <c r="I205" s="1364"/>
      <c r="J205" s="1364"/>
      <c r="K205" s="1364"/>
      <c r="L205" s="1364"/>
      <c r="M205" s="1364" t="n">
        <v>990</v>
      </c>
    </row>
    <row r="206" customFormat="false" ht="12.75" hidden="false" customHeight="false" outlineLevel="0" collapsed="false">
      <c r="B206" s="1457" t="s">
        <v>2256</v>
      </c>
      <c r="C206" s="1444" t="s">
        <v>2257</v>
      </c>
      <c r="D206" s="1364"/>
      <c r="E206" s="1364"/>
      <c r="F206" s="1364" t="n">
        <v>238</v>
      </c>
      <c r="G206" s="1364"/>
      <c r="H206" s="1364"/>
      <c r="I206" s="1364"/>
      <c r="J206" s="1364"/>
      <c r="K206" s="1364"/>
      <c r="L206" s="1364"/>
      <c r="M206" s="1364" t="n">
        <v>238</v>
      </c>
    </row>
    <row r="207" customFormat="false" ht="25.5" hidden="false" customHeight="false" outlineLevel="0" collapsed="false">
      <c r="B207" s="1457"/>
      <c r="C207" s="1444" t="s">
        <v>2258</v>
      </c>
      <c r="D207" s="1364" t="n">
        <v>702</v>
      </c>
      <c r="E207" s="1364" t="n">
        <v>224</v>
      </c>
      <c r="F207" s="1364"/>
      <c r="G207" s="1364"/>
      <c r="H207" s="1364"/>
      <c r="I207" s="1364"/>
      <c r="J207" s="1364"/>
      <c r="K207" s="1364"/>
      <c r="L207" s="1364"/>
      <c r="M207" s="1364" t="n">
        <v>926</v>
      </c>
    </row>
    <row r="208" customFormat="false" ht="12.75" hidden="false" customHeight="false" outlineLevel="0" collapsed="false">
      <c r="B208" s="1457"/>
      <c r="C208" s="1444" t="s">
        <v>2259</v>
      </c>
      <c r="D208" s="1364"/>
      <c r="E208" s="1364"/>
      <c r="F208" s="1364"/>
      <c r="G208" s="1364"/>
      <c r="H208" s="1364"/>
      <c r="I208" s="1364"/>
      <c r="J208" s="1364"/>
      <c r="K208" s="1364"/>
      <c r="L208" s="1364" t="n">
        <v>278</v>
      </c>
      <c r="M208" s="1364" t="n">
        <v>278</v>
      </c>
    </row>
    <row r="209" customFormat="false" ht="12.75" hidden="false" customHeight="false" outlineLevel="0" collapsed="false">
      <c r="B209" s="1444"/>
      <c r="C209" s="1454" t="s">
        <v>96</v>
      </c>
      <c r="D209" s="1455" t="n">
        <v>702</v>
      </c>
      <c r="E209" s="1455" t="n">
        <v>224</v>
      </c>
      <c r="F209" s="1455" t="n">
        <v>238</v>
      </c>
      <c r="G209" s="1455" t="n">
        <v>990</v>
      </c>
      <c r="H209" s="1455" t="n">
        <v>0</v>
      </c>
      <c r="I209" s="1455" t="n">
        <v>0</v>
      </c>
      <c r="J209" s="1455" t="n">
        <v>0</v>
      </c>
      <c r="K209" s="1455" t="n">
        <v>0</v>
      </c>
      <c r="L209" s="1455" t="n">
        <v>278</v>
      </c>
      <c r="M209" s="1455" t="n">
        <v>2432</v>
      </c>
    </row>
    <row r="210" customFormat="false" ht="12.75" hidden="false" customHeight="false" outlineLevel="0" collapsed="false">
      <c r="B210" s="1444"/>
      <c r="C210" s="1453"/>
      <c r="D210" s="1456"/>
      <c r="E210" s="1456"/>
      <c r="F210" s="1456"/>
      <c r="G210" s="1456"/>
      <c r="H210" s="1456"/>
      <c r="I210" s="1456"/>
      <c r="J210" s="1456"/>
      <c r="K210" s="1456"/>
      <c r="L210" s="1456"/>
      <c r="M210" s="1456"/>
    </row>
    <row r="211" customFormat="false" ht="12.75" hidden="false" customHeight="false" outlineLevel="0" collapsed="false">
      <c r="A211" s="1358" t="s">
        <v>442</v>
      </c>
      <c r="B211" s="1457" t="s">
        <v>2260</v>
      </c>
      <c r="C211" s="1397" t="s">
        <v>2146</v>
      </c>
      <c r="D211" s="1364"/>
      <c r="E211" s="1364"/>
      <c r="F211" s="1364"/>
      <c r="G211" s="1364" t="n">
        <v>1369</v>
      </c>
      <c r="H211" s="1364"/>
      <c r="I211" s="1364"/>
      <c r="J211" s="1364"/>
      <c r="K211" s="1364"/>
      <c r="L211" s="1364"/>
      <c r="M211" s="1364" t="n">
        <v>1369</v>
      </c>
    </row>
    <row r="212" customFormat="false" ht="12.75" hidden="false" customHeight="false" outlineLevel="0" collapsed="false">
      <c r="B212" s="1457"/>
      <c r="C212" s="1397" t="s">
        <v>2261</v>
      </c>
      <c r="D212" s="1364"/>
      <c r="E212" s="1364"/>
      <c r="F212" s="1364"/>
      <c r="G212" s="1364"/>
      <c r="H212" s="1364"/>
      <c r="I212" s="1364"/>
      <c r="J212" s="1364" t="n">
        <v>15</v>
      </c>
      <c r="K212" s="1364"/>
      <c r="L212" s="1364"/>
      <c r="M212" s="1364" t="n">
        <v>15</v>
      </c>
    </row>
    <row r="213" customFormat="false" ht="12.75" hidden="false" customHeight="false" outlineLevel="0" collapsed="false">
      <c r="B213" s="1457"/>
      <c r="C213" s="1397" t="s">
        <v>2262</v>
      </c>
      <c r="D213" s="1364" t="n">
        <v>613</v>
      </c>
      <c r="E213" s="1364" t="n">
        <v>9</v>
      </c>
      <c r="F213" s="1364"/>
      <c r="G213" s="1364"/>
      <c r="H213" s="1364"/>
      <c r="I213" s="1364"/>
      <c r="J213" s="1364"/>
      <c r="K213" s="1364"/>
      <c r="L213" s="1364"/>
      <c r="M213" s="1364" t="n">
        <v>622</v>
      </c>
    </row>
    <row r="214" customFormat="false" ht="12.75" hidden="false" customHeight="false" outlineLevel="0" collapsed="false">
      <c r="B214" s="1444"/>
      <c r="C214" s="1444" t="s">
        <v>2263</v>
      </c>
      <c r="D214" s="1364"/>
      <c r="E214" s="1364"/>
      <c r="F214" s="1364" t="n">
        <v>37</v>
      </c>
      <c r="G214" s="1364"/>
      <c r="H214" s="1364"/>
      <c r="I214" s="1364"/>
      <c r="J214" s="1364"/>
      <c r="K214" s="1364"/>
      <c r="L214" s="1364"/>
      <c r="M214" s="1364" t="n">
        <v>37</v>
      </c>
    </row>
    <row r="215" customFormat="false" ht="12.75" hidden="false" customHeight="false" outlineLevel="0" collapsed="false">
      <c r="B215" s="1444"/>
      <c r="C215" s="1465" t="s">
        <v>96</v>
      </c>
      <c r="D215" s="1455" t="n">
        <v>613</v>
      </c>
      <c r="E215" s="1455" t="n">
        <v>9</v>
      </c>
      <c r="F215" s="1455" t="n">
        <v>37</v>
      </c>
      <c r="G215" s="1455" t="n">
        <v>1369</v>
      </c>
      <c r="H215" s="1455" t="n">
        <v>0</v>
      </c>
      <c r="I215" s="1455" t="n">
        <v>0</v>
      </c>
      <c r="J215" s="1455" t="n">
        <v>15</v>
      </c>
      <c r="K215" s="1455" t="n">
        <v>0</v>
      </c>
      <c r="L215" s="1455" t="n">
        <v>0</v>
      </c>
      <c r="M215" s="1455" t="n">
        <v>2043</v>
      </c>
    </row>
    <row r="216" customFormat="false" ht="12.75" hidden="false" customHeight="false" outlineLevel="0" collapsed="false">
      <c r="B216" s="1444"/>
      <c r="C216" s="1453"/>
      <c r="D216" s="1456"/>
      <c r="E216" s="1456"/>
      <c r="F216" s="1456"/>
      <c r="G216" s="1456"/>
      <c r="H216" s="1456"/>
      <c r="I216" s="1456"/>
      <c r="J216" s="1456"/>
      <c r="K216" s="1456"/>
      <c r="L216" s="1456"/>
      <c r="M216" s="1456"/>
    </row>
    <row r="217" customFormat="false" ht="12.75" hidden="false" customHeight="false" outlineLevel="0" collapsed="false">
      <c r="B217" s="1444"/>
      <c r="C217" s="1453"/>
      <c r="D217" s="1456"/>
      <c r="E217" s="1456"/>
      <c r="F217" s="1456"/>
      <c r="G217" s="1456"/>
      <c r="H217" s="1456"/>
      <c r="I217" s="1456"/>
      <c r="J217" s="1456"/>
      <c r="K217" s="1456"/>
      <c r="L217" s="1456"/>
      <c r="M217" s="1456"/>
    </row>
    <row r="218" customFormat="false" ht="12.75" hidden="false" customHeight="false" outlineLevel="0" collapsed="false">
      <c r="A218" s="1358" t="s">
        <v>445</v>
      </c>
      <c r="B218" s="1397" t="s">
        <v>2264</v>
      </c>
      <c r="C218" s="1444" t="s">
        <v>2146</v>
      </c>
      <c r="D218" s="1364"/>
      <c r="E218" s="1364"/>
      <c r="F218" s="1364"/>
      <c r="G218" s="1364" t="n">
        <v>1686</v>
      </c>
      <c r="H218" s="1364"/>
      <c r="I218" s="1364"/>
      <c r="J218" s="1364"/>
      <c r="K218" s="1364"/>
      <c r="L218" s="1364"/>
      <c r="M218" s="1364" t="n">
        <v>1686</v>
      </c>
    </row>
    <row r="219" customFormat="false" ht="12.75" hidden="false" customHeight="false" outlineLevel="0" collapsed="false">
      <c r="B219" s="1397" t="s">
        <v>2265</v>
      </c>
      <c r="C219" s="1444" t="s">
        <v>2266</v>
      </c>
      <c r="D219" s="1364" t="n">
        <v>621</v>
      </c>
      <c r="E219" s="1364" t="n">
        <v>180</v>
      </c>
      <c r="F219" s="1364"/>
      <c r="G219" s="1364"/>
      <c r="H219" s="1364"/>
      <c r="I219" s="1364"/>
      <c r="J219" s="1364"/>
      <c r="K219" s="1364"/>
      <c r="L219" s="1364"/>
      <c r="M219" s="1364" t="n">
        <v>801</v>
      </c>
    </row>
    <row r="220" customFormat="false" ht="12.75" hidden="false" customHeight="false" outlineLevel="0" collapsed="false">
      <c r="B220" s="1397"/>
      <c r="C220" s="1444" t="s">
        <v>2267</v>
      </c>
      <c r="D220" s="1364"/>
      <c r="E220" s="1364"/>
      <c r="F220" s="1364"/>
      <c r="G220" s="1364"/>
      <c r="H220" s="1364"/>
      <c r="I220" s="1364"/>
      <c r="J220" s="1364"/>
      <c r="K220" s="1364" t="n">
        <v>395</v>
      </c>
      <c r="L220" s="1364"/>
      <c r="M220" s="1364" t="n">
        <v>395</v>
      </c>
    </row>
    <row r="221" customFormat="false" ht="12.75" hidden="false" customHeight="false" outlineLevel="0" collapsed="false">
      <c r="B221" s="1397"/>
      <c r="C221" s="1444" t="s">
        <v>2268</v>
      </c>
      <c r="D221" s="1364"/>
      <c r="E221" s="1364"/>
      <c r="F221" s="1364"/>
      <c r="G221" s="1364"/>
      <c r="H221" s="1364"/>
      <c r="I221" s="1364"/>
      <c r="J221" s="1364"/>
      <c r="K221" s="1364"/>
      <c r="L221" s="1364" t="n">
        <v>152</v>
      </c>
      <c r="M221" s="1364" t="n">
        <v>152</v>
      </c>
    </row>
    <row r="222" customFormat="false" ht="12.75" hidden="false" customHeight="false" outlineLevel="0" collapsed="false">
      <c r="B222" s="1397"/>
      <c r="C222" s="1444" t="s">
        <v>2269</v>
      </c>
      <c r="D222" s="1364"/>
      <c r="E222" s="1364"/>
      <c r="F222" s="1364" t="n">
        <v>52</v>
      </c>
      <c r="G222" s="1364"/>
      <c r="H222" s="1364"/>
      <c r="I222" s="1364"/>
      <c r="J222" s="1364"/>
      <c r="K222" s="1364"/>
      <c r="L222" s="1364"/>
      <c r="M222" s="1364" t="n">
        <v>52</v>
      </c>
    </row>
    <row r="223" customFormat="false" ht="25.5" hidden="false" customHeight="false" outlineLevel="0" collapsed="false">
      <c r="B223" s="1397"/>
      <c r="C223" s="1444" t="s">
        <v>2270</v>
      </c>
      <c r="D223" s="1364"/>
      <c r="E223" s="1364"/>
      <c r="F223" s="1364" t="n">
        <v>79</v>
      </c>
      <c r="G223" s="1364"/>
      <c r="H223" s="1364"/>
      <c r="I223" s="1364"/>
      <c r="J223" s="1364"/>
      <c r="K223" s="1364"/>
      <c r="L223" s="1364"/>
      <c r="M223" s="1364" t="n">
        <v>79</v>
      </c>
    </row>
    <row r="224" customFormat="false" ht="25.5" hidden="false" customHeight="false" outlineLevel="0" collapsed="false">
      <c r="B224" s="1397"/>
      <c r="C224" s="1444" t="s">
        <v>2271</v>
      </c>
      <c r="D224" s="1364"/>
      <c r="E224" s="1364"/>
      <c r="F224" s="1364"/>
      <c r="G224" s="1364"/>
      <c r="H224" s="1364"/>
      <c r="I224" s="1364" t="n">
        <v>4359</v>
      </c>
      <c r="J224" s="1364"/>
      <c r="K224" s="1364"/>
      <c r="L224" s="1364"/>
      <c r="M224" s="1364" t="n">
        <v>4359</v>
      </c>
    </row>
    <row r="225" customFormat="false" ht="25.5" hidden="false" customHeight="false" outlineLevel="0" collapsed="false">
      <c r="B225" s="1397"/>
      <c r="C225" s="1444" t="s">
        <v>2272</v>
      </c>
      <c r="D225" s="1364"/>
      <c r="E225" s="1364"/>
      <c r="F225" s="1364" t="n">
        <v>1911</v>
      </c>
      <c r="G225" s="1364"/>
      <c r="H225" s="1364"/>
      <c r="I225" s="1364"/>
      <c r="J225" s="1364"/>
      <c r="K225" s="1364"/>
      <c r="L225" s="1364"/>
      <c r="M225" s="1364" t="n">
        <v>1911</v>
      </c>
    </row>
    <row r="226" customFormat="false" ht="12.75" hidden="false" customHeight="false" outlineLevel="0" collapsed="false">
      <c r="B226" s="1397"/>
      <c r="C226" s="1444" t="s">
        <v>2273</v>
      </c>
      <c r="D226" s="1364"/>
      <c r="E226" s="1364"/>
      <c r="F226" s="1364"/>
      <c r="G226" s="1364"/>
      <c r="H226" s="1364"/>
      <c r="I226" s="1364"/>
      <c r="J226" s="1364"/>
      <c r="K226" s="1364"/>
      <c r="L226" s="1364" t="n">
        <v>506</v>
      </c>
      <c r="M226" s="1364" t="n">
        <v>506</v>
      </c>
    </row>
    <row r="227" customFormat="false" ht="12.75" hidden="false" customHeight="false" outlineLevel="0" collapsed="false">
      <c r="B227" s="1444"/>
      <c r="C227" s="1454" t="s">
        <v>96</v>
      </c>
      <c r="D227" s="1455" t="n">
        <v>621</v>
      </c>
      <c r="E227" s="1455" t="n">
        <v>180</v>
      </c>
      <c r="F227" s="1455" t="n">
        <v>2042</v>
      </c>
      <c r="G227" s="1455" t="n">
        <v>1686</v>
      </c>
      <c r="H227" s="1455" t="n">
        <v>0</v>
      </c>
      <c r="I227" s="1455" t="n">
        <v>4359</v>
      </c>
      <c r="J227" s="1455" t="n">
        <v>0</v>
      </c>
      <c r="K227" s="1455" t="n">
        <v>395</v>
      </c>
      <c r="L227" s="1455" t="n">
        <v>658</v>
      </c>
      <c r="M227" s="1455" t="n">
        <v>9941</v>
      </c>
    </row>
    <row r="228" customFormat="false" ht="12.75" hidden="false" customHeight="false" outlineLevel="0" collapsed="false">
      <c r="B228" s="1444"/>
      <c r="C228" s="1453"/>
      <c r="D228" s="1456"/>
      <c r="E228" s="1456"/>
      <c r="F228" s="1456"/>
      <c r="G228" s="1456"/>
      <c r="H228" s="1456"/>
      <c r="I228" s="1456"/>
      <c r="J228" s="1456"/>
      <c r="K228" s="1456"/>
      <c r="L228" s="1456"/>
      <c r="M228" s="1456"/>
    </row>
    <row r="229" customFormat="false" ht="12.75" hidden="false" customHeight="false" outlineLevel="0" collapsed="false">
      <c r="A229" s="1358" t="s">
        <v>2274</v>
      </c>
      <c r="B229" s="1397" t="s">
        <v>2275</v>
      </c>
      <c r="C229" s="1466" t="s">
        <v>2146</v>
      </c>
      <c r="D229" s="1467"/>
      <c r="E229" s="1467"/>
      <c r="F229" s="1467"/>
      <c r="G229" s="1467" t="n">
        <v>64</v>
      </c>
      <c r="H229" s="1467"/>
      <c r="I229" s="1467"/>
      <c r="J229" s="1467"/>
      <c r="K229" s="1467"/>
      <c r="L229" s="1467"/>
      <c r="M229" s="1467" t="n">
        <v>64</v>
      </c>
    </row>
    <row r="230" customFormat="false" ht="12.75" hidden="false" customHeight="false" outlineLevel="0" collapsed="false">
      <c r="B230" s="1397"/>
      <c r="C230" s="1396" t="s">
        <v>2276</v>
      </c>
      <c r="D230" s="1467" t="n">
        <v>117</v>
      </c>
      <c r="E230" s="1467" t="n">
        <v>31</v>
      </c>
      <c r="F230" s="1467"/>
      <c r="G230" s="1467"/>
      <c r="H230" s="1467"/>
      <c r="I230" s="1467"/>
      <c r="J230" s="1467"/>
      <c r="K230" s="1467"/>
      <c r="L230" s="1467"/>
      <c r="M230" s="1467" t="n">
        <v>148</v>
      </c>
    </row>
    <row r="231" customFormat="false" ht="12.75" hidden="false" customHeight="false" outlineLevel="0" collapsed="false">
      <c r="B231" s="1444"/>
      <c r="C231" s="1454" t="s">
        <v>281</v>
      </c>
      <c r="D231" s="1455" t="n">
        <v>117</v>
      </c>
      <c r="E231" s="1455" t="n">
        <v>31</v>
      </c>
      <c r="F231" s="1455" t="n">
        <v>0</v>
      </c>
      <c r="G231" s="1455" t="n">
        <v>64</v>
      </c>
      <c r="H231" s="1455" t="n">
        <v>0</v>
      </c>
      <c r="I231" s="1455" t="n">
        <v>0</v>
      </c>
      <c r="J231" s="1455" t="n">
        <v>0</v>
      </c>
      <c r="K231" s="1455" t="n">
        <v>0</v>
      </c>
      <c r="L231" s="1455" t="n">
        <v>0</v>
      </c>
      <c r="M231" s="1455" t="n">
        <v>212</v>
      </c>
    </row>
    <row r="232" customFormat="false" ht="12.75" hidden="false" customHeight="false" outlineLevel="0" collapsed="false">
      <c r="B232" s="1444"/>
      <c r="C232" s="1454"/>
      <c r="D232" s="1455"/>
      <c r="E232" s="1455"/>
      <c r="F232" s="1455"/>
      <c r="G232" s="1455"/>
      <c r="H232" s="1455"/>
      <c r="I232" s="1455"/>
      <c r="J232" s="1455"/>
      <c r="K232" s="1455"/>
      <c r="L232" s="1455"/>
      <c r="M232" s="1455"/>
    </row>
    <row r="233" customFormat="false" ht="12.75" hidden="false" customHeight="false" outlineLevel="0" collapsed="false">
      <c r="B233" s="1397" t="s">
        <v>2277</v>
      </c>
      <c r="C233" s="1454" t="s">
        <v>287</v>
      </c>
      <c r="D233" s="1455" t="n">
        <v>738</v>
      </c>
      <c r="E233" s="1455" t="n">
        <v>211</v>
      </c>
      <c r="F233" s="1455" t="n">
        <v>2042</v>
      </c>
      <c r="G233" s="1455" t="n">
        <v>1750</v>
      </c>
      <c r="H233" s="1455" t="n">
        <v>0</v>
      </c>
      <c r="I233" s="1455" t="n">
        <v>4359</v>
      </c>
      <c r="J233" s="1455" t="n">
        <v>0</v>
      </c>
      <c r="K233" s="1455" t="n">
        <v>395</v>
      </c>
      <c r="L233" s="1455" t="n">
        <v>658</v>
      </c>
      <c r="M233" s="1455" t="n">
        <v>10153</v>
      </c>
    </row>
    <row r="234" customFormat="false" ht="12.75" hidden="false" customHeight="false" outlineLevel="0" collapsed="false">
      <c r="B234" s="1397"/>
      <c r="C234" s="1453"/>
      <c r="D234" s="1456"/>
      <c r="E234" s="1456"/>
      <c r="F234" s="1456"/>
      <c r="G234" s="1456"/>
      <c r="H234" s="1456"/>
      <c r="I234" s="1456"/>
      <c r="J234" s="1456"/>
      <c r="K234" s="1456"/>
      <c r="L234" s="1456"/>
      <c r="M234" s="1456"/>
    </row>
    <row r="235" customFormat="false" ht="12.75" hidden="false" customHeight="false" outlineLevel="0" collapsed="false">
      <c r="B235" s="1397"/>
      <c r="C235" s="1453"/>
      <c r="D235" s="1456"/>
      <c r="E235" s="1456"/>
      <c r="F235" s="1456"/>
      <c r="G235" s="1456"/>
      <c r="H235" s="1456"/>
      <c r="I235" s="1456"/>
      <c r="J235" s="1456"/>
      <c r="K235" s="1456"/>
      <c r="L235" s="1456"/>
      <c r="M235" s="1456"/>
    </row>
    <row r="236" customFormat="false" ht="12.75" hidden="false" customHeight="false" outlineLevel="0" collapsed="false">
      <c r="B236" s="1397"/>
      <c r="C236" s="1453"/>
      <c r="D236" s="1456"/>
      <c r="E236" s="1456"/>
      <c r="F236" s="1456"/>
      <c r="G236" s="1456"/>
      <c r="H236" s="1456"/>
      <c r="I236" s="1456"/>
      <c r="J236" s="1456"/>
      <c r="K236" s="1456"/>
      <c r="L236" s="1456"/>
      <c r="M236" s="1456"/>
    </row>
    <row r="237" customFormat="false" ht="12.75" hidden="false" customHeight="false" outlineLevel="0" collapsed="false">
      <c r="B237" s="1397"/>
      <c r="C237" s="1453"/>
      <c r="D237" s="1456"/>
      <c r="E237" s="1456"/>
      <c r="F237" s="1456"/>
      <c r="G237" s="1456"/>
      <c r="H237" s="1456"/>
      <c r="I237" s="1456"/>
      <c r="J237" s="1456"/>
      <c r="K237" s="1456"/>
      <c r="L237" s="1456"/>
      <c r="M237" s="1456"/>
    </row>
    <row r="238" customFormat="false" ht="12.75" hidden="false" customHeight="false" outlineLevel="0" collapsed="false">
      <c r="A238" s="1358" t="s">
        <v>564</v>
      </c>
      <c r="B238" s="1444" t="s">
        <v>2278</v>
      </c>
      <c r="C238" s="1397" t="s">
        <v>2146</v>
      </c>
      <c r="D238" s="1364"/>
      <c r="E238" s="1364"/>
      <c r="F238" s="1364"/>
      <c r="G238" s="1364" t="n">
        <v>2526</v>
      </c>
      <c r="H238" s="1364"/>
      <c r="I238" s="1364"/>
      <c r="J238" s="1364"/>
      <c r="K238" s="1364"/>
      <c r="L238" s="1364"/>
      <c r="M238" s="1364" t="n">
        <v>2526</v>
      </c>
    </row>
    <row r="239" customFormat="false" ht="12.75" hidden="false" customHeight="false" outlineLevel="0" collapsed="false">
      <c r="B239" s="1457" t="s">
        <v>2279</v>
      </c>
      <c r="C239" s="1397" t="s">
        <v>2280</v>
      </c>
      <c r="D239" s="1364"/>
      <c r="E239" s="1364"/>
      <c r="F239" s="1364"/>
      <c r="G239" s="1364"/>
      <c r="H239" s="1364"/>
      <c r="I239" s="1364"/>
      <c r="J239" s="1364"/>
      <c r="K239" s="1364" t="n">
        <v>22500</v>
      </c>
      <c r="L239" s="1364"/>
      <c r="M239" s="1364" t="n">
        <v>22500</v>
      </c>
    </row>
    <row r="240" customFormat="false" ht="12.75" hidden="false" customHeight="false" outlineLevel="0" collapsed="false">
      <c r="B240" s="1457"/>
      <c r="C240" s="1397" t="s">
        <v>968</v>
      </c>
      <c r="D240" s="1364"/>
      <c r="E240" s="1364"/>
      <c r="F240" s="1364"/>
      <c r="G240" s="1364"/>
      <c r="H240" s="1364"/>
      <c r="I240" s="1364"/>
      <c r="J240" s="1364"/>
      <c r="K240" s="1364"/>
      <c r="L240" s="1364" t="n">
        <v>446</v>
      </c>
      <c r="M240" s="1364" t="n">
        <v>446</v>
      </c>
    </row>
    <row r="241" customFormat="false" ht="12.75" hidden="false" customHeight="false" outlineLevel="0" collapsed="false">
      <c r="B241" s="1457"/>
      <c r="C241" s="1397" t="s">
        <v>2281</v>
      </c>
      <c r="D241" s="1364"/>
      <c r="E241" s="1364"/>
      <c r="F241" s="1364" t="n">
        <v>30</v>
      </c>
      <c r="G241" s="1364"/>
      <c r="H241" s="1364"/>
      <c r="I241" s="1364"/>
      <c r="J241" s="1364"/>
      <c r="K241" s="1364"/>
      <c r="L241" s="1364"/>
      <c r="M241" s="1364" t="n">
        <v>30</v>
      </c>
    </row>
    <row r="242" customFormat="false" ht="12.75" hidden="false" customHeight="false" outlineLevel="0" collapsed="false">
      <c r="B242" s="1457"/>
      <c r="C242" s="1397" t="s">
        <v>2282</v>
      </c>
      <c r="D242" s="1364"/>
      <c r="E242" s="1364"/>
      <c r="F242" s="1364" t="n">
        <v>267</v>
      </c>
      <c r="G242" s="1364"/>
      <c r="H242" s="1364"/>
      <c r="I242" s="1364"/>
      <c r="J242" s="1364"/>
      <c r="K242" s="1364"/>
      <c r="L242" s="1364"/>
      <c r="M242" s="1364" t="n">
        <v>267</v>
      </c>
    </row>
    <row r="243" customFormat="false" ht="12.75" hidden="false" customHeight="false" outlineLevel="0" collapsed="false">
      <c r="B243" s="1457"/>
      <c r="C243" s="1397" t="s">
        <v>2283</v>
      </c>
      <c r="D243" s="1364" t="n">
        <v>547</v>
      </c>
      <c r="E243" s="1364" t="n">
        <v>165</v>
      </c>
      <c r="F243" s="1364"/>
      <c r="G243" s="1364"/>
      <c r="H243" s="1364"/>
      <c r="I243" s="1364"/>
      <c r="J243" s="1364"/>
      <c r="K243" s="1364"/>
      <c r="L243" s="1364"/>
      <c r="M243" s="1364" t="n">
        <v>712</v>
      </c>
    </row>
    <row r="244" customFormat="false" ht="12.75" hidden="false" customHeight="false" outlineLevel="0" collapsed="false">
      <c r="B244" s="1457"/>
      <c r="C244" s="1397" t="s">
        <v>2284</v>
      </c>
      <c r="D244" s="1364" t="n">
        <v>59</v>
      </c>
      <c r="E244" s="1364" t="n">
        <v>19</v>
      </c>
      <c r="F244" s="1364"/>
      <c r="G244" s="1364"/>
      <c r="H244" s="1364"/>
      <c r="I244" s="1364"/>
      <c r="J244" s="1364"/>
      <c r="K244" s="1364"/>
      <c r="L244" s="1364"/>
      <c r="M244" s="1364" t="n">
        <v>78</v>
      </c>
    </row>
    <row r="245" customFormat="false" ht="12.75" hidden="false" customHeight="false" outlineLevel="0" collapsed="false">
      <c r="B245" s="1358"/>
      <c r="C245" s="1454" t="s">
        <v>96</v>
      </c>
      <c r="D245" s="1455" t="n">
        <v>606</v>
      </c>
      <c r="E245" s="1455" t="n">
        <v>184</v>
      </c>
      <c r="F245" s="1455" t="n">
        <v>297</v>
      </c>
      <c r="G245" s="1455" t="n">
        <v>2526</v>
      </c>
      <c r="H245" s="1455" t="n">
        <v>0</v>
      </c>
      <c r="I245" s="1455" t="n">
        <v>0</v>
      </c>
      <c r="J245" s="1455" t="n">
        <v>0</v>
      </c>
      <c r="K245" s="1455" t="n">
        <v>22500</v>
      </c>
      <c r="L245" s="1455" t="n">
        <v>446</v>
      </c>
      <c r="M245" s="1455" t="n">
        <v>26559</v>
      </c>
    </row>
    <row r="246" customFormat="false" ht="7.5" hidden="false" customHeight="true" outlineLevel="0" collapsed="false">
      <c r="B246" s="1358"/>
      <c r="C246" s="1453"/>
      <c r="D246" s="1456"/>
      <c r="E246" s="1456"/>
      <c r="F246" s="1456"/>
      <c r="G246" s="1456"/>
      <c r="H246" s="1456"/>
      <c r="I246" s="1456"/>
      <c r="J246" s="1456"/>
      <c r="K246" s="1456"/>
      <c r="L246" s="1456"/>
      <c r="M246" s="1456"/>
    </row>
    <row r="247" customFormat="false" ht="12.75" hidden="false" customHeight="false" outlineLevel="0" collapsed="false">
      <c r="A247" s="1358" t="s">
        <v>609</v>
      </c>
      <c r="B247" s="1444" t="s">
        <v>2285</v>
      </c>
      <c r="C247" s="1444" t="s">
        <v>2179</v>
      </c>
      <c r="D247" s="1364"/>
      <c r="E247" s="1364"/>
      <c r="F247" s="1364"/>
      <c r="G247" s="1364" t="n">
        <v>57</v>
      </c>
      <c r="H247" s="1364"/>
      <c r="I247" s="1364"/>
      <c r="J247" s="1364"/>
      <c r="K247" s="1364"/>
      <c r="L247" s="1364"/>
      <c r="M247" s="1364" t="n">
        <v>57</v>
      </c>
    </row>
    <row r="248" customFormat="false" ht="25.5" hidden="false" customHeight="false" outlineLevel="0" collapsed="false">
      <c r="B248" s="1444"/>
      <c r="C248" s="1444" t="s">
        <v>2286</v>
      </c>
      <c r="D248" s="1364" t="n">
        <v>395</v>
      </c>
      <c r="E248" s="1364" t="n">
        <v>105</v>
      </c>
      <c r="F248" s="1364"/>
      <c r="G248" s="1364"/>
      <c r="H248" s="1364"/>
      <c r="I248" s="1364"/>
      <c r="J248" s="1364"/>
      <c r="K248" s="1364"/>
      <c r="L248" s="1364"/>
      <c r="M248" s="1364" t="n">
        <v>500</v>
      </c>
    </row>
    <row r="249" customFormat="false" ht="12.75" hidden="false" customHeight="false" outlineLevel="0" collapsed="false">
      <c r="B249" s="1444"/>
      <c r="C249" s="1444" t="s">
        <v>2287</v>
      </c>
      <c r="D249" s="1364"/>
      <c r="E249" s="1364"/>
      <c r="F249" s="1364" t="n">
        <v>241</v>
      </c>
      <c r="G249" s="1364"/>
      <c r="H249" s="1364"/>
      <c r="I249" s="1364"/>
      <c r="J249" s="1364"/>
      <c r="K249" s="1364"/>
      <c r="L249" s="1364"/>
      <c r="M249" s="1364" t="n">
        <v>241</v>
      </c>
    </row>
    <row r="250" customFormat="false" ht="12.75" hidden="false" customHeight="false" outlineLevel="0" collapsed="false">
      <c r="B250" s="1444"/>
      <c r="C250" s="1465" t="s">
        <v>96</v>
      </c>
      <c r="D250" s="1455" t="n">
        <v>395</v>
      </c>
      <c r="E250" s="1455" t="n">
        <v>105</v>
      </c>
      <c r="F250" s="1455" t="n">
        <v>241</v>
      </c>
      <c r="G250" s="1455" t="n">
        <v>57</v>
      </c>
      <c r="H250" s="1455" t="n">
        <v>0</v>
      </c>
      <c r="I250" s="1455" t="n">
        <v>0</v>
      </c>
      <c r="J250" s="1455" t="n">
        <v>0</v>
      </c>
      <c r="K250" s="1455" t="n">
        <v>0</v>
      </c>
      <c r="L250" s="1455" t="n">
        <v>0</v>
      </c>
      <c r="M250" s="1455" t="n">
        <v>798</v>
      </c>
    </row>
    <row r="251" customFormat="false" ht="12.75" hidden="false" customHeight="false" outlineLevel="0" collapsed="false">
      <c r="B251" s="1444"/>
      <c r="C251" s="1453"/>
      <c r="D251" s="1456"/>
      <c r="E251" s="1456"/>
      <c r="F251" s="1456"/>
      <c r="G251" s="1456"/>
      <c r="H251" s="1456"/>
      <c r="I251" s="1456"/>
      <c r="J251" s="1456"/>
      <c r="K251" s="1456"/>
      <c r="L251" s="1456"/>
      <c r="M251" s="1456"/>
    </row>
    <row r="252" s="1462" customFormat="true" ht="12.75" hidden="false" customHeight="false" outlineLevel="0" collapsed="false">
      <c r="A252" s="1462" t="s">
        <v>611</v>
      </c>
      <c r="B252" s="1457" t="s">
        <v>2288</v>
      </c>
      <c r="C252" s="1468" t="s">
        <v>2146</v>
      </c>
      <c r="D252" s="1469"/>
      <c r="E252" s="1469"/>
      <c r="F252" s="1469"/>
      <c r="G252" s="1469" t="n">
        <v>1868</v>
      </c>
      <c r="H252" s="1469"/>
      <c r="I252" s="1469"/>
      <c r="J252" s="1469"/>
      <c r="K252" s="1469"/>
      <c r="L252" s="1469"/>
      <c r="M252" s="1469" t="n">
        <v>1868</v>
      </c>
    </row>
    <row r="253" s="1462" customFormat="true" ht="25.5" hidden="false" customHeight="false" outlineLevel="0" collapsed="false">
      <c r="B253" s="1457"/>
      <c r="C253" s="1468" t="s">
        <v>2289</v>
      </c>
      <c r="D253" s="1469"/>
      <c r="E253" s="1469"/>
      <c r="F253" s="1469" t="n">
        <v>267</v>
      </c>
      <c r="G253" s="1469"/>
      <c r="H253" s="1469"/>
      <c r="I253" s="1469"/>
      <c r="J253" s="1469"/>
      <c r="K253" s="1469"/>
      <c r="L253" s="1469"/>
      <c r="M253" s="1469" t="n">
        <v>267</v>
      </c>
    </row>
    <row r="254" s="1462" customFormat="true" ht="26.25" hidden="false" customHeight="true" outlineLevel="0" collapsed="false">
      <c r="B254" s="1457"/>
      <c r="C254" s="1468" t="s">
        <v>2290</v>
      </c>
      <c r="D254" s="1469"/>
      <c r="E254" s="1469"/>
      <c r="F254" s="1469" t="n">
        <v>250</v>
      </c>
      <c r="G254" s="1469"/>
      <c r="H254" s="1469"/>
      <c r="I254" s="1469"/>
      <c r="J254" s="1469"/>
      <c r="K254" s="1469"/>
      <c r="L254" s="1469"/>
      <c r="M254" s="1469" t="n">
        <v>250</v>
      </c>
    </row>
    <row r="255" s="1462" customFormat="true" ht="26.25" hidden="false" customHeight="true" outlineLevel="0" collapsed="false">
      <c r="B255" s="1457"/>
      <c r="C255" s="1468" t="s">
        <v>2291</v>
      </c>
      <c r="D255" s="1469"/>
      <c r="E255" s="1469"/>
      <c r="F255" s="1469" t="n">
        <v>42</v>
      </c>
      <c r="G255" s="1469"/>
      <c r="H255" s="1469"/>
      <c r="I255" s="1469"/>
      <c r="J255" s="1469"/>
      <c r="K255" s="1469"/>
      <c r="L255" s="1469" t="n">
        <v>2085</v>
      </c>
      <c r="M255" s="1469" t="n">
        <v>2127</v>
      </c>
    </row>
    <row r="256" s="1462" customFormat="true" ht="12.75" hidden="false" customHeight="false" outlineLevel="0" collapsed="false">
      <c r="B256" s="1457"/>
      <c r="C256" s="1468" t="s">
        <v>2292</v>
      </c>
      <c r="D256" s="1469"/>
      <c r="E256" s="1469"/>
      <c r="F256" s="1469" t="n">
        <v>36</v>
      </c>
      <c r="G256" s="1469"/>
      <c r="H256" s="1469"/>
      <c r="I256" s="1469"/>
      <c r="J256" s="1469"/>
      <c r="K256" s="1469"/>
      <c r="L256" s="1469"/>
      <c r="M256" s="1469" t="n">
        <v>36</v>
      </c>
    </row>
    <row r="257" s="1462" customFormat="true" ht="25.5" hidden="false" customHeight="false" outlineLevel="0" collapsed="false">
      <c r="B257" s="1457"/>
      <c r="C257" s="1468" t="s">
        <v>2166</v>
      </c>
      <c r="D257" s="1469" t="n">
        <v>464</v>
      </c>
      <c r="E257" s="1469" t="n">
        <v>135</v>
      </c>
      <c r="F257" s="1469"/>
      <c r="G257" s="1469"/>
      <c r="H257" s="1469"/>
      <c r="I257" s="1469"/>
      <c r="J257" s="1469"/>
      <c r="K257" s="1469"/>
      <c r="L257" s="1469"/>
      <c r="M257" s="1469" t="n">
        <v>599</v>
      </c>
    </row>
    <row r="258" customFormat="false" ht="12.75" hidden="false" customHeight="false" outlineLevel="0" collapsed="false">
      <c r="B258" s="1444"/>
      <c r="C258" s="1444" t="s">
        <v>2287</v>
      </c>
      <c r="D258" s="1364" t="n">
        <v>531</v>
      </c>
      <c r="E258" s="1364" t="n">
        <v>138</v>
      </c>
      <c r="F258" s="1364"/>
      <c r="G258" s="1364"/>
      <c r="H258" s="1364"/>
      <c r="I258" s="1364"/>
      <c r="J258" s="1364"/>
      <c r="K258" s="1364"/>
      <c r="L258" s="1364"/>
      <c r="M258" s="1469" t="n">
        <v>669</v>
      </c>
    </row>
    <row r="259" customFormat="false" ht="12.75" hidden="false" customHeight="false" outlineLevel="0" collapsed="false">
      <c r="B259" s="1444"/>
      <c r="C259" s="1397" t="s">
        <v>2283</v>
      </c>
      <c r="D259" s="1364" t="n">
        <v>497</v>
      </c>
      <c r="E259" s="1364" t="n">
        <v>149</v>
      </c>
      <c r="F259" s="1364"/>
      <c r="G259" s="1364"/>
      <c r="H259" s="1364"/>
      <c r="I259" s="1364"/>
      <c r="J259" s="1364"/>
      <c r="K259" s="1364"/>
      <c r="L259" s="1364"/>
      <c r="M259" s="1469" t="n">
        <v>646</v>
      </c>
    </row>
    <row r="260" customFormat="false" ht="12.75" hidden="false" customHeight="false" outlineLevel="0" collapsed="false">
      <c r="B260" s="1444"/>
      <c r="C260" s="1454" t="s">
        <v>281</v>
      </c>
      <c r="D260" s="1455" t="n">
        <v>1492</v>
      </c>
      <c r="E260" s="1455" t="n">
        <v>422</v>
      </c>
      <c r="F260" s="1455" t="n">
        <v>595</v>
      </c>
      <c r="G260" s="1455" t="n">
        <v>1868</v>
      </c>
      <c r="H260" s="1455" t="n">
        <v>0</v>
      </c>
      <c r="I260" s="1455" t="n">
        <v>0</v>
      </c>
      <c r="J260" s="1455" t="n">
        <v>0</v>
      </c>
      <c r="K260" s="1455" t="n">
        <v>0</v>
      </c>
      <c r="L260" s="1455" t="n">
        <v>2085</v>
      </c>
      <c r="M260" s="1455" t="n">
        <v>6462</v>
      </c>
    </row>
    <row r="261" customFormat="false" ht="11.25" hidden="false" customHeight="true" outlineLevel="0" collapsed="false">
      <c r="B261" s="1364"/>
      <c r="D261" s="1364"/>
      <c r="E261" s="1364"/>
      <c r="F261" s="1364"/>
      <c r="G261" s="1364"/>
      <c r="H261" s="1364"/>
      <c r="I261" s="1364"/>
      <c r="J261" s="1456"/>
      <c r="K261" s="1364"/>
      <c r="L261" s="1364"/>
      <c r="M261" s="1364"/>
    </row>
    <row r="262" customFormat="false" ht="12.75" hidden="false" customHeight="false" outlineLevel="0" collapsed="false">
      <c r="B262" s="1444" t="s">
        <v>2278</v>
      </c>
      <c r="C262" s="1454" t="s">
        <v>287</v>
      </c>
      <c r="D262" s="1470" t="n">
        <v>2493</v>
      </c>
      <c r="E262" s="1470" t="n">
        <v>711</v>
      </c>
      <c r="F262" s="1470" t="n">
        <v>1133</v>
      </c>
      <c r="G262" s="1470" t="n">
        <v>4451</v>
      </c>
      <c r="H262" s="1470" t="n">
        <v>0</v>
      </c>
      <c r="I262" s="1470" t="n">
        <v>0</v>
      </c>
      <c r="J262" s="1470" t="n">
        <v>0</v>
      </c>
      <c r="K262" s="1470" t="n">
        <v>22500</v>
      </c>
      <c r="L262" s="1470" t="n">
        <v>2531</v>
      </c>
      <c r="M262" s="1470" t="n">
        <v>33819</v>
      </c>
    </row>
    <row r="263" customFormat="false" ht="12.75" hidden="false" customHeight="false" outlineLevel="0" collapsed="false">
      <c r="B263" s="1444"/>
      <c r="C263" s="1453"/>
      <c r="D263" s="1348"/>
      <c r="E263" s="1348"/>
      <c r="F263" s="1348"/>
      <c r="G263" s="1348"/>
      <c r="H263" s="1348"/>
      <c r="I263" s="1348"/>
      <c r="J263" s="1348"/>
      <c r="K263" s="1348"/>
      <c r="L263" s="1348"/>
      <c r="M263" s="1348"/>
    </row>
    <row r="264" customFormat="false" ht="12.75" hidden="false" customHeight="false" outlineLevel="0" collapsed="false">
      <c r="B264" s="1364"/>
      <c r="D264" s="1364"/>
      <c r="E264" s="1364"/>
      <c r="F264" s="1364"/>
      <c r="G264" s="1364"/>
      <c r="H264" s="1364"/>
      <c r="I264" s="1364"/>
      <c r="J264" s="1456"/>
      <c r="K264" s="1364"/>
      <c r="L264" s="1364"/>
      <c r="M264" s="1364"/>
    </row>
    <row r="265" s="1471" customFormat="true" ht="12.75" hidden="false" customHeight="false" outlineLevel="0" collapsed="false">
      <c r="B265" s="1399"/>
      <c r="C265" s="1454" t="s">
        <v>2293</v>
      </c>
      <c r="D265" s="1455" t="n">
        <v>17890</v>
      </c>
      <c r="E265" s="1455" t="n">
        <v>4830</v>
      </c>
      <c r="F265" s="1455" t="n">
        <v>3178</v>
      </c>
      <c r="G265" s="1455" t="n">
        <v>0</v>
      </c>
      <c r="H265" s="1455" t="n">
        <v>0</v>
      </c>
      <c r="I265" s="1455" t="n">
        <v>0</v>
      </c>
      <c r="J265" s="1455" t="n">
        <v>0</v>
      </c>
      <c r="K265" s="1455" t="n">
        <v>13627</v>
      </c>
      <c r="L265" s="1455" t="n">
        <v>3296</v>
      </c>
      <c r="M265" s="1455" t="n">
        <v>42821</v>
      </c>
    </row>
    <row r="266" s="1471" customFormat="true" ht="12.75" hidden="false" customHeight="false" outlineLevel="0" collapsed="false">
      <c r="B266" s="1399"/>
      <c r="C266" s="1465"/>
      <c r="D266" s="1472"/>
      <c r="E266" s="1472"/>
      <c r="F266" s="1472"/>
      <c r="G266" s="1472"/>
      <c r="H266" s="1472"/>
      <c r="I266" s="1472"/>
      <c r="J266" s="1472"/>
      <c r="K266" s="1472"/>
      <c r="L266" s="1472"/>
      <c r="M266" s="1472"/>
    </row>
    <row r="267" s="1471" customFormat="true" ht="12.75" hidden="false" customHeight="false" outlineLevel="0" collapsed="false">
      <c r="B267" s="1453"/>
      <c r="C267" s="1465" t="s">
        <v>2294</v>
      </c>
      <c r="D267" s="1472" t="n">
        <v>21214</v>
      </c>
      <c r="E267" s="1472" t="n">
        <v>4117</v>
      </c>
      <c r="F267" s="1472" t="n">
        <v>42484</v>
      </c>
      <c r="G267" s="1472" t="n">
        <v>62746</v>
      </c>
      <c r="H267" s="1472" t="n">
        <v>0</v>
      </c>
      <c r="I267" s="1472" t="n">
        <v>4359</v>
      </c>
      <c r="J267" s="1472" t="n">
        <v>15</v>
      </c>
      <c r="K267" s="1472" t="n">
        <v>26122</v>
      </c>
      <c r="L267" s="1472" t="n">
        <v>34697</v>
      </c>
      <c r="M267" s="1472" t="n">
        <v>195764</v>
      </c>
    </row>
    <row r="268" customFormat="false" ht="12.75" hidden="false" customHeight="false" outlineLevel="0" collapsed="false">
      <c r="C268" s="1453"/>
      <c r="J268" s="1456"/>
      <c r="M268" s="1364"/>
    </row>
    <row r="269" s="1471" customFormat="true" ht="12.75" hidden="false" customHeight="false" outlineLevel="0" collapsed="false">
      <c r="C269" s="1473" t="s">
        <v>2295</v>
      </c>
      <c r="D269" s="1455" t="n">
        <v>39114</v>
      </c>
      <c r="E269" s="1455" t="n">
        <v>8947</v>
      </c>
      <c r="F269" s="1455" t="n">
        <v>45662</v>
      </c>
      <c r="G269" s="1455" t="n">
        <v>62746</v>
      </c>
      <c r="H269" s="1455" t="n">
        <v>0</v>
      </c>
      <c r="I269" s="1455" t="n">
        <v>4359</v>
      </c>
      <c r="J269" s="1455" t="n">
        <v>15</v>
      </c>
      <c r="K269" s="1455" t="n">
        <v>39749</v>
      </c>
      <c r="L269" s="1455" t="n">
        <v>37993</v>
      </c>
      <c r="M269" s="1455" t="n">
        <v>238585</v>
      </c>
    </row>
    <row r="270" customFormat="false" ht="12.75" hidden="false" customHeight="false" outlineLevel="0" collapsed="false">
      <c r="B270" s="1444"/>
      <c r="J270" s="1456"/>
    </row>
    <row r="271" s="1471" customFormat="true" ht="12.75" hidden="false" customHeight="false" outlineLevel="0" collapsed="false">
      <c r="B271" s="1453"/>
      <c r="C271" s="1454" t="s">
        <v>2296</v>
      </c>
      <c r="D271" s="1455" t="n">
        <v>225</v>
      </c>
      <c r="E271" s="1455" t="n">
        <v>34</v>
      </c>
      <c r="F271" s="1455" t="n">
        <v>4056</v>
      </c>
      <c r="G271" s="1455" t="n">
        <v>0</v>
      </c>
      <c r="H271" s="1455" t="n">
        <v>0</v>
      </c>
      <c r="I271" s="1455" t="n">
        <v>0</v>
      </c>
      <c r="J271" s="1455" t="n">
        <v>0</v>
      </c>
      <c r="K271" s="1455" t="n">
        <v>0</v>
      </c>
      <c r="L271" s="1455" t="n">
        <v>5253</v>
      </c>
      <c r="M271" s="1455" t="n">
        <v>9568</v>
      </c>
    </row>
    <row r="272" s="1471" customFormat="true" ht="12.75" hidden="false" customHeight="false" outlineLevel="0" collapsed="false">
      <c r="B272" s="1453"/>
      <c r="C272" s="1454"/>
      <c r="D272" s="1455"/>
      <c r="E272" s="1455"/>
      <c r="F272" s="1455"/>
      <c r="G272" s="1455"/>
      <c r="H272" s="1455"/>
      <c r="I272" s="1455"/>
      <c r="J272" s="1455"/>
      <c r="K272" s="1455"/>
      <c r="L272" s="1455"/>
      <c r="M272" s="1455"/>
    </row>
    <row r="273" s="1471" customFormat="true" ht="12.75" hidden="false" customHeight="false" outlineLevel="0" collapsed="false">
      <c r="B273" s="1453"/>
      <c r="C273" s="1454" t="s">
        <v>2297</v>
      </c>
      <c r="D273" s="1455" t="n">
        <v>38889</v>
      </c>
      <c r="E273" s="1455" t="n">
        <v>8913</v>
      </c>
      <c r="F273" s="1455" t="n">
        <v>41606</v>
      </c>
      <c r="G273" s="1455" t="n">
        <v>62746</v>
      </c>
      <c r="H273" s="1455" t="n">
        <v>0</v>
      </c>
      <c r="I273" s="1455" t="n">
        <v>4359</v>
      </c>
      <c r="J273" s="1455" t="n">
        <v>15</v>
      </c>
      <c r="K273" s="1455" t="n">
        <v>39749</v>
      </c>
      <c r="L273" s="1455" t="n">
        <v>32740</v>
      </c>
      <c r="M273" s="1455" t="n">
        <v>229017</v>
      </c>
    </row>
    <row r="274" customFormat="false" ht="12.75" hidden="false" customHeight="false" outlineLevel="0" collapsed="false">
      <c r="B274" s="1444"/>
      <c r="J274" s="1456"/>
    </row>
    <row r="275" customFormat="false" ht="12.75" hidden="false" customHeight="false" outlineLevel="0" collapsed="false">
      <c r="B275" s="1444"/>
      <c r="J275" s="1456"/>
    </row>
    <row r="276" customFormat="false" ht="15.75" hidden="false" customHeight="false" outlineLevel="0" collapsed="false">
      <c r="C276" s="1474"/>
      <c r="J276" s="1456"/>
    </row>
    <row r="277" customFormat="false" ht="12.75" hidden="false" customHeight="false" outlineLevel="0" collapsed="false">
      <c r="J277" s="1456"/>
    </row>
    <row r="278" customFormat="false" ht="12.75" hidden="false" customHeight="false" outlineLevel="0" collapsed="false">
      <c r="C278" s="1475"/>
    </row>
    <row r="279" customFormat="false" ht="12.75" hidden="false" customHeight="false" outlineLevel="0" collapsed="false">
      <c r="C279" s="1475"/>
      <c r="J279" s="1456"/>
    </row>
    <row r="280" customFormat="false" ht="12.75" hidden="false" customHeight="false" outlineLevel="0" collapsed="false">
      <c r="C280" s="1475"/>
      <c r="J280" s="1456"/>
    </row>
    <row r="281" customFormat="false" ht="12.75" hidden="false" customHeight="false" outlineLevel="0" collapsed="false">
      <c r="C281" s="1475"/>
      <c r="J281" s="1456"/>
    </row>
    <row r="282" customFormat="false" ht="12.75" hidden="false" customHeight="false" outlineLevel="0" collapsed="false">
      <c r="C282" s="1475"/>
      <c r="J282" s="1456"/>
    </row>
    <row r="283" customFormat="false" ht="12.75" hidden="false" customHeight="false" outlineLevel="0" collapsed="false">
      <c r="C283" s="1475"/>
      <c r="J283" s="1456"/>
    </row>
    <row r="284" customFormat="false" ht="12.75" hidden="false" customHeight="false" outlineLevel="0" collapsed="false">
      <c r="J284" s="1456"/>
    </row>
    <row r="285" customFormat="false" ht="12.75" hidden="false" customHeight="false" outlineLevel="0" collapsed="false">
      <c r="J285" s="1456"/>
    </row>
    <row r="286" customFormat="false" ht="12.75" hidden="false" customHeight="false" outlineLevel="0" collapsed="false">
      <c r="J286" s="1456"/>
    </row>
    <row r="287" customFormat="false" ht="12.75" hidden="false" customHeight="false" outlineLevel="0" collapsed="false">
      <c r="J287" s="1456"/>
    </row>
    <row r="288" customFormat="false" ht="12.75" hidden="false" customHeight="false" outlineLevel="0" collapsed="false">
      <c r="J288" s="1456"/>
    </row>
    <row r="289" customFormat="false" ht="12.75" hidden="false" customHeight="false" outlineLevel="0" collapsed="false">
      <c r="J289" s="1456"/>
    </row>
    <row r="290" customFormat="false" ht="12.75" hidden="false" customHeight="false" outlineLevel="0" collapsed="false">
      <c r="J290" s="1456"/>
    </row>
    <row r="291" customFormat="false" ht="12.75" hidden="false" customHeight="false" outlineLevel="0" collapsed="false">
      <c r="J291" s="1456"/>
    </row>
    <row r="292" customFormat="false" ht="12.75" hidden="false" customHeight="false" outlineLevel="0" collapsed="false">
      <c r="J292" s="1456"/>
    </row>
    <row r="293" customFormat="false" ht="12.75" hidden="false" customHeight="false" outlineLevel="0" collapsed="false">
      <c r="J293" s="1456"/>
    </row>
    <row r="294" customFormat="false" ht="12.75" hidden="false" customHeight="false" outlineLevel="0" collapsed="false">
      <c r="J294" s="1456"/>
    </row>
    <row r="295" customFormat="false" ht="12.75" hidden="false" customHeight="false" outlineLevel="0" collapsed="false">
      <c r="J295" s="1456"/>
    </row>
    <row r="296" customFormat="false" ht="12.75" hidden="false" customHeight="false" outlineLevel="0" collapsed="false">
      <c r="J296" s="1456"/>
    </row>
    <row r="297" customFormat="false" ht="12.75" hidden="false" customHeight="false" outlineLevel="0" collapsed="false">
      <c r="J297" s="1456"/>
    </row>
    <row r="298" customFormat="false" ht="12.75" hidden="false" customHeight="false" outlineLevel="0" collapsed="false">
      <c r="J298" s="1456"/>
    </row>
    <row r="299" customFormat="false" ht="12.75" hidden="false" customHeight="false" outlineLevel="0" collapsed="false">
      <c r="J299" s="1456"/>
    </row>
    <row r="300" customFormat="false" ht="12.75" hidden="false" customHeight="false" outlineLevel="0" collapsed="false">
      <c r="J300" s="1456"/>
    </row>
    <row r="301" customFormat="false" ht="12.75" hidden="false" customHeight="false" outlineLevel="0" collapsed="false">
      <c r="J301" s="1456"/>
    </row>
    <row r="302" customFormat="false" ht="12.75" hidden="false" customHeight="false" outlineLevel="0" collapsed="false">
      <c r="J302" s="1456"/>
    </row>
    <row r="303" customFormat="false" ht="12.75" hidden="false" customHeight="false" outlineLevel="0" collapsed="false">
      <c r="J303" s="1456"/>
    </row>
    <row r="304" customFormat="false" ht="12.75" hidden="false" customHeight="false" outlineLevel="0" collapsed="false">
      <c r="J304" s="1456"/>
    </row>
    <row r="305" customFormat="false" ht="12.75" hidden="false" customHeight="false" outlineLevel="0" collapsed="false">
      <c r="J305" s="1456"/>
    </row>
    <row r="306" customFormat="false" ht="12.75" hidden="false" customHeight="false" outlineLevel="0" collapsed="false">
      <c r="J306" s="1456"/>
    </row>
    <row r="307" customFormat="false" ht="12.75" hidden="false" customHeight="false" outlineLevel="0" collapsed="false">
      <c r="J307" s="1456"/>
    </row>
    <row r="308" customFormat="false" ht="12.75" hidden="false" customHeight="false" outlineLevel="0" collapsed="false">
      <c r="J308" s="1456"/>
    </row>
  </sheetData>
  <mergeCells count="5">
    <mergeCell ref="A2:M2"/>
    <mergeCell ref="A3:M3"/>
    <mergeCell ref="B7:B10"/>
    <mergeCell ref="B25:B27"/>
    <mergeCell ref="B93:B96"/>
  </mergeCells>
  <printOptions headings="false" gridLines="false" gridLinesSet="true" horizontalCentered="true" verticalCentered="false"/>
  <pageMargins left="0" right="0" top="0.39375" bottom="0.39305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10.28125" defaultRowHeight="12.75" zeroHeight="false" outlineLevelRow="0" outlineLevelCol="0"/>
  <cols>
    <col collapsed="false" customWidth="true" hidden="false" outlineLevel="0" max="1" min="1" style="289" width="11.42"/>
    <col collapsed="false" customWidth="true" hidden="false" outlineLevel="0" max="2" min="2" style="289" width="11.28"/>
    <col collapsed="false" customWidth="true" hidden="false" outlineLevel="0" max="3" min="3" style="289" width="48.99"/>
    <col collapsed="false" customWidth="true" hidden="false" outlineLevel="0" max="4" min="4" style="289" width="12.85"/>
    <col collapsed="false" customWidth="true" hidden="false" outlineLevel="0" max="5" min="5" style="289" width="11.7"/>
    <col collapsed="false" customWidth="false" hidden="false" outlineLevel="0" max="7" min="6" style="289" width="10.28"/>
    <col collapsed="false" customWidth="true" hidden="false" outlineLevel="0" max="8" min="8" style="289" width="3.28"/>
    <col collapsed="false" customWidth="false" hidden="false" outlineLevel="0" max="257" min="9" style="289" width="10.28"/>
  </cols>
  <sheetData>
    <row r="1" customFormat="false" ht="12.75" hidden="false" customHeight="false" outlineLevel="0" collapsed="false">
      <c r="G1" s="290" t="s">
        <v>396</v>
      </c>
    </row>
    <row r="2" customFormat="false" ht="12.75" hidden="false" customHeight="true" outlineLevel="0" collapsed="false">
      <c r="A2" s="291" t="s">
        <v>397</v>
      </c>
      <c r="B2" s="291"/>
      <c r="C2" s="292" t="s">
        <v>398</v>
      </c>
      <c r="D2" s="292"/>
      <c r="E2" s="292"/>
      <c r="F2" s="292"/>
      <c r="G2" s="293" t="s">
        <v>9</v>
      </c>
    </row>
    <row r="3" customFormat="false" ht="15.75" hidden="false" customHeight="true" outlineLevel="0" collapsed="false">
      <c r="A3" s="294" t="s">
        <v>399</v>
      </c>
      <c r="B3" s="294"/>
      <c r="C3" s="292"/>
      <c r="D3" s="292"/>
      <c r="E3" s="292"/>
      <c r="F3" s="292"/>
      <c r="G3" s="293"/>
    </row>
    <row r="4" s="296" customFormat="true" ht="38.25" hidden="false" customHeight="true" outlineLevel="0" collapsed="false">
      <c r="A4" s="295" t="s">
        <v>400</v>
      </c>
      <c r="B4" s="295" t="s">
        <v>401</v>
      </c>
      <c r="C4" s="292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296" customFormat="true" ht="12.75" hidden="false" customHeight="true" outlineLevel="0" collapsed="false">
      <c r="A5" s="295" t="s">
        <v>403</v>
      </c>
      <c r="B5" s="295"/>
      <c r="C5" s="292"/>
      <c r="D5" s="292"/>
      <c r="E5" s="292"/>
      <c r="F5" s="292"/>
      <c r="G5" s="292"/>
    </row>
    <row r="6" s="297" customFormat="true" ht="12.75" hidden="false" customHeight="false" outlineLevel="0" collapsed="false">
      <c r="A6" s="291" t="s">
        <v>9</v>
      </c>
      <c r="B6" s="291" t="s">
        <v>15</v>
      </c>
      <c r="C6" s="291" t="s">
        <v>18</v>
      </c>
      <c r="D6" s="291" t="s">
        <v>23</v>
      </c>
      <c r="E6" s="291" t="s">
        <v>28</v>
      </c>
      <c r="F6" s="291" t="s">
        <v>36</v>
      </c>
      <c r="G6" s="291" t="s">
        <v>41</v>
      </c>
    </row>
    <row r="7" s="297" customFormat="true" ht="12.75" hidden="false" customHeight="false" outlineLevel="0" collapsed="false">
      <c r="A7" s="298"/>
      <c r="B7" s="298"/>
      <c r="C7" s="298"/>
      <c r="D7" s="298"/>
      <c r="E7" s="298"/>
      <c r="F7" s="298"/>
      <c r="G7" s="299" t="s">
        <v>140</v>
      </c>
    </row>
    <row r="8" s="303" customFormat="true" ht="12.75" hidden="false" customHeight="false" outlineLevel="0" collapsed="false">
      <c r="A8" s="300"/>
      <c r="B8" s="301"/>
      <c r="C8" s="302" t="s">
        <v>404</v>
      </c>
    </row>
    <row r="9" s="309" customFormat="true" ht="12.75" hidden="false" customHeight="false" outlineLevel="0" collapsed="false">
      <c r="A9" s="304" t="s">
        <v>9</v>
      </c>
      <c r="B9" s="304"/>
      <c r="C9" s="305" t="s">
        <v>10</v>
      </c>
      <c r="D9" s="306" t="n">
        <v>251119</v>
      </c>
      <c r="E9" s="307" t="n">
        <v>320666</v>
      </c>
      <c r="F9" s="307" t="n">
        <v>488240</v>
      </c>
      <c r="G9" s="308" t="n">
        <v>152.258112802729</v>
      </c>
    </row>
    <row r="10" s="314" customFormat="true" ht="12.75" hidden="false" customHeight="false" outlineLevel="0" collapsed="false">
      <c r="A10" s="310"/>
      <c r="B10" s="310" t="s">
        <v>9</v>
      </c>
      <c r="C10" s="311" t="s">
        <v>12</v>
      </c>
      <c r="D10" s="307"/>
      <c r="E10" s="312" t="n">
        <v>0</v>
      </c>
      <c r="F10" s="312" t="n">
        <v>0</v>
      </c>
      <c r="G10" s="313"/>
    </row>
    <row r="11" s="314" customFormat="true" ht="12.75" hidden="false" customHeight="false" outlineLevel="0" collapsed="false">
      <c r="A11" s="310"/>
      <c r="B11" s="310" t="s">
        <v>15</v>
      </c>
      <c r="C11" s="311" t="s">
        <v>13</v>
      </c>
      <c r="D11" s="312" t="n">
        <v>22286</v>
      </c>
      <c r="E11" s="312" t="n">
        <v>22286</v>
      </c>
      <c r="F11" s="312" t="n">
        <v>33904</v>
      </c>
      <c r="G11" s="315" t="n">
        <v>152.131382930988</v>
      </c>
    </row>
    <row r="12" s="314" customFormat="true" ht="12.75" hidden="false" customHeight="false" outlineLevel="0" collapsed="false">
      <c r="A12" s="310"/>
      <c r="B12" s="310" t="s">
        <v>18</v>
      </c>
      <c r="C12" s="311" t="s">
        <v>14</v>
      </c>
      <c r="D12" s="312" t="n">
        <v>3553</v>
      </c>
      <c r="E12" s="312" t="n">
        <v>11426</v>
      </c>
      <c r="F12" s="312" t="n">
        <v>13971</v>
      </c>
      <c r="G12" s="315" t="n">
        <v>122.273761596359</v>
      </c>
    </row>
    <row r="13" s="314" customFormat="true" ht="12.75" hidden="false" customHeight="false" outlineLevel="0" collapsed="false">
      <c r="A13" s="310"/>
      <c r="B13" s="310" t="s">
        <v>23</v>
      </c>
      <c r="C13" s="311" t="s">
        <v>17</v>
      </c>
      <c r="D13" s="312" t="n">
        <v>225280</v>
      </c>
      <c r="E13" s="312" t="n">
        <v>286954</v>
      </c>
      <c r="F13" s="312" t="n">
        <v>440365</v>
      </c>
      <c r="G13" s="315" t="n">
        <v>153.461878907421</v>
      </c>
    </row>
    <row r="14" s="314" customFormat="true" ht="12.75" hidden="false" customHeight="false" outlineLevel="0" collapsed="false">
      <c r="A14" s="316" t="s">
        <v>15</v>
      </c>
      <c r="B14" s="316"/>
      <c r="C14" s="317" t="s">
        <v>40</v>
      </c>
      <c r="D14" s="307" t="n">
        <v>12971</v>
      </c>
      <c r="E14" s="307" t="n">
        <v>17884</v>
      </c>
      <c r="F14" s="307" t="n">
        <v>224425</v>
      </c>
      <c r="G14" s="318" t="n">
        <v>1254.89264146723</v>
      </c>
    </row>
    <row r="15" s="321" customFormat="true" ht="12.75" hidden="false" customHeight="false" outlineLevel="0" collapsed="false">
      <c r="A15" s="316"/>
      <c r="B15" s="319" t="s">
        <v>9</v>
      </c>
      <c r="C15" s="320" t="s">
        <v>405</v>
      </c>
      <c r="D15" s="312" t="n">
        <v>2503</v>
      </c>
      <c r="E15" s="312" t="n">
        <v>2503</v>
      </c>
      <c r="F15" s="312" t="n">
        <v>203971</v>
      </c>
      <c r="G15" s="313" t="n">
        <v>8149.06112664802</v>
      </c>
    </row>
    <row r="16" s="314" customFormat="true" ht="12.75" hidden="false" customHeight="false" outlineLevel="0" collapsed="false">
      <c r="A16" s="316"/>
      <c r="B16" s="319" t="s">
        <v>15</v>
      </c>
      <c r="C16" s="120" t="s">
        <v>44</v>
      </c>
      <c r="D16" s="312" t="n">
        <v>10468</v>
      </c>
      <c r="E16" s="312" t="n">
        <v>15381</v>
      </c>
      <c r="F16" s="312" t="n">
        <v>20454</v>
      </c>
      <c r="G16" s="313" t="n">
        <v>132.982250828945</v>
      </c>
    </row>
    <row r="17" s="314" customFormat="true" ht="12.75" hidden="false" customHeight="false" outlineLevel="0" collapsed="false">
      <c r="A17" s="304" t="s">
        <v>18</v>
      </c>
      <c r="B17" s="304"/>
      <c r="C17" s="305" t="s">
        <v>406</v>
      </c>
      <c r="D17" s="306" t="n">
        <v>2048338</v>
      </c>
      <c r="E17" s="307" t="n">
        <v>2203492</v>
      </c>
      <c r="F17" s="307" t="n">
        <v>2203492</v>
      </c>
      <c r="G17" s="308" t="n">
        <v>100</v>
      </c>
    </row>
    <row r="18" s="314" customFormat="true" ht="12.75" hidden="false" customHeight="false" outlineLevel="0" collapsed="false">
      <c r="A18" s="322"/>
      <c r="B18" s="322" t="s">
        <v>9</v>
      </c>
      <c r="C18" s="311" t="s">
        <v>407</v>
      </c>
      <c r="D18" s="307" t="n">
        <v>1500000</v>
      </c>
      <c r="E18" s="312" t="n">
        <v>1654116</v>
      </c>
      <c r="F18" s="312" t="n">
        <v>1654116</v>
      </c>
      <c r="G18" s="313" t="n">
        <v>100</v>
      </c>
    </row>
    <row r="19" s="309" customFormat="true" ht="12.75" hidden="false" customHeight="false" outlineLevel="0" collapsed="false">
      <c r="A19" s="310"/>
      <c r="B19" s="310" t="s">
        <v>15</v>
      </c>
      <c r="C19" s="323" t="s">
        <v>408</v>
      </c>
      <c r="D19" s="307" t="n">
        <v>548338</v>
      </c>
      <c r="E19" s="312" t="n">
        <v>549376</v>
      </c>
      <c r="F19" s="312" t="n">
        <v>549376</v>
      </c>
      <c r="G19" s="313" t="n">
        <v>100</v>
      </c>
    </row>
    <row r="20" s="314" customFormat="true" ht="12.75" hidden="false" customHeight="false" outlineLevel="0" collapsed="false">
      <c r="A20" s="304" t="s">
        <v>23</v>
      </c>
      <c r="B20" s="304"/>
      <c r="C20" s="305" t="s">
        <v>52</v>
      </c>
      <c r="D20" s="306" t="n">
        <v>349449</v>
      </c>
      <c r="E20" s="307" t="n">
        <v>595811</v>
      </c>
      <c r="F20" s="307" t="n">
        <v>411318</v>
      </c>
      <c r="G20" s="308" t="n">
        <v>69.0349792132069</v>
      </c>
    </row>
    <row r="21" s="314" customFormat="true" ht="12.75" hidden="false" customHeight="false" outlineLevel="0" collapsed="false">
      <c r="A21" s="304"/>
      <c r="B21" s="310" t="s">
        <v>9</v>
      </c>
      <c r="C21" s="323" t="s">
        <v>54</v>
      </c>
      <c r="D21" s="312" t="n">
        <v>158902</v>
      </c>
      <c r="E21" s="312" t="n">
        <v>375623</v>
      </c>
      <c r="F21" s="312" t="n">
        <v>345128</v>
      </c>
      <c r="G21" s="313" t="n">
        <v>91.8814875553414</v>
      </c>
    </row>
    <row r="22" s="309" customFormat="true" ht="12.75" hidden="false" customHeight="false" outlineLevel="0" collapsed="false">
      <c r="A22" s="304"/>
      <c r="B22" s="310" t="s">
        <v>15</v>
      </c>
      <c r="C22" s="323" t="s">
        <v>56</v>
      </c>
      <c r="D22" s="312" t="n">
        <v>190547</v>
      </c>
      <c r="E22" s="312" t="n">
        <v>220188</v>
      </c>
      <c r="F22" s="312" t="n">
        <v>66190</v>
      </c>
      <c r="G22" s="313" t="n">
        <v>30.0606754228205</v>
      </c>
    </row>
    <row r="23" s="314" customFormat="true" ht="12.75" hidden="false" customHeight="false" outlineLevel="0" collapsed="false">
      <c r="A23" s="316" t="s">
        <v>28</v>
      </c>
      <c r="B23" s="316"/>
      <c r="C23" s="317" t="s">
        <v>409</v>
      </c>
      <c r="D23" s="307" t="n">
        <v>8292</v>
      </c>
      <c r="E23" s="307" t="n">
        <v>8292</v>
      </c>
      <c r="F23" s="307" t="n">
        <v>8700</v>
      </c>
      <c r="G23" s="318" t="n">
        <v>104.920405209841</v>
      </c>
    </row>
    <row r="24" s="314" customFormat="true" ht="12.75" hidden="false" customHeight="false" outlineLevel="0" collapsed="false">
      <c r="A24" s="322"/>
      <c r="B24" s="322" t="s">
        <v>9</v>
      </c>
      <c r="C24" s="311" t="s">
        <v>410</v>
      </c>
      <c r="D24" s="312" t="n">
        <v>0</v>
      </c>
      <c r="E24" s="312" t="n">
        <v>0</v>
      </c>
      <c r="F24" s="312" t="n">
        <v>0</v>
      </c>
      <c r="G24" s="313"/>
    </row>
    <row r="25" s="314" customFormat="true" ht="12.75" hidden="false" customHeight="false" outlineLevel="0" collapsed="false">
      <c r="A25" s="322"/>
      <c r="B25" s="322" t="s">
        <v>15</v>
      </c>
      <c r="C25" s="311" t="s">
        <v>411</v>
      </c>
      <c r="D25" s="312" t="n">
        <v>8292</v>
      </c>
      <c r="E25" s="312" t="n">
        <v>8292</v>
      </c>
      <c r="F25" s="312" t="n">
        <v>8700</v>
      </c>
      <c r="G25" s="313" t="n">
        <v>104.920405209841</v>
      </c>
    </row>
    <row r="26" s="321" customFormat="true" ht="12.75" hidden="false" customHeight="false" outlineLevel="0" collapsed="false">
      <c r="A26" s="316" t="s">
        <v>36</v>
      </c>
      <c r="B26" s="316"/>
      <c r="C26" s="317" t="s">
        <v>412</v>
      </c>
      <c r="D26" s="307" t="n">
        <v>0</v>
      </c>
      <c r="E26" s="307" t="n">
        <v>100</v>
      </c>
      <c r="F26" s="307" t="n">
        <v>2200</v>
      </c>
      <c r="G26" s="318" t="n">
        <v>2200</v>
      </c>
    </row>
    <row r="27" s="314" customFormat="true" ht="12.75" hidden="false" customHeight="false" outlineLevel="0" collapsed="false">
      <c r="A27" s="322"/>
      <c r="B27" s="322" t="s">
        <v>9</v>
      </c>
      <c r="C27" s="311" t="s">
        <v>50</v>
      </c>
      <c r="D27" s="312" t="n">
        <v>0</v>
      </c>
      <c r="E27" s="312" t="n">
        <v>100</v>
      </c>
      <c r="F27" s="312" t="n">
        <v>100</v>
      </c>
      <c r="G27" s="313" t="n">
        <v>100</v>
      </c>
    </row>
    <row r="28" s="314" customFormat="true" ht="12.75" hidden="false" customHeight="false" outlineLevel="0" collapsed="false">
      <c r="A28" s="322"/>
      <c r="B28" s="322" t="s">
        <v>15</v>
      </c>
      <c r="C28" s="320" t="s">
        <v>51</v>
      </c>
      <c r="D28" s="312" t="n">
        <v>0</v>
      </c>
      <c r="E28" s="312" t="n">
        <v>0</v>
      </c>
      <c r="F28" s="312" t="n">
        <v>2100</v>
      </c>
      <c r="G28" s="313"/>
    </row>
    <row r="29" s="309" customFormat="true" ht="12.75" hidden="false" customHeight="false" outlineLevel="0" collapsed="false">
      <c r="A29" s="304" t="s">
        <v>41</v>
      </c>
      <c r="B29" s="304"/>
      <c r="C29" s="305" t="s">
        <v>413</v>
      </c>
      <c r="D29" s="306" t="n">
        <v>2599994</v>
      </c>
      <c r="E29" s="307" t="n">
        <v>3056298</v>
      </c>
      <c r="F29" s="307" t="n">
        <v>3056299</v>
      </c>
      <c r="G29" s="324" t="n">
        <v>100.000032719323</v>
      </c>
      <c r="H29" s="325"/>
    </row>
    <row r="30" s="314" customFormat="true" ht="12.75" hidden="false" customHeight="false" outlineLevel="0" collapsed="false">
      <c r="A30" s="310"/>
      <c r="B30" s="310" t="s">
        <v>9</v>
      </c>
      <c r="C30" s="323" t="s">
        <v>30</v>
      </c>
      <c r="D30" s="312" t="n">
        <v>2536943</v>
      </c>
      <c r="E30" s="312" t="n">
        <v>2551371</v>
      </c>
      <c r="F30" s="312" t="n">
        <v>2551371</v>
      </c>
      <c r="G30" s="313" t="n">
        <v>100</v>
      </c>
    </row>
    <row r="31" s="314" customFormat="true" ht="12.75" hidden="false" customHeight="false" outlineLevel="0" collapsed="false">
      <c r="A31" s="310"/>
      <c r="B31" s="310" t="s">
        <v>15</v>
      </c>
      <c r="C31" s="323" t="s">
        <v>34</v>
      </c>
      <c r="D31" s="312" t="n">
        <v>1784</v>
      </c>
      <c r="E31" s="312" t="n">
        <v>417335</v>
      </c>
      <c r="F31" s="312" t="n">
        <v>417336</v>
      </c>
      <c r="G31" s="313" t="n">
        <v>100.000239615657</v>
      </c>
    </row>
    <row r="32" s="314" customFormat="true" ht="12.75" hidden="false" customHeight="false" outlineLevel="0" collapsed="false">
      <c r="A32" s="310"/>
      <c r="B32" s="310" t="s">
        <v>18</v>
      </c>
      <c r="C32" s="323" t="s">
        <v>414</v>
      </c>
      <c r="D32" s="312" t="n">
        <v>0</v>
      </c>
      <c r="E32" s="312" t="n">
        <v>15000</v>
      </c>
      <c r="F32" s="312" t="n">
        <v>15000</v>
      </c>
      <c r="G32" s="313" t="n">
        <v>100</v>
      </c>
    </row>
    <row r="33" s="314" customFormat="true" ht="12.75" hidden="false" customHeight="false" outlineLevel="0" collapsed="false">
      <c r="A33" s="310"/>
      <c r="B33" s="310" t="s">
        <v>23</v>
      </c>
      <c r="C33" s="323" t="s">
        <v>159</v>
      </c>
      <c r="D33" s="312" t="n">
        <v>0</v>
      </c>
      <c r="E33" s="312" t="n">
        <v>0</v>
      </c>
      <c r="F33" s="312" t="n">
        <v>0</v>
      </c>
      <c r="G33" s="313"/>
    </row>
    <row r="34" s="314" customFormat="true" ht="12.75" hidden="false" customHeight="false" outlineLevel="0" collapsed="false">
      <c r="A34" s="310"/>
      <c r="B34" s="310" t="s">
        <v>28</v>
      </c>
      <c r="C34" s="323" t="s">
        <v>32</v>
      </c>
      <c r="D34" s="312" t="n">
        <v>58267</v>
      </c>
      <c r="E34" s="312" t="n">
        <v>58284</v>
      </c>
      <c r="F34" s="312" t="n">
        <v>58284</v>
      </c>
      <c r="G34" s="313" t="n">
        <v>100</v>
      </c>
    </row>
    <row r="35" s="314" customFormat="true" ht="12.75" hidden="false" customHeight="false" outlineLevel="0" collapsed="false">
      <c r="A35" s="310"/>
      <c r="B35" s="310" t="s">
        <v>36</v>
      </c>
      <c r="C35" s="323" t="s">
        <v>415</v>
      </c>
      <c r="D35" s="312" t="n">
        <v>3000</v>
      </c>
      <c r="E35" s="312" t="n">
        <v>5950</v>
      </c>
      <c r="F35" s="312" t="n">
        <v>5950</v>
      </c>
      <c r="G35" s="313" t="n">
        <v>100</v>
      </c>
    </row>
    <row r="36" s="314" customFormat="true" ht="12.75" hidden="false" customHeight="false" outlineLevel="0" collapsed="false">
      <c r="A36" s="310"/>
      <c r="B36" s="310" t="s">
        <v>41</v>
      </c>
      <c r="C36" s="323" t="s">
        <v>416</v>
      </c>
      <c r="D36" s="312" t="n">
        <v>0</v>
      </c>
      <c r="E36" s="312" t="n">
        <v>8358</v>
      </c>
      <c r="F36" s="312" t="n">
        <v>8358</v>
      </c>
      <c r="G36" s="313" t="n">
        <v>100</v>
      </c>
    </row>
    <row r="37" s="314" customFormat="true" ht="12.75" hidden="false" customHeight="false" outlineLevel="0" collapsed="false">
      <c r="A37" s="310"/>
      <c r="B37" s="310" t="s">
        <v>45</v>
      </c>
      <c r="C37" s="323" t="s">
        <v>169</v>
      </c>
      <c r="D37" s="312" t="n">
        <v>0</v>
      </c>
      <c r="E37" s="312" t="n">
        <v>0</v>
      </c>
      <c r="F37" s="312" t="n">
        <v>0</v>
      </c>
      <c r="G37" s="313"/>
    </row>
    <row r="38" customFormat="false" ht="12.75" hidden="false" customHeight="false" outlineLevel="0" collapsed="false">
      <c r="A38" s="304" t="s">
        <v>45</v>
      </c>
      <c r="B38" s="304"/>
      <c r="C38" s="305" t="s">
        <v>417</v>
      </c>
      <c r="D38" s="307" t="n">
        <v>968079</v>
      </c>
      <c r="E38" s="307" t="n">
        <v>468308</v>
      </c>
      <c r="F38" s="307" t="n">
        <v>254911</v>
      </c>
      <c r="G38" s="318" t="n">
        <v>54.4323394005654</v>
      </c>
    </row>
    <row r="39" customFormat="false" ht="12.75" hidden="false" customHeight="false" outlineLevel="0" collapsed="false">
      <c r="A39" s="304"/>
      <c r="B39" s="304" t="s">
        <v>9</v>
      </c>
      <c r="C39" s="323" t="s">
        <v>418</v>
      </c>
      <c r="D39" s="312" t="n">
        <v>968079</v>
      </c>
      <c r="E39" s="312" t="n">
        <v>468308</v>
      </c>
      <c r="F39" s="312" t="n">
        <v>254911</v>
      </c>
      <c r="G39" s="313" t="n">
        <v>54.4323394005654</v>
      </c>
    </row>
    <row r="40" customFormat="false" ht="12.75" hidden="false" customHeight="false" outlineLevel="0" collapsed="false">
      <c r="A40" s="304"/>
      <c r="B40" s="304" t="s">
        <v>15</v>
      </c>
      <c r="C40" s="323" t="s">
        <v>419</v>
      </c>
      <c r="D40" s="312" t="n">
        <v>0</v>
      </c>
      <c r="E40" s="312" t="n">
        <v>0</v>
      </c>
      <c r="F40" s="312" t="n">
        <v>0</v>
      </c>
      <c r="G40" s="313"/>
    </row>
    <row r="41" s="309" customFormat="true" ht="12.75" hidden="false" customHeight="false" outlineLevel="0" collapsed="false">
      <c r="A41" s="304" t="s">
        <v>58</v>
      </c>
      <c r="B41" s="326"/>
      <c r="C41" s="327" t="s">
        <v>110</v>
      </c>
      <c r="D41" s="307" t="n">
        <v>0</v>
      </c>
      <c r="E41" s="307" t="n">
        <v>0</v>
      </c>
      <c r="F41" s="307" t="n">
        <v>0</v>
      </c>
      <c r="G41" s="313"/>
    </row>
    <row r="42" customFormat="false" ht="12.75" hidden="false" customHeight="false" outlineLevel="0" collapsed="false">
      <c r="A42" s="304" t="s">
        <v>65</v>
      </c>
      <c r="B42" s="304"/>
      <c r="C42" s="305" t="s">
        <v>420</v>
      </c>
      <c r="D42" s="307" t="n">
        <v>4115832</v>
      </c>
      <c r="E42" s="307" t="n">
        <v>4544000</v>
      </c>
      <c r="F42" s="307" t="n">
        <v>268690</v>
      </c>
      <c r="G42" s="318" t="n">
        <v>5.91307218309859</v>
      </c>
    </row>
    <row r="43" s="303" customFormat="true" ht="12.75" hidden="false" customHeight="false" outlineLevel="0" collapsed="false">
      <c r="A43" s="328"/>
      <c r="B43" s="329"/>
      <c r="C43" s="330" t="s">
        <v>90</v>
      </c>
      <c r="D43" s="331" t="n">
        <v>10354074</v>
      </c>
      <c r="E43" s="331" t="n">
        <v>11214851</v>
      </c>
      <c r="F43" s="331" t="n">
        <v>6918275</v>
      </c>
      <c r="G43" s="332" t="n">
        <v>61.6885146311797</v>
      </c>
    </row>
    <row r="44" s="303" customFormat="true" ht="13.5" hidden="false" customHeight="false" outlineLevel="0" collapsed="false">
      <c r="A44" s="333"/>
      <c r="B44" s="333"/>
      <c r="C44" s="303" t="s">
        <v>421</v>
      </c>
      <c r="D44" s="334"/>
      <c r="E44" s="335"/>
      <c r="F44" s="335"/>
      <c r="G44" s="336"/>
    </row>
    <row r="45" s="309" customFormat="true" ht="12.75" hidden="false" customHeight="false" outlineLevel="0" collapsed="false">
      <c r="A45" s="337" t="s">
        <v>68</v>
      </c>
      <c r="B45" s="337"/>
      <c r="C45" s="309" t="s">
        <v>422</v>
      </c>
      <c r="D45" s="306" t="n">
        <v>1182317</v>
      </c>
      <c r="E45" s="307" t="n">
        <v>1310429</v>
      </c>
      <c r="F45" s="307" t="n">
        <v>1012368</v>
      </c>
      <c r="G45" s="308" t="n">
        <v>77.254700559893</v>
      </c>
    </row>
    <row r="46" s="314" customFormat="true" ht="12.75" hidden="false" customHeight="false" outlineLevel="0" collapsed="false">
      <c r="A46" s="338"/>
      <c r="B46" s="338" t="s">
        <v>9</v>
      </c>
      <c r="C46" s="314" t="s">
        <v>423</v>
      </c>
      <c r="D46" s="312" t="n">
        <v>487735</v>
      </c>
      <c r="E46" s="312" t="n">
        <v>492981</v>
      </c>
      <c r="F46" s="312" t="n">
        <v>441269</v>
      </c>
      <c r="G46" s="315" t="n">
        <v>89.5103462405245</v>
      </c>
    </row>
    <row r="47" s="314" customFormat="true" ht="12.75" hidden="false" customHeight="false" outlineLevel="0" collapsed="false">
      <c r="A47" s="338"/>
      <c r="B47" s="338" t="s">
        <v>15</v>
      </c>
      <c r="C47" s="314" t="s">
        <v>16</v>
      </c>
      <c r="D47" s="312" t="n">
        <v>147569</v>
      </c>
      <c r="E47" s="312" t="n">
        <v>145209</v>
      </c>
      <c r="F47" s="312" t="n">
        <v>123488</v>
      </c>
      <c r="G47" s="315" t="n">
        <v>85.0415607847998</v>
      </c>
      <c r="H47" s="312"/>
    </row>
    <row r="48" s="314" customFormat="true" ht="12.75" hidden="false" customHeight="false" outlineLevel="0" collapsed="false">
      <c r="A48" s="338"/>
      <c r="B48" s="338" t="s">
        <v>18</v>
      </c>
      <c r="C48" s="314" t="s">
        <v>424</v>
      </c>
      <c r="D48" s="312" t="n">
        <v>547013</v>
      </c>
      <c r="E48" s="312" t="n">
        <v>672239</v>
      </c>
      <c r="F48" s="312" t="n">
        <v>447611</v>
      </c>
      <c r="G48" s="315" t="n">
        <v>66.5850984545675</v>
      </c>
    </row>
    <row r="49" s="314" customFormat="true" ht="12.75" hidden="false" customHeight="false" outlineLevel="0" collapsed="false">
      <c r="A49" s="338"/>
      <c r="B49" s="338"/>
      <c r="C49" s="314" t="s">
        <v>425</v>
      </c>
      <c r="D49" s="312" t="n">
        <v>0</v>
      </c>
      <c r="E49" s="312" t="n">
        <v>0</v>
      </c>
      <c r="F49" s="312" t="n">
        <v>0</v>
      </c>
      <c r="G49" s="313"/>
    </row>
    <row r="50" s="314" customFormat="true" ht="12.75" hidden="false" customHeight="false" outlineLevel="0" collapsed="false">
      <c r="A50" s="338"/>
      <c r="B50" s="338"/>
      <c r="C50" s="339" t="s">
        <v>426</v>
      </c>
      <c r="D50" s="312" t="n">
        <v>0</v>
      </c>
      <c r="E50" s="312" t="n">
        <v>0</v>
      </c>
      <c r="F50" s="312" t="n">
        <v>0</v>
      </c>
      <c r="G50" s="313"/>
    </row>
    <row r="51" s="314" customFormat="true" ht="12.75" hidden="false" customHeight="false" outlineLevel="0" collapsed="false">
      <c r="A51" s="338"/>
      <c r="B51" s="338"/>
      <c r="C51" s="314" t="s">
        <v>427</v>
      </c>
      <c r="D51" s="312" t="n">
        <v>0</v>
      </c>
      <c r="E51" s="312" t="n">
        <v>0</v>
      </c>
      <c r="F51" s="312" t="n">
        <v>0</v>
      </c>
      <c r="G51" s="313"/>
    </row>
    <row r="52" s="309" customFormat="true" ht="12.75" hidden="false" customHeight="false" outlineLevel="0" collapsed="false">
      <c r="A52" s="337" t="s">
        <v>78</v>
      </c>
      <c r="B52" s="337"/>
      <c r="C52" s="309" t="s">
        <v>428</v>
      </c>
      <c r="D52" s="306" t="n">
        <v>262214</v>
      </c>
      <c r="E52" s="307" t="n">
        <v>266081</v>
      </c>
      <c r="F52" s="307" t="n">
        <v>251865</v>
      </c>
      <c r="G52" s="308" t="n">
        <v>94.6572660204975</v>
      </c>
    </row>
    <row r="53" s="314" customFormat="true" ht="12.75" hidden="false" customHeight="false" outlineLevel="0" collapsed="false">
      <c r="A53" s="338"/>
      <c r="B53" s="338" t="s">
        <v>9</v>
      </c>
      <c r="C53" s="314" t="s">
        <v>429</v>
      </c>
      <c r="D53" s="312" t="n">
        <v>127113</v>
      </c>
      <c r="E53" s="312" t="n">
        <v>138269</v>
      </c>
      <c r="F53" s="312" t="n">
        <v>131790</v>
      </c>
      <c r="G53" s="313" t="n">
        <v>95.3142063658521</v>
      </c>
    </row>
    <row r="54" s="314" customFormat="true" ht="12.75" hidden="false" customHeight="false" outlineLevel="0" collapsed="false">
      <c r="A54" s="338"/>
      <c r="B54" s="338" t="s">
        <v>15</v>
      </c>
      <c r="C54" s="314" t="s">
        <v>430</v>
      </c>
      <c r="D54" s="312" t="n">
        <v>135101</v>
      </c>
      <c r="E54" s="312" t="n">
        <v>127812</v>
      </c>
      <c r="F54" s="312" t="n">
        <v>120075</v>
      </c>
      <c r="G54" s="313" t="n">
        <v>93.9465777861234</v>
      </c>
    </row>
    <row r="55" s="321" customFormat="true" ht="12.75" hidden="false" customHeight="false" outlineLevel="0" collapsed="false">
      <c r="A55" s="340" t="s">
        <v>84</v>
      </c>
      <c r="B55" s="340"/>
      <c r="C55" s="321" t="s">
        <v>37</v>
      </c>
      <c r="D55" s="307" t="n">
        <v>0</v>
      </c>
      <c r="E55" s="307" t="n">
        <v>0</v>
      </c>
      <c r="F55" s="307" t="n">
        <v>0</v>
      </c>
      <c r="G55" s="318"/>
    </row>
    <row r="56" s="309" customFormat="true" ht="12.75" hidden="false" customHeight="false" outlineLevel="0" collapsed="false">
      <c r="A56" s="337" t="s">
        <v>431</v>
      </c>
      <c r="B56" s="337"/>
      <c r="C56" s="309" t="s">
        <v>46</v>
      </c>
      <c r="D56" s="306" t="n">
        <v>227543</v>
      </c>
      <c r="E56" s="307" t="n">
        <v>622701</v>
      </c>
      <c r="F56" s="307" t="n">
        <v>173822</v>
      </c>
      <c r="G56" s="308" t="n">
        <v>27.9141995917784</v>
      </c>
    </row>
    <row r="57" s="314" customFormat="true" ht="12.75" hidden="false" customHeight="false" outlineLevel="0" collapsed="false">
      <c r="A57" s="338"/>
      <c r="B57" s="341" t="s">
        <v>9</v>
      </c>
      <c r="C57" s="342" t="s">
        <v>432</v>
      </c>
      <c r="D57" s="312" t="n">
        <v>81522</v>
      </c>
      <c r="E57" s="312" t="n">
        <v>468840</v>
      </c>
      <c r="F57" s="312" t="n">
        <v>87368</v>
      </c>
      <c r="G57" s="313" t="n">
        <v>18.6349287603447</v>
      </c>
    </row>
    <row r="58" s="314" customFormat="true" ht="12.75" hidden="false" customHeight="false" outlineLevel="0" collapsed="false">
      <c r="A58" s="338"/>
      <c r="B58" s="341" t="s">
        <v>15</v>
      </c>
      <c r="C58" s="342" t="s">
        <v>433</v>
      </c>
      <c r="D58" s="312" t="n">
        <v>97036</v>
      </c>
      <c r="E58" s="312" t="n">
        <v>59453</v>
      </c>
      <c r="F58" s="312" t="n">
        <v>21907</v>
      </c>
      <c r="G58" s="313" t="n">
        <v>36.8475938977007</v>
      </c>
    </row>
    <row r="59" s="314" customFormat="true" ht="12.75" hidden="false" customHeight="false" outlineLevel="0" collapsed="false">
      <c r="A59" s="338"/>
      <c r="B59" s="341" t="s">
        <v>18</v>
      </c>
      <c r="C59" s="342" t="s">
        <v>434</v>
      </c>
      <c r="D59" s="312" t="n">
        <v>0</v>
      </c>
      <c r="E59" s="312" t="n">
        <v>0</v>
      </c>
      <c r="F59" s="312" t="n">
        <v>0</v>
      </c>
      <c r="G59" s="313"/>
    </row>
    <row r="60" s="314" customFormat="true" ht="12.75" hidden="false" customHeight="false" outlineLevel="0" collapsed="false">
      <c r="A60" s="338"/>
      <c r="B60" s="341" t="s">
        <v>23</v>
      </c>
      <c r="C60" s="342" t="s">
        <v>33</v>
      </c>
      <c r="D60" s="312" t="n">
        <v>40485</v>
      </c>
      <c r="E60" s="312" t="n">
        <v>87958</v>
      </c>
      <c r="F60" s="312" t="n">
        <v>58157</v>
      </c>
      <c r="G60" s="313" t="n">
        <v>66.1190568225744</v>
      </c>
    </row>
    <row r="61" s="314" customFormat="true" ht="12.75" hidden="false" customHeight="false" outlineLevel="0" collapsed="false">
      <c r="A61" s="338"/>
      <c r="B61" s="341" t="s">
        <v>435</v>
      </c>
      <c r="C61" s="342" t="s">
        <v>436</v>
      </c>
      <c r="D61" s="312" t="n">
        <v>8500</v>
      </c>
      <c r="E61" s="312" t="n">
        <v>6450</v>
      </c>
      <c r="F61" s="312" t="n">
        <v>6390</v>
      </c>
      <c r="G61" s="313" t="n">
        <v>99.0697674418605</v>
      </c>
    </row>
    <row r="62" s="321" customFormat="true" ht="12.75" hidden="false" customHeight="false" outlineLevel="0" collapsed="false">
      <c r="A62" s="340" t="s">
        <v>437</v>
      </c>
      <c r="B62" s="343"/>
      <c r="C62" s="344" t="s">
        <v>438</v>
      </c>
      <c r="D62" s="307" t="n">
        <v>215000</v>
      </c>
      <c r="E62" s="307" t="n">
        <v>215000</v>
      </c>
      <c r="F62" s="307" t="n">
        <v>22176</v>
      </c>
      <c r="G62" s="318" t="n">
        <v>10.3144186046512</v>
      </c>
    </row>
    <row r="63" s="314" customFormat="true" ht="12.75" hidden="false" customHeight="false" outlineLevel="0" collapsed="false">
      <c r="A63" s="338"/>
      <c r="B63" s="341" t="s">
        <v>9</v>
      </c>
      <c r="C63" s="342" t="s">
        <v>439</v>
      </c>
      <c r="D63" s="312" t="n">
        <v>0</v>
      </c>
      <c r="E63" s="312" t="n">
        <v>0</v>
      </c>
      <c r="F63" s="312" t="n">
        <v>0</v>
      </c>
      <c r="G63" s="313"/>
    </row>
    <row r="64" s="314" customFormat="true" ht="12.75" hidden="false" customHeight="false" outlineLevel="0" collapsed="false">
      <c r="A64" s="338"/>
      <c r="B64" s="341" t="s">
        <v>15</v>
      </c>
      <c r="C64" s="342" t="s">
        <v>411</v>
      </c>
      <c r="D64" s="312" t="n">
        <v>215000</v>
      </c>
      <c r="E64" s="312" t="n">
        <v>215000</v>
      </c>
      <c r="F64" s="312" t="n">
        <v>22176</v>
      </c>
      <c r="G64" s="313" t="n">
        <v>10.3144186046512</v>
      </c>
    </row>
    <row r="65" s="321" customFormat="true" ht="12.75" hidden="false" customHeight="false" outlineLevel="0" collapsed="false">
      <c r="A65" s="340" t="s">
        <v>440</v>
      </c>
      <c r="C65" s="345" t="s">
        <v>441</v>
      </c>
      <c r="D65" s="307" t="n">
        <v>4028433</v>
      </c>
      <c r="E65" s="307" t="n">
        <v>3692728</v>
      </c>
      <c r="F65" s="307" t="n">
        <v>0</v>
      </c>
      <c r="G65" s="318" t="n">
        <v>0</v>
      </c>
    </row>
    <row r="66" s="314" customFormat="true" ht="12.75" hidden="false" customHeight="false" outlineLevel="0" collapsed="false">
      <c r="A66" s="338"/>
      <c r="B66" s="341" t="s">
        <v>9</v>
      </c>
      <c r="C66" s="342" t="s">
        <v>66</v>
      </c>
      <c r="D66" s="312" t="n">
        <v>3294703</v>
      </c>
      <c r="E66" s="312" t="n">
        <v>2588425</v>
      </c>
      <c r="F66" s="312" t="n">
        <v>0</v>
      </c>
      <c r="G66" s="313" t="n">
        <v>0</v>
      </c>
    </row>
    <row r="67" s="314" customFormat="true" ht="12.75" hidden="false" customHeight="false" outlineLevel="0" collapsed="false">
      <c r="A67" s="338"/>
      <c r="B67" s="341" t="s">
        <v>15</v>
      </c>
      <c r="C67" s="342" t="s">
        <v>69</v>
      </c>
      <c r="D67" s="312" t="n">
        <v>733730</v>
      </c>
      <c r="E67" s="312" t="n">
        <v>1104303</v>
      </c>
      <c r="F67" s="312" t="n">
        <v>0</v>
      </c>
      <c r="G67" s="313" t="n">
        <v>0</v>
      </c>
    </row>
    <row r="68" s="347" customFormat="true" ht="12.75" hidden="false" customHeight="false" outlineLevel="0" collapsed="false">
      <c r="A68" s="340" t="s">
        <v>442</v>
      </c>
      <c r="B68" s="346"/>
      <c r="C68" s="344" t="s">
        <v>443</v>
      </c>
      <c r="D68" s="307" t="n">
        <v>227325</v>
      </c>
      <c r="E68" s="307" t="n">
        <v>227325</v>
      </c>
      <c r="F68" s="307" t="n">
        <v>48113</v>
      </c>
      <c r="G68" s="318" t="n">
        <v>21.1648520840207</v>
      </c>
    </row>
    <row r="69" s="314" customFormat="true" ht="12.75" hidden="false" customHeight="false" outlineLevel="0" collapsed="false">
      <c r="A69" s="338"/>
      <c r="B69" s="341"/>
      <c r="C69" s="342" t="s">
        <v>418</v>
      </c>
      <c r="D69" s="312" t="n">
        <v>166101</v>
      </c>
      <c r="E69" s="312" t="n">
        <v>166101</v>
      </c>
      <c r="F69" s="312" t="n">
        <v>0</v>
      </c>
      <c r="G69" s="313" t="n">
        <v>0</v>
      </c>
    </row>
    <row r="70" s="314" customFormat="true" ht="12.75" hidden="false" customHeight="false" outlineLevel="0" collapsed="false">
      <c r="A70" s="338"/>
      <c r="B70" s="341"/>
      <c r="C70" s="342" t="s">
        <v>444</v>
      </c>
      <c r="D70" s="312" t="n">
        <v>61224</v>
      </c>
      <c r="E70" s="312" t="n">
        <v>61224</v>
      </c>
      <c r="F70" s="312" t="n">
        <v>48113</v>
      </c>
      <c r="G70" s="313" t="n">
        <v>78.5851953482295</v>
      </c>
    </row>
    <row r="71" s="321" customFormat="true" ht="12.75" hidden="false" customHeight="false" outlineLevel="0" collapsed="false">
      <c r="A71" s="340" t="s">
        <v>445</v>
      </c>
      <c r="B71" s="340"/>
      <c r="C71" s="321" t="s">
        <v>446</v>
      </c>
      <c r="D71" s="307" t="n">
        <v>0</v>
      </c>
      <c r="E71" s="307" t="n">
        <v>0</v>
      </c>
      <c r="F71" s="307" t="n">
        <v>0</v>
      </c>
      <c r="G71" s="318"/>
    </row>
    <row r="72" s="303" customFormat="true" ht="12.75" hidden="false" customHeight="false" outlineLevel="0" collapsed="false">
      <c r="A72" s="328"/>
      <c r="B72" s="329"/>
      <c r="C72" s="330" t="s">
        <v>91</v>
      </c>
      <c r="D72" s="331" t="n">
        <v>6142832</v>
      </c>
      <c r="E72" s="331" t="n">
        <v>6334264</v>
      </c>
      <c r="F72" s="331" t="n">
        <v>1508344</v>
      </c>
      <c r="G72" s="332" t="n">
        <v>23.8124587165928</v>
      </c>
      <c r="H72" s="334"/>
    </row>
    <row r="73" s="303" customFormat="true" ht="12.75" hidden="false" customHeight="false" outlineLevel="0" collapsed="false">
      <c r="A73" s="348"/>
      <c r="B73" s="348"/>
      <c r="C73" s="349"/>
      <c r="D73" s="350"/>
      <c r="E73" s="350"/>
      <c r="F73" s="350"/>
      <c r="G73" s="351"/>
      <c r="H73" s="334"/>
    </row>
    <row r="74" s="303" customFormat="true" ht="12.75" hidden="false" customHeight="false" outlineLevel="0" collapsed="false">
      <c r="A74" s="352" t="s">
        <v>447</v>
      </c>
      <c r="B74" s="353"/>
      <c r="C74" s="353"/>
      <c r="D74" s="353" t="n">
        <v>86</v>
      </c>
      <c r="E74" s="353" t="n">
        <v>86</v>
      </c>
      <c r="F74" s="353" t="n">
        <v>81</v>
      </c>
      <c r="G74" s="354" t="n">
        <v>94.1860465116279</v>
      </c>
      <c r="H74" s="334"/>
    </row>
    <row r="75" s="303" customFormat="true" ht="12.75" hidden="false" customHeight="false" outlineLevel="0" collapsed="false">
      <c r="A75" s="355" t="s">
        <v>448</v>
      </c>
      <c r="B75" s="356"/>
      <c r="C75" s="356"/>
      <c r="D75" s="356" t="n">
        <v>1</v>
      </c>
      <c r="E75" s="356" t="n">
        <v>1</v>
      </c>
      <c r="F75" s="356" t="n">
        <v>1</v>
      </c>
      <c r="G75" s="357" t="n">
        <v>100</v>
      </c>
      <c r="H75" s="334"/>
    </row>
    <row r="76" s="303" customFormat="true" ht="12.75" hidden="false" customHeight="false" outlineLevel="0" collapsed="false">
      <c r="A76" s="358" t="s">
        <v>449</v>
      </c>
      <c r="B76" s="359"/>
      <c r="C76" s="359"/>
      <c r="D76" s="359"/>
      <c r="E76" s="359"/>
      <c r="F76" s="359"/>
      <c r="G76" s="360"/>
      <c r="H76" s="334"/>
    </row>
    <row r="77" customFormat="false" ht="12.75" hidden="false" customHeight="false" outlineLevel="0" collapsed="false">
      <c r="E77" s="334"/>
    </row>
    <row r="78" customFormat="false" ht="12.75" hidden="false" customHeight="false" outlineLevel="0" collapsed="false">
      <c r="A78" s="361"/>
      <c r="B78" s="361"/>
      <c r="C78" s="361"/>
      <c r="D78" s="361"/>
      <c r="E78" s="361"/>
      <c r="F78" s="361"/>
      <c r="G78" s="361"/>
    </row>
    <row r="79" customFormat="false" ht="12.75" hidden="false" customHeight="false" outlineLevel="0" collapsed="false">
      <c r="D79" s="362"/>
      <c r="E79" s="362"/>
      <c r="F79" s="362"/>
      <c r="G79" s="362"/>
    </row>
    <row r="82" customFormat="false" ht="12.75" hidden="false" customHeight="false" outlineLevel="0" collapsed="false">
      <c r="D82" s="362"/>
      <c r="E82" s="362"/>
      <c r="F82" s="362"/>
      <c r="G82" s="362"/>
    </row>
    <row r="84" customFormat="false" ht="12.75" hidden="false" customHeight="false" outlineLevel="0" collapsed="false">
      <c r="D84" s="362"/>
      <c r="E84" s="362"/>
      <c r="F84" s="362"/>
      <c r="G84" s="362"/>
    </row>
    <row r="87" customFormat="false" ht="12.75" hidden="false" customHeight="false" outlineLevel="0" collapsed="false">
      <c r="F87" s="362"/>
      <c r="G87" s="362"/>
    </row>
    <row r="88" customFormat="false" ht="12.75" hidden="false" customHeight="false" outlineLevel="0" collapsed="false">
      <c r="F88" s="362"/>
      <c r="G88" s="362"/>
    </row>
    <row r="89" customFormat="false" ht="12.75" hidden="false" customHeight="false" outlineLevel="0" collapsed="false">
      <c r="F89" s="362"/>
      <c r="G89" s="362"/>
    </row>
    <row r="90" customFormat="false" ht="12.75" hidden="false" customHeight="false" outlineLevel="0" collapsed="false">
      <c r="F90" s="362"/>
      <c r="G90" s="362"/>
    </row>
    <row r="91" customFormat="false" ht="12.75" hidden="false" customHeight="false" outlineLevel="0" collapsed="false">
      <c r="C91" s="290"/>
      <c r="F91" s="362"/>
      <c r="G91" s="362"/>
    </row>
    <row r="92" customFormat="false" ht="12.75" hidden="false" customHeight="false" outlineLevel="0" collapsed="false">
      <c r="C92" s="290"/>
      <c r="F92" s="362"/>
      <c r="G92" s="362"/>
    </row>
    <row r="93" customFormat="false" ht="12.75" hidden="false" customHeight="false" outlineLevel="0" collapsed="false">
      <c r="C93" s="290"/>
    </row>
    <row r="94" customFormat="false" ht="12.75" hidden="false" customHeight="false" outlineLevel="0" collapsed="false">
      <c r="C94" s="290"/>
      <c r="F94" s="362"/>
      <c r="G94" s="362"/>
    </row>
    <row r="95" customFormat="false" ht="12.75" hidden="false" customHeight="false" outlineLevel="0" collapsed="false">
      <c r="F95" s="362"/>
      <c r="G95" s="362"/>
    </row>
    <row r="97" customFormat="false" ht="12.75" hidden="false" customHeight="false" outlineLevel="0" collapsed="false">
      <c r="F97" s="362"/>
      <c r="G97" s="362"/>
    </row>
    <row r="99" customFormat="false" ht="12.75" hidden="false" customHeight="false" outlineLevel="0" collapsed="false">
      <c r="F99" s="362"/>
      <c r="G99" s="362"/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16" activeCellId="0" sqref="D16"/>
    </sheetView>
  </sheetViews>
  <sheetFormatPr defaultColWidth="10.28125" defaultRowHeight="15" zeroHeight="false" outlineLevelRow="0" outlineLevelCol="0"/>
  <cols>
    <col collapsed="false" customWidth="true" hidden="false" outlineLevel="0" max="1" min="1" style="363" width="11.42"/>
    <col collapsed="false" customWidth="true" hidden="false" outlineLevel="0" max="2" min="2" style="363" width="11.28"/>
    <col collapsed="false" customWidth="true" hidden="false" outlineLevel="0" max="3" min="3" style="363" width="47.14"/>
    <col collapsed="false" customWidth="true" hidden="false" outlineLevel="0" max="4" min="4" style="363" width="12.85"/>
    <col collapsed="false" customWidth="false" hidden="false" outlineLevel="0" max="257" min="5" style="363" width="10.28"/>
  </cols>
  <sheetData>
    <row r="1" customFormat="false" ht="15" hidden="false" customHeight="false" outlineLevel="0" collapsed="false">
      <c r="G1" s="364" t="s">
        <v>450</v>
      </c>
    </row>
    <row r="2" s="320" customFormat="true" ht="12.75" hidden="false" customHeight="true" outlineLevel="0" collapsed="false">
      <c r="A2" s="365" t="s">
        <v>397</v>
      </c>
      <c r="B2" s="365"/>
      <c r="C2" s="292" t="s">
        <v>398</v>
      </c>
      <c r="D2" s="292"/>
      <c r="E2" s="292"/>
      <c r="F2" s="292"/>
      <c r="G2" s="366" t="s">
        <v>9</v>
      </c>
    </row>
    <row r="3" s="320" customFormat="true" ht="12.75" hidden="false" customHeight="true" outlineLevel="0" collapsed="false">
      <c r="A3" s="367" t="s">
        <v>399</v>
      </c>
      <c r="B3" s="367"/>
      <c r="C3" s="368" t="s">
        <v>451</v>
      </c>
      <c r="D3" s="368"/>
      <c r="E3" s="368"/>
      <c r="F3" s="368"/>
      <c r="G3" s="366"/>
    </row>
    <row r="4" s="371" customFormat="true" ht="38.25" hidden="false" customHeight="true" outlineLevel="0" collapsed="false">
      <c r="A4" s="369" t="s">
        <v>400</v>
      </c>
      <c r="B4" s="369" t="s">
        <v>401</v>
      </c>
      <c r="C4" s="370" t="s">
        <v>402</v>
      </c>
      <c r="D4" s="12" t="s">
        <v>4</v>
      </c>
      <c r="E4" s="12" t="s">
        <v>5</v>
      </c>
      <c r="F4" s="12" t="s">
        <v>6</v>
      </c>
      <c r="G4" s="12" t="s">
        <v>7</v>
      </c>
    </row>
    <row r="5" s="371" customFormat="true" ht="12.75" hidden="false" customHeight="true" outlineLevel="0" collapsed="false">
      <c r="A5" s="369" t="s">
        <v>403</v>
      </c>
      <c r="B5" s="369"/>
      <c r="C5" s="370"/>
      <c r="D5" s="370"/>
      <c r="E5" s="370"/>
      <c r="F5" s="370"/>
      <c r="G5" s="370"/>
    </row>
    <row r="6" s="373" customFormat="true" ht="15" hidden="false" customHeight="false" outlineLevel="0" collapsed="false">
      <c r="A6" s="372" t="s">
        <v>9</v>
      </c>
      <c r="B6" s="372" t="s">
        <v>15</v>
      </c>
      <c r="C6" s="372" t="s">
        <v>18</v>
      </c>
      <c r="D6" s="372" t="s">
        <v>23</v>
      </c>
      <c r="E6" s="372" t="s">
        <v>28</v>
      </c>
      <c r="F6" s="372" t="s">
        <v>36</v>
      </c>
      <c r="G6" s="372" t="s">
        <v>41</v>
      </c>
    </row>
    <row r="7" s="373" customFormat="true" ht="15" hidden="false" customHeight="false" outlineLevel="0" collapsed="false">
      <c r="A7" s="374"/>
      <c r="B7" s="374"/>
      <c r="C7" s="374"/>
      <c r="D7" s="374"/>
      <c r="E7" s="374"/>
      <c r="F7" s="374"/>
      <c r="G7" s="375" t="s">
        <v>140</v>
      </c>
    </row>
    <row r="8" s="376" customFormat="true" ht="14.25" hidden="false" customHeight="false" outlineLevel="0" collapsed="false">
      <c r="C8" s="376" t="s">
        <v>404</v>
      </c>
    </row>
    <row r="9" s="378" customFormat="true" ht="15" hidden="false" customHeight="false" outlineLevel="0" collapsed="false">
      <c r="A9" s="377" t="s">
        <v>9</v>
      </c>
      <c r="B9" s="377"/>
      <c r="C9" s="378" t="s">
        <v>10</v>
      </c>
      <c r="D9" s="379"/>
      <c r="E9" s="380"/>
      <c r="F9" s="380"/>
      <c r="G9" s="380"/>
    </row>
    <row r="10" customFormat="false" ht="15" hidden="false" customHeight="false" outlineLevel="0" collapsed="false">
      <c r="A10" s="373"/>
      <c r="B10" s="373" t="s">
        <v>9</v>
      </c>
      <c r="C10" s="363" t="s">
        <v>452</v>
      </c>
      <c r="D10" s="381"/>
      <c r="E10" s="382"/>
      <c r="F10" s="381"/>
      <c r="G10" s="381"/>
    </row>
    <row r="11" customFormat="false" ht="15" hidden="false" customHeight="false" outlineLevel="0" collapsed="false">
      <c r="A11" s="373"/>
      <c r="B11" s="373" t="s">
        <v>15</v>
      </c>
      <c r="C11" s="363" t="s">
        <v>453</v>
      </c>
      <c r="D11" s="381"/>
      <c r="E11" s="382"/>
      <c r="F11" s="381"/>
      <c r="G11" s="381"/>
    </row>
    <row r="12" customFormat="false" ht="15" hidden="false" customHeight="false" outlineLevel="0" collapsed="false">
      <c r="A12" s="373"/>
      <c r="B12" s="373" t="s">
        <v>18</v>
      </c>
      <c r="C12" s="363" t="s">
        <v>454</v>
      </c>
      <c r="D12" s="381"/>
      <c r="E12" s="382"/>
      <c r="F12" s="381"/>
      <c r="G12" s="381"/>
    </row>
    <row r="13" customFormat="false" ht="15" hidden="false" customHeight="false" outlineLevel="0" collapsed="false">
      <c r="A13" s="373"/>
      <c r="B13" s="373" t="s">
        <v>23</v>
      </c>
      <c r="C13" s="363" t="s">
        <v>14</v>
      </c>
      <c r="D13" s="381"/>
      <c r="E13" s="382"/>
      <c r="F13" s="381"/>
      <c r="G13" s="381"/>
    </row>
    <row r="14" customFormat="false" ht="15" hidden="false" customHeight="false" outlineLevel="0" collapsed="false">
      <c r="A14" s="373"/>
      <c r="B14" s="373" t="s">
        <v>28</v>
      </c>
      <c r="C14" s="363" t="s">
        <v>17</v>
      </c>
      <c r="D14" s="381"/>
      <c r="E14" s="382"/>
      <c r="F14" s="381"/>
      <c r="G14" s="381"/>
    </row>
    <row r="15" s="384" customFormat="true" ht="15" hidden="false" customHeight="false" outlineLevel="0" collapsed="false">
      <c r="A15" s="383" t="s">
        <v>15</v>
      </c>
      <c r="B15" s="383"/>
      <c r="C15" s="384" t="s">
        <v>40</v>
      </c>
      <c r="D15" s="379"/>
      <c r="E15" s="380"/>
      <c r="F15" s="379"/>
      <c r="G15" s="379"/>
    </row>
    <row r="16" s="386" customFormat="true" ht="15" hidden="false" customHeight="false" outlineLevel="0" collapsed="false">
      <c r="A16" s="385"/>
      <c r="B16" s="385" t="s">
        <v>9</v>
      </c>
      <c r="C16" s="386" t="s">
        <v>405</v>
      </c>
      <c r="D16" s="381"/>
      <c r="E16" s="382"/>
      <c r="F16" s="381"/>
      <c r="G16" s="381"/>
    </row>
    <row r="17" s="378" customFormat="true" ht="15" hidden="false" customHeight="false" outlineLevel="0" collapsed="false">
      <c r="A17" s="377" t="s">
        <v>18</v>
      </c>
      <c r="B17" s="377"/>
      <c r="C17" s="378" t="s">
        <v>101</v>
      </c>
      <c r="D17" s="379"/>
      <c r="E17" s="379"/>
      <c r="F17" s="379"/>
      <c r="G17" s="379"/>
    </row>
    <row r="18" customFormat="false" ht="15" hidden="false" customHeight="false" outlineLevel="0" collapsed="false">
      <c r="A18" s="373"/>
      <c r="B18" s="373" t="s">
        <v>9</v>
      </c>
      <c r="C18" s="363" t="s">
        <v>455</v>
      </c>
      <c r="D18" s="381"/>
      <c r="E18" s="387"/>
      <c r="F18" s="381"/>
      <c r="G18" s="381"/>
    </row>
    <row r="19" customFormat="false" ht="15" hidden="false" customHeight="false" outlineLevel="0" collapsed="false">
      <c r="A19" s="373"/>
      <c r="B19" s="373" t="s">
        <v>15</v>
      </c>
      <c r="C19" s="363" t="s">
        <v>72</v>
      </c>
      <c r="D19" s="381"/>
      <c r="E19" s="382"/>
      <c r="F19" s="381"/>
      <c r="G19" s="381"/>
    </row>
    <row r="20" s="378" customFormat="true" ht="15" hidden="false" customHeight="false" outlineLevel="0" collapsed="false">
      <c r="A20" s="377" t="s">
        <v>23</v>
      </c>
      <c r="B20" s="377"/>
      <c r="C20" s="378" t="s">
        <v>52</v>
      </c>
      <c r="D20" s="379"/>
      <c r="E20" s="388" t="n">
        <v>125000</v>
      </c>
      <c r="F20" s="388" t="n">
        <v>43750</v>
      </c>
      <c r="G20" s="389" t="n">
        <v>35</v>
      </c>
    </row>
    <row r="21" customFormat="false" ht="15" hidden="false" customHeight="false" outlineLevel="0" collapsed="false">
      <c r="A21" s="373"/>
      <c r="B21" s="373" t="s">
        <v>9</v>
      </c>
      <c r="C21" s="363" t="s">
        <v>54</v>
      </c>
      <c r="D21" s="381"/>
      <c r="E21" s="387" t="n">
        <v>113840</v>
      </c>
      <c r="F21" s="381" t="n">
        <v>36590</v>
      </c>
      <c r="G21" s="390" t="n">
        <v>32.1416022487702</v>
      </c>
    </row>
    <row r="22" customFormat="false" ht="15" hidden="false" customHeight="false" outlineLevel="0" collapsed="false">
      <c r="A22" s="373"/>
      <c r="B22" s="373" t="s">
        <v>15</v>
      </c>
      <c r="C22" s="363" t="s">
        <v>56</v>
      </c>
      <c r="D22" s="381"/>
      <c r="E22" s="387" t="n">
        <v>11160</v>
      </c>
      <c r="F22" s="381" t="n">
        <v>7160</v>
      </c>
      <c r="G22" s="390" t="n">
        <v>64.15770609319</v>
      </c>
    </row>
    <row r="23" customFormat="false" ht="15" hidden="false" customHeight="false" outlineLevel="0" collapsed="false">
      <c r="A23" s="383" t="s">
        <v>28</v>
      </c>
      <c r="B23" s="383"/>
      <c r="C23" s="384" t="s">
        <v>412</v>
      </c>
      <c r="D23" s="379"/>
      <c r="E23" s="380"/>
      <c r="F23" s="379"/>
      <c r="G23" s="389"/>
    </row>
    <row r="24" customFormat="false" ht="15" hidden="false" customHeight="false" outlineLevel="0" collapsed="false">
      <c r="A24" s="373"/>
      <c r="B24" s="373" t="s">
        <v>9</v>
      </c>
      <c r="C24" s="363" t="s">
        <v>50</v>
      </c>
      <c r="D24" s="381"/>
      <c r="E24" s="391"/>
      <c r="F24" s="381"/>
      <c r="G24" s="390"/>
    </row>
    <row r="25" customFormat="false" ht="15" hidden="false" customHeight="false" outlineLevel="0" collapsed="false">
      <c r="A25" s="373"/>
      <c r="B25" s="373" t="s">
        <v>15</v>
      </c>
      <c r="C25" s="363" t="s">
        <v>51</v>
      </c>
      <c r="D25" s="381"/>
      <c r="E25" s="391"/>
      <c r="F25" s="381"/>
      <c r="G25" s="390"/>
    </row>
    <row r="26" s="384" customFormat="true" ht="15" hidden="false" customHeight="false" outlineLevel="0" collapsed="false">
      <c r="A26" s="383" t="s">
        <v>36</v>
      </c>
      <c r="B26" s="383"/>
      <c r="C26" s="384" t="s">
        <v>409</v>
      </c>
      <c r="D26" s="379"/>
      <c r="E26" s="380"/>
      <c r="F26" s="379"/>
      <c r="G26" s="389"/>
    </row>
    <row r="27" s="384" customFormat="true" ht="15" hidden="false" customHeight="false" outlineLevel="0" collapsed="false">
      <c r="A27" s="383" t="s">
        <v>41</v>
      </c>
      <c r="B27" s="383"/>
      <c r="C27" s="384" t="s">
        <v>110</v>
      </c>
      <c r="D27" s="379"/>
      <c r="E27" s="380"/>
      <c r="F27" s="379"/>
      <c r="G27" s="389"/>
    </row>
    <row r="28" s="378" customFormat="true" ht="15" hidden="false" customHeight="false" outlineLevel="0" collapsed="false">
      <c r="A28" s="377" t="s">
        <v>45</v>
      </c>
      <c r="B28" s="377"/>
      <c r="C28" s="378" t="s">
        <v>73</v>
      </c>
      <c r="D28" s="379"/>
      <c r="E28" s="380"/>
      <c r="F28" s="379"/>
      <c r="G28" s="389"/>
    </row>
    <row r="29" s="378" customFormat="true" ht="15" hidden="false" customHeight="false" outlineLevel="0" collapsed="false">
      <c r="A29" s="377"/>
      <c r="B29" s="385" t="s">
        <v>9</v>
      </c>
      <c r="C29" s="386" t="s">
        <v>67</v>
      </c>
      <c r="D29" s="381"/>
      <c r="E29" s="391"/>
      <c r="F29" s="381"/>
      <c r="G29" s="390"/>
    </row>
    <row r="30" s="378" customFormat="true" ht="15" hidden="false" customHeight="false" outlineLevel="0" collapsed="false">
      <c r="A30" s="377"/>
      <c r="B30" s="385" t="s">
        <v>15</v>
      </c>
      <c r="C30" s="386" t="s">
        <v>70</v>
      </c>
      <c r="D30" s="381"/>
      <c r="E30" s="391"/>
      <c r="F30" s="381"/>
      <c r="G30" s="390"/>
    </row>
    <row r="31" s="378" customFormat="true" ht="15" hidden="false" customHeight="false" outlineLevel="0" collapsed="false">
      <c r="A31" s="377"/>
      <c r="B31" s="377"/>
      <c r="D31" s="379"/>
      <c r="E31" s="380"/>
      <c r="F31" s="387"/>
      <c r="G31" s="392"/>
    </row>
    <row r="32" s="376" customFormat="true" ht="14.25" hidden="false" customHeight="false" outlineLevel="0" collapsed="false">
      <c r="A32" s="393"/>
      <c r="B32" s="394"/>
      <c r="C32" s="395" t="s">
        <v>90</v>
      </c>
      <c r="D32" s="396" t="n">
        <v>0</v>
      </c>
      <c r="E32" s="396" t="n">
        <v>125000</v>
      </c>
      <c r="F32" s="396" t="n">
        <v>43750</v>
      </c>
      <c r="G32" s="397" t="n">
        <v>35</v>
      </c>
    </row>
    <row r="33" s="376" customFormat="true" ht="15" hidden="false" customHeight="false" outlineLevel="0" collapsed="false">
      <c r="A33" s="398"/>
      <c r="B33" s="398"/>
      <c r="C33" s="399"/>
      <c r="D33" s="400"/>
      <c r="E33" s="401"/>
      <c r="F33" s="387"/>
      <c r="G33" s="392"/>
    </row>
    <row r="34" s="376" customFormat="true" ht="15" hidden="false" customHeight="false" outlineLevel="0" collapsed="false">
      <c r="A34" s="402"/>
      <c r="B34" s="402"/>
      <c r="C34" s="376" t="s">
        <v>421</v>
      </c>
      <c r="D34" s="379"/>
      <c r="E34" s="380"/>
      <c r="F34" s="387"/>
      <c r="G34" s="392"/>
    </row>
    <row r="35" s="378" customFormat="true" ht="15" hidden="false" customHeight="false" outlineLevel="0" collapsed="false">
      <c r="A35" s="377" t="s">
        <v>58</v>
      </c>
      <c r="B35" s="377"/>
      <c r="C35" s="378" t="s">
        <v>422</v>
      </c>
      <c r="D35" s="379"/>
      <c r="E35" s="388" t="n">
        <v>113212</v>
      </c>
      <c r="F35" s="388" t="n">
        <v>12989</v>
      </c>
      <c r="G35" s="389" t="n">
        <v>11.473165388828</v>
      </c>
    </row>
    <row r="36" customFormat="false" ht="15" hidden="false" customHeight="false" outlineLevel="0" collapsed="false">
      <c r="A36" s="373"/>
      <c r="B36" s="373" t="s">
        <v>9</v>
      </c>
      <c r="C36" s="363" t="s">
        <v>423</v>
      </c>
      <c r="D36" s="381"/>
      <c r="E36" s="403" t="n">
        <v>33313</v>
      </c>
      <c r="F36" s="381" t="n">
        <v>5803</v>
      </c>
      <c r="G36" s="390" t="n">
        <v>17.4196259718428</v>
      </c>
    </row>
    <row r="37" customFormat="false" ht="15" hidden="false" customHeight="false" outlineLevel="0" collapsed="false">
      <c r="A37" s="373"/>
      <c r="B37" s="373" t="s">
        <v>15</v>
      </c>
      <c r="C37" s="363" t="s">
        <v>16</v>
      </c>
      <c r="D37" s="381"/>
      <c r="E37" s="403" t="n">
        <v>9226</v>
      </c>
      <c r="F37" s="381" t="n">
        <v>1449</v>
      </c>
      <c r="G37" s="390" t="n">
        <v>15.7056145675266</v>
      </c>
    </row>
    <row r="38" customFormat="false" ht="15" hidden="false" customHeight="false" outlineLevel="0" collapsed="false">
      <c r="A38" s="373"/>
      <c r="B38" s="373" t="s">
        <v>18</v>
      </c>
      <c r="C38" s="363" t="s">
        <v>424</v>
      </c>
      <c r="D38" s="381"/>
      <c r="E38" s="403" t="n">
        <v>70673</v>
      </c>
      <c r="F38" s="381" t="n">
        <v>5737</v>
      </c>
      <c r="G38" s="390" t="n">
        <v>8.11766869950335</v>
      </c>
    </row>
    <row r="39" customFormat="false" ht="15" hidden="false" customHeight="false" outlineLevel="0" collapsed="false">
      <c r="A39" s="373"/>
      <c r="B39" s="373"/>
      <c r="C39" s="363" t="s">
        <v>425</v>
      </c>
      <c r="D39" s="381"/>
      <c r="E39" s="391"/>
      <c r="F39" s="381"/>
      <c r="G39" s="390"/>
    </row>
    <row r="40" customFormat="false" ht="15" hidden="false" customHeight="false" outlineLevel="0" collapsed="false">
      <c r="A40" s="373"/>
      <c r="B40" s="373"/>
      <c r="C40" s="404" t="s">
        <v>426</v>
      </c>
      <c r="D40" s="381"/>
      <c r="E40" s="391"/>
      <c r="F40" s="381"/>
      <c r="G40" s="390"/>
    </row>
    <row r="41" customFormat="false" ht="15" hidden="false" customHeight="false" outlineLevel="0" collapsed="false">
      <c r="A41" s="373"/>
      <c r="B41" s="373"/>
      <c r="C41" s="363" t="s">
        <v>427</v>
      </c>
      <c r="D41" s="381"/>
      <c r="E41" s="391"/>
      <c r="F41" s="381"/>
      <c r="G41" s="390"/>
    </row>
    <row r="42" s="378" customFormat="true" ht="15" hidden="false" customHeight="false" outlineLevel="0" collapsed="false">
      <c r="A42" s="377" t="s">
        <v>65</v>
      </c>
      <c r="B42" s="377"/>
      <c r="C42" s="378" t="s">
        <v>428</v>
      </c>
      <c r="D42" s="379"/>
      <c r="E42" s="380"/>
      <c r="F42" s="379"/>
      <c r="G42" s="389"/>
    </row>
    <row r="43" s="386" customFormat="true" ht="30" hidden="false" customHeight="false" outlineLevel="0" collapsed="false">
      <c r="A43" s="385"/>
      <c r="B43" s="405" t="s">
        <v>9</v>
      </c>
      <c r="C43" s="406" t="s">
        <v>31</v>
      </c>
      <c r="D43" s="381"/>
      <c r="E43" s="391"/>
      <c r="F43" s="381"/>
      <c r="G43" s="390"/>
    </row>
    <row r="44" customFormat="false" ht="15" hidden="false" customHeight="false" outlineLevel="0" collapsed="false">
      <c r="A44" s="373"/>
      <c r="B44" s="373" t="s">
        <v>15</v>
      </c>
      <c r="C44" s="363" t="s">
        <v>456</v>
      </c>
      <c r="D44" s="381"/>
      <c r="E44" s="391"/>
      <c r="F44" s="381"/>
      <c r="G44" s="390"/>
    </row>
    <row r="45" s="384" customFormat="true" ht="15" hidden="false" customHeight="false" outlineLevel="0" collapsed="false">
      <c r="A45" s="383" t="s">
        <v>68</v>
      </c>
      <c r="B45" s="383"/>
      <c r="C45" s="384" t="s">
        <v>37</v>
      </c>
      <c r="D45" s="379"/>
      <c r="E45" s="380"/>
      <c r="F45" s="381"/>
      <c r="G45" s="390"/>
    </row>
    <row r="46" s="378" customFormat="true" ht="15" hidden="false" customHeight="false" outlineLevel="0" collapsed="false">
      <c r="A46" s="377" t="s">
        <v>78</v>
      </c>
      <c r="B46" s="377"/>
      <c r="C46" s="378" t="s">
        <v>46</v>
      </c>
      <c r="D46" s="379"/>
      <c r="E46" s="388" t="n">
        <v>11160</v>
      </c>
      <c r="F46" s="388" t="n">
        <v>0</v>
      </c>
      <c r="G46" s="389" t="n">
        <v>0</v>
      </c>
    </row>
    <row r="47" customFormat="false" ht="15" hidden="false" customHeight="false" outlineLevel="0" collapsed="false">
      <c r="A47" s="373"/>
      <c r="B47" s="373" t="s">
        <v>9</v>
      </c>
      <c r="C47" s="363" t="s">
        <v>432</v>
      </c>
      <c r="D47" s="381"/>
      <c r="E47" s="381" t="n">
        <v>11160</v>
      </c>
      <c r="F47" s="381" t="n">
        <v>0</v>
      </c>
      <c r="G47" s="390" t="n">
        <v>0</v>
      </c>
    </row>
    <row r="48" customFormat="false" ht="15" hidden="false" customHeight="false" outlineLevel="0" collapsed="false">
      <c r="A48" s="373"/>
      <c r="B48" s="373" t="s">
        <v>15</v>
      </c>
      <c r="C48" s="363" t="s">
        <v>457</v>
      </c>
      <c r="D48" s="381"/>
      <c r="E48" s="381"/>
      <c r="F48" s="381"/>
      <c r="G48" s="390"/>
    </row>
    <row r="49" customFormat="false" ht="15" hidden="false" customHeight="false" outlineLevel="0" collapsed="false">
      <c r="A49" s="373"/>
      <c r="B49" s="373" t="s">
        <v>18</v>
      </c>
      <c r="C49" s="363" t="s">
        <v>434</v>
      </c>
      <c r="D49" s="381"/>
      <c r="E49" s="381"/>
      <c r="F49" s="381"/>
      <c r="G49" s="390"/>
    </row>
    <row r="50" customFormat="false" ht="15" hidden="false" customHeight="false" outlineLevel="0" collapsed="false">
      <c r="A50" s="373"/>
      <c r="B50" s="373" t="s">
        <v>23</v>
      </c>
      <c r="C50" s="363" t="s">
        <v>33</v>
      </c>
      <c r="D50" s="381"/>
      <c r="E50" s="381"/>
      <c r="F50" s="381"/>
      <c r="G50" s="390"/>
    </row>
    <row r="51" customFormat="false" ht="15" hidden="false" customHeight="false" outlineLevel="0" collapsed="false">
      <c r="A51" s="373"/>
      <c r="B51" s="373" t="s">
        <v>435</v>
      </c>
      <c r="C51" s="363" t="s">
        <v>436</v>
      </c>
      <c r="D51" s="381"/>
      <c r="E51" s="381"/>
      <c r="F51" s="381"/>
      <c r="G51" s="390"/>
    </row>
    <row r="52" customFormat="false" ht="15" hidden="false" customHeight="false" outlineLevel="0" collapsed="false">
      <c r="A52" s="383" t="s">
        <v>84</v>
      </c>
      <c r="B52" s="383"/>
      <c r="C52" s="384" t="s">
        <v>69</v>
      </c>
      <c r="D52" s="381"/>
      <c r="E52" s="379" t="n">
        <v>601</v>
      </c>
      <c r="F52" s="381" t="n">
        <v>0</v>
      </c>
      <c r="G52" s="389" t="n">
        <v>0</v>
      </c>
    </row>
    <row r="53" s="384" customFormat="true" ht="15" hidden="false" customHeight="false" outlineLevel="0" collapsed="false">
      <c r="A53" s="383" t="s">
        <v>431</v>
      </c>
      <c r="B53" s="383"/>
      <c r="C53" s="384" t="s">
        <v>438</v>
      </c>
      <c r="D53" s="379"/>
      <c r="E53" s="380"/>
      <c r="F53" s="381"/>
      <c r="G53" s="390"/>
    </row>
    <row r="54" s="384" customFormat="true" ht="15" hidden="false" customHeight="false" outlineLevel="0" collapsed="false">
      <c r="A54" s="383" t="s">
        <v>437</v>
      </c>
      <c r="B54" s="383"/>
      <c r="C54" s="384" t="s">
        <v>446</v>
      </c>
      <c r="D54" s="379"/>
      <c r="E54" s="380"/>
      <c r="F54" s="379"/>
      <c r="G54" s="389"/>
    </row>
    <row r="55" s="378" customFormat="true" ht="15" hidden="false" customHeight="false" outlineLevel="0" collapsed="false">
      <c r="A55" s="377" t="s">
        <v>440</v>
      </c>
      <c r="B55" s="377"/>
      <c r="C55" s="378" t="s">
        <v>74</v>
      </c>
      <c r="D55" s="379"/>
      <c r="E55" s="380"/>
      <c r="F55" s="381"/>
      <c r="G55" s="390"/>
    </row>
    <row r="56" s="378" customFormat="true" ht="15" hidden="false" customHeight="false" outlineLevel="0" collapsed="false">
      <c r="A56" s="377"/>
      <c r="B56" s="377"/>
      <c r="D56" s="379"/>
      <c r="E56" s="380"/>
      <c r="F56" s="407"/>
      <c r="G56" s="408"/>
    </row>
    <row r="57" s="376" customFormat="true" ht="14.25" hidden="false" customHeight="false" outlineLevel="0" collapsed="false">
      <c r="A57" s="393"/>
      <c r="B57" s="394"/>
      <c r="C57" s="395" t="s">
        <v>91</v>
      </c>
      <c r="D57" s="396" t="n">
        <v>0</v>
      </c>
      <c r="E57" s="396" t="n">
        <v>124973</v>
      </c>
      <c r="F57" s="396" t="n">
        <v>12989</v>
      </c>
      <c r="G57" s="397" t="n">
        <v>11.473165388828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User</cp:lastModifiedBy>
  <cp:lastPrinted>2010-04-21T08:45:16Z</cp:lastPrinted>
  <dcterms:modified xsi:type="dcterms:W3CDTF">2010-04-22T06:23:53Z</dcterms:modified>
  <cp:revision>0</cp:revision>
  <dc:subject/>
  <dc:title/>
</cp:coreProperties>
</file>