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elléklet" sheetId="1" state="visible" r:id="rId2"/>
    <sheet name="2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elj.</t>
  </si>
  <si>
    <t xml:space="preserve">okt</t>
  </si>
  <si>
    <t xml:space="preserve">nov</t>
  </si>
  <si>
    <t xml:space="preserve">dec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aug</t>
  </si>
  <si>
    <t xml:space="preserve">szept</t>
  </si>
  <si>
    <t xml:space="preserve">Utalás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AUG</t>
  </si>
  <si>
    <t xml:space="preserve">SZEPT</t>
  </si>
  <si>
    <t xml:space="preserve">OKT</t>
  </si>
  <si>
    <t xml:space="preserve">NOV</t>
  </si>
  <si>
    <t xml:space="preserve">DEC</t>
  </si>
  <si>
    <t xml:space="preserve">ÉV</t>
  </si>
  <si>
    <t xml:space="preserve">2008.</t>
  </si>
  <si>
    <t xml:space="preserve">2009.</t>
  </si>
  <si>
    <t xml:space="preserve">2010. tervezett</t>
  </si>
  <si>
    <t xml:space="preserve">Havi átlagban</t>
  </si>
  <si>
    <t xml:space="preserve">Mire elég a 2010. évi bevétel, ha  a 2009. évi költségek maradnak</t>
  </si>
  <si>
    <t xml:space="preserve">millió Ft</t>
  </si>
  <si>
    <t xml:space="preserve">2010. évi várható átlagos havi bevétel </t>
  </si>
  <si>
    <t xml:space="preserve">Havi átlagos fix költség </t>
  </si>
  <si>
    <t xml:space="preserve">Maradvány a fix költségek kifizetése után (szakmai anyagra)</t>
  </si>
  <si>
    <t xml:space="preserve">    Ebből fedezendő:</t>
  </si>
  <si>
    <t xml:space="preserve">                 havi átlagos gyógyszertári költség</t>
  </si>
  <si>
    <t xml:space="preserve">                 havi átlagos szakmai anyag</t>
  </si>
  <si>
    <t xml:space="preserve">                 havi átlagos vér,-vérkészítmény </t>
  </si>
  <si>
    <t xml:space="preserve">         összes szakmai anyag :</t>
  </si>
  <si>
    <t xml:space="preserve">Maradvány a fix költségek szakmai anyag kifizetése után </t>
  </si>
  <si>
    <t xml:space="preserve">Nincs fedezet</t>
  </si>
  <si>
    <t xml:space="preserve">     nem szakmai anyagokra</t>
  </si>
  <si>
    <t xml:space="preserve">     élelmiszerre</t>
  </si>
  <si>
    <t xml:space="preserve">     szakmai szolgáltatásokra (OVSZ, ÁNTSZ)</t>
  </si>
  <si>
    <t xml:space="preserve">     egyéb készletbeszerzésre (kisértékű tárgyi eszk.)</t>
  </si>
  <si>
    <t xml:space="preserve">ÁFA</t>
  </si>
  <si>
    <t xml:space="preserve">Stb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.5"/>
      <color rgb="FF000080"/>
      <name val="Arial"/>
      <family val="2"/>
      <charset val="238"/>
    </font>
    <font>
      <b val="true"/>
      <sz val="10.5"/>
      <color rgb="FFFF0000"/>
      <name val="Arial"/>
      <family val="2"/>
      <charset val="238"/>
    </font>
    <font>
      <b val="true"/>
      <sz val="12"/>
      <color rgb="FF800000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13"/>
      <color rgb="FF000080"/>
      <name val="Arial"/>
      <family val="2"/>
    </font>
    <font>
      <b val="true"/>
      <sz val="13"/>
      <color rgb="FFFF0000"/>
      <name val="Arial"/>
      <family val="2"/>
    </font>
    <font>
      <b val="true"/>
      <sz val="10.5"/>
      <color rgb="FF8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_Fix és változó költségek 2009.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00"/>
                </a:solidFill>
                <a:latin typeface="Arial"/>
              </a:defRPr>
            </a:pPr>
            <a:r>
              <a:rPr b="1" sz="1200" spc="-1" strike="noStrike">
                <a:solidFill>
                  <a:srgbClr val="800000"/>
                </a:solidFill>
                <a:latin typeface="Arial"/>
              </a:rPr>
              <a:t>Intézeti bevételek alakulása 2008-2009. évben (pénzforgalmi szemlélet)
(millió Ft)</a:t>
            </a:r>
          </a:p>
        </c:rich>
      </c:tx>
      <c:layout>
        <c:manualLayout>
          <c:xMode val="edge"/>
          <c:yMode val="edge"/>
          <c:x val="0.226944553117331"/>
          <c:y val="0.016211426188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33822954085"/>
          <c:y val="0.106286488740617"/>
          <c:w val="0.895579186968738"/>
          <c:h val="0.87911801501251"/>
        </c:manualLayout>
      </c:layout>
      <c:lineChart>
        <c:grouping val="standard"/>
        <c:varyColors val="0"/>
        <c:ser>
          <c:idx val="0"/>
          <c:order val="0"/>
          <c:tx>
            <c:strRef>
              <c:f>'1 melléklet'!$B$7</c:f>
              <c:strCache>
                <c:ptCount val="1"/>
                <c:pt idx="0">
                  <c:v>2008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melléklet'!$C$6:$N$6</c:f>
              <c:strCache>
                <c:ptCount val="12"/>
                <c:pt idx="0">
                  <c:v>JAN</c:v>
                </c:pt>
                <c:pt idx="1">
                  <c:v>FEBR</c:v>
                </c:pt>
                <c:pt idx="2">
                  <c:v>MÁRC</c:v>
                </c:pt>
                <c:pt idx="3">
                  <c:v>ÁPR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</c:v>
                </c:pt>
                <c:pt idx="8">
                  <c:v>SZEPT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1 melléklet'!$C$7:$N$7</c:f>
              <c:numCache>
                <c:formatCode>General</c:formatCode>
                <c:ptCount val="12"/>
                <c:pt idx="0">
                  <c:v>875.2578</c:v>
                </c:pt>
                <c:pt idx="1">
                  <c:v>743.2927</c:v>
                </c:pt>
                <c:pt idx="2">
                  <c:v>700.3573</c:v>
                </c:pt>
                <c:pt idx="3">
                  <c:v>748.7128</c:v>
                </c:pt>
                <c:pt idx="4">
                  <c:v>804.1693</c:v>
                </c:pt>
                <c:pt idx="5">
                  <c:v>647.0817</c:v>
                </c:pt>
                <c:pt idx="6">
                  <c:v>847.323</c:v>
                </c:pt>
                <c:pt idx="7">
                  <c:v>787.5884</c:v>
                </c:pt>
                <c:pt idx="8">
                  <c:v>789.2589</c:v>
                </c:pt>
                <c:pt idx="9">
                  <c:v>781.9795</c:v>
                </c:pt>
                <c:pt idx="10">
                  <c:v>696.7176</c:v>
                </c:pt>
                <c:pt idx="11">
                  <c:v>1202.0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 melléklet'!$B$8</c:f>
              <c:strCache>
                <c:ptCount val="1"/>
                <c:pt idx="0">
                  <c:v>2009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melléklet'!$C$6:$N$6</c:f>
              <c:strCache>
                <c:ptCount val="12"/>
                <c:pt idx="0">
                  <c:v>JAN</c:v>
                </c:pt>
                <c:pt idx="1">
                  <c:v>FEBR</c:v>
                </c:pt>
                <c:pt idx="2">
                  <c:v>MÁRC</c:v>
                </c:pt>
                <c:pt idx="3">
                  <c:v>ÁPR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</c:v>
                </c:pt>
                <c:pt idx="8">
                  <c:v>SZEPT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1 melléklet'!$C$8:$N$8</c:f>
              <c:numCache>
                <c:formatCode>General</c:formatCode>
                <c:ptCount val="12"/>
                <c:pt idx="0">
                  <c:v>871.5419</c:v>
                </c:pt>
                <c:pt idx="1">
                  <c:v>796.3002</c:v>
                </c:pt>
                <c:pt idx="2">
                  <c:v>739.3164</c:v>
                </c:pt>
                <c:pt idx="3">
                  <c:v>788.3452</c:v>
                </c:pt>
                <c:pt idx="4">
                  <c:v>821.5846</c:v>
                </c:pt>
                <c:pt idx="5">
                  <c:v>709.3678</c:v>
                </c:pt>
                <c:pt idx="6">
                  <c:v>743.1899</c:v>
                </c:pt>
                <c:pt idx="7">
                  <c:v>708.2902</c:v>
                </c:pt>
                <c:pt idx="8">
                  <c:v>671.7396</c:v>
                </c:pt>
                <c:pt idx="9">
                  <c:v>661.7134</c:v>
                </c:pt>
                <c:pt idx="10">
                  <c:v>548.7527</c:v>
                </c:pt>
                <c:pt idx="11">
                  <c:v>640.547479147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5081"/>
        <c:axId val="1289222"/>
      </c:lineChart>
      <c:catAx>
        <c:axId val="983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289222"/>
        <c:crossesAt val="0"/>
        <c:auto val="1"/>
        <c:lblAlgn val="ctr"/>
        <c:lblOffset val="100"/>
        <c:noMultiLvlLbl val="0"/>
      </c:catAx>
      <c:valAx>
        <c:axId val="1289222"/>
        <c:scaling>
          <c:orientation val="minMax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5081"/>
        <c:crossesAt val="1"/>
        <c:crossBetween val="midCat"/>
      </c:valAx>
      <c:spPr>
        <a:solidFill>
          <a:srgbClr val="ffffcc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0405804317672582"/>
          <c:y val="0.118223519599666"/>
          <c:w val="0.101646690614219"/>
          <c:h val="0.0588511259382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ffff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5</xdr:col>
      <xdr:colOff>58896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39960" y="28440"/>
        <a:ext cx="10121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15239890458</cdr:x>
      <cdr:y>0.11097789824854</cdr:y>
    </cdr:from>
    <cdr:to>
      <cdr:x>0.635985346943131</cdr:x>
      <cdr:y>0.168994995829858</cdr:y>
    </cdr:to>
    <cdr:sp>
      <cdr:nvSpPr>
        <cdr:cNvPr id="1" name="Text 1"/>
        <cdr:cNvSpPr/>
      </cdr:nvSpPr>
      <cdr:spPr>
        <a:xfrm>
          <a:off x="3942720" y="766440"/>
          <a:ext cx="2494800" cy="4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908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solidFill>
                <a:srgbClr val="000080"/>
              </a:solidFill>
              <a:latin typeface="Arial"/>
            </a:rPr>
            <a:t>2008. éves bevétel: 9.624</a:t>
          </a:r>
          <a:endParaRPr b="0" sz="1050" spc="-1" strike="noStrike">
            <a:latin typeface="Times New Roman"/>
          </a:endParaRPr>
        </a:p>
        <a:p>
          <a:r>
            <a:rPr b="1" sz="1050" spc="-1" strike="noStrike">
              <a:solidFill>
                <a:srgbClr val="ff0000"/>
              </a:solidFill>
              <a:latin typeface="Arial"/>
            </a:rPr>
            <a:t>2009. éves bevétel: 8.701  (-923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62752071700395</cdr:x>
      <cdr:y>0.568025437864888</cdr:y>
    </cdr:from>
    <cdr:to>
      <cdr:x>0.910765728918448</cdr:x>
      <cdr:y>0.612489574645538</cdr:y>
    </cdr:to>
    <cdr:sp>
      <cdr:nvSpPr>
        <cdr:cNvPr id="2" name="Rectangle 2"/>
        <cdr:cNvSpPr/>
      </cdr:nvSpPr>
      <cdr:spPr>
        <a:xfrm>
          <a:off x="8732880" y="3922920"/>
          <a:ext cx="486000" cy="307080"/>
        </a:xfrm>
        <a:prstGeom prst="rect">
          <a:avLst/>
        </a:prstGeom>
        <a:noFill/>
        <a:ln w="15840">
          <a:solidFill>
            <a:srgbClr val="8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/>
    </row>
    <row r="6" customFormat="false" ht="12.75" hidden="false" customHeight="false" outlineLevel="0" collapsed="false"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  <c r="K6" s="1" t="s">
        <v>22</v>
      </c>
      <c r="L6" s="1" t="s">
        <v>23</v>
      </c>
      <c r="M6" s="1" t="s">
        <v>24</v>
      </c>
      <c r="N6" s="1" t="s">
        <v>25</v>
      </c>
      <c r="O6" s="2" t="s">
        <v>26</v>
      </c>
    </row>
    <row r="7" customFormat="false" ht="12.75" hidden="false" customHeight="false" outlineLevel="0" collapsed="false">
      <c r="B7" s="3" t="s">
        <v>27</v>
      </c>
      <c r="C7" s="3" t="n">
        <v>875.2578</v>
      </c>
      <c r="D7" s="3" t="n">
        <v>743.2927</v>
      </c>
      <c r="E7" s="3" t="n">
        <v>700.3573</v>
      </c>
      <c r="F7" s="3" t="n">
        <f aca="false">1230.7128-482</f>
        <v>748.7128</v>
      </c>
      <c r="G7" s="3" t="n">
        <f aca="false">322.1693+482</f>
        <v>804.1693</v>
      </c>
      <c r="H7" s="3" t="n">
        <v>647.0817</v>
      </c>
      <c r="I7" s="4" t="n">
        <v>847.323</v>
      </c>
      <c r="J7" s="4" t="n">
        <v>787.5884</v>
      </c>
      <c r="K7" s="4" t="n">
        <v>789.2589</v>
      </c>
      <c r="L7" s="3" t="n">
        <v>781.9795</v>
      </c>
      <c r="M7" s="3" t="n">
        <v>696.7176</v>
      </c>
      <c r="N7" s="3" t="n">
        <v>1202.0528</v>
      </c>
      <c r="O7" s="2" t="n">
        <f aca="false">SUM(C7:N7)</f>
        <v>9623.7918</v>
      </c>
    </row>
    <row r="8" customFormat="false" ht="12.75" hidden="false" customHeight="false" outlineLevel="0" collapsed="false">
      <c r="B8" s="2" t="s">
        <v>28</v>
      </c>
      <c r="C8" s="2" t="n">
        <v>871.5419</v>
      </c>
      <c r="D8" s="2" t="n">
        <v>796.3002</v>
      </c>
      <c r="E8" s="2" t="n">
        <v>739.3164</v>
      </c>
      <c r="F8" s="2" t="n">
        <v>788.3452</v>
      </c>
      <c r="G8" s="2" t="n">
        <v>821.5846</v>
      </c>
      <c r="H8" s="2" t="n">
        <v>709.3678</v>
      </c>
      <c r="I8" s="2" t="n">
        <v>743.1899</v>
      </c>
      <c r="J8" s="2" t="n">
        <v>708.2902</v>
      </c>
      <c r="K8" s="2" t="n">
        <v>671.7396</v>
      </c>
      <c r="L8" s="2" t="n">
        <v>661.7134</v>
      </c>
      <c r="M8" s="2" t="n">
        <v>548.7527</v>
      </c>
      <c r="N8" s="2" t="n">
        <v>640.547479147573</v>
      </c>
      <c r="O8" s="2" t="n">
        <f aca="false">SUM(C8:N8)</f>
        <v>8700.68937914757</v>
      </c>
    </row>
    <row r="9" customFormat="false" ht="12.75" hidden="false" customHeight="false" outlineLevel="0" collapsed="false">
      <c r="B9" s="2" t="s">
        <v>29</v>
      </c>
      <c r="C9" s="2" t="n">
        <v>1410.9</v>
      </c>
      <c r="D9" s="2" t="n">
        <v>744.9</v>
      </c>
      <c r="E9" s="2" t="n">
        <v>678.8</v>
      </c>
      <c r="F9" s="2" t="n">
        <v>697.4</v>
      </c>
      <c r="G9" s="2" t="n">
        <v>765.5</v>
      </c>
      <c r="H9" s="2" t="n">
        <v>750.2</v>
      </c>
      <c r="I9" s="2" t="n">
        <v>750.3</v>
      </c>
      <c r="J9" s="2" t="n">
        <v>735.9</v>
      </c>
      <c r="K9" s="2" t="n">
        <v>735.7</v>
      </c>
      <c r="L9" s="2" t="n">
        <v>649.3</v>
      </c>
      <c r="M9" s="2" t="n">
        <v>681.4</v>
      </c>
      <c r="N9" s="2" t="n">
        <v>712.7</v>
      </c>
      <c r="O9" s="2" t="n">
        <f aca="false">SUM(C9:N9)</f>
        <v>9313</v>
      </c>
    </row>
  </sheetData>
  <printOptions headings="false" gridLines="false" gridLinesSet="true" horizontalCentered="false" verticalCentered="false"/>
  <pageMargins left="0.2" right="0.170138888888889" top="0.370138888888889" bottom="0.3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7.14"/>
    <col collapsed="false" customWidth="true" hidden="false" outlineLevel="0" max="2" min="2" style="5" width="19.56"/>
    <col collapsed="false" customWidth="false" hidden="false" outlineLevel="0" max="257" min="3" style="5" width="9.14"/>
  </cols>
  <sheetData>
    <row r="1" customFormat="false" ht="15.75" hidden="false" customHeight="false" outlineLevel="0" collapsed="false">
      <c r="A1" s="6" t="s">
        <v>30</v>
      </c>
      <c r="B1" s="6"/>
    </row>
    <row r="2" customFormat="false" ht="15.75" hidden="false" customHeight="false" outlineLevel="0" collapsed="false">
      <c r="A2" s="6" t="s">
        <v>31</v>
      </c>
      <c r="B2" s="6"/>
    </row>
    <row r="3" customFormat="false" ht="15.75" hidden="false" customHeight="false" outlineLevel="0" collapsed="false">
      <c r="A3" s="7"/>
      <c r="B3" s="7"/>
    </row>
    <row r="4" customFormat="false" ht="12.75" hidden="false" customHeight="false" outlineLevel="0" collapsed="false">
      <c r="B4" s="8" t="s">
        <v>32</v>
      </c>
    </row>
    <row r="5" customFormat="false" ht="38.25" hidden="false" customHeight="true" outlineLevel="0" collapsed="false">
      <c r="A5" s="9" t="s">
        <v>33</v>
      </c>
      <c r="B5" s="10" t="n">
        <v>714.8</v>
      </c>
    </row>
    <row r="6" customFormat="false" ht="41.25" hidden="false" customHeight="true" outlineLevel="0" collapsed="false">
      <c r="A6" s="11" t="s">
        <v>34</v>
      </c>
      <c r="B6" s="12" t="n">
        <v>476.4</v>
      </c>
    </row>
    <row r="7" customFormat="false" ht="3.75" hidden="false" customHeight="true" outlineLevel="0" collapsed="false">
      <c r="A7" s="13"/>
      <c r="B7" s="14"/>
    </row>
    <row r="8" customFormat="false" ht="32.25" hidden="false" customHeight="true" outlineLevel="0" collapsed="false">
      <c r="A8" s="15" t="s">
        <v>35</v>
      </c>
      <c r="B8" s="10" t="n">
        <f aca="false">B5-B6</f>
        <v>238.4</v>
      </c>
    </row>
    <row r="9" customFormat="false" ht="24.75" hidden="false" customHeight="true" outlineLevel="0" collapsed="false">
      <c r="A9" s="13" t="s">
        <v>36</v>
      </c>
      <c r="B9" s="14"/>
    </row>
    <row r="10" customFormat="false" ht="25.5" hidden="false" customHeight="true" outlineLevel="0" collapsed="false">
      <c r="A10" s="13" t="s">
        <v>37</v>
      </c>
      <c r="B10" s="16" t="n">
        <v>108.9</v>
      </c>
    </row>
    <row r="11" customFormat="false" ht="22.5" hidden="false" customHeight="true" outlineLevel="0" collapsed="false">
      <c r="A11" s="13" t="s">
        <v>38</v>
      </c>
      <c r="B11" s="16" t="n">
        <v>122</v>
      </c>
    </row>
    <row r="12" customFormat="false" ht="24" hidden="false" customHeight="true" outlineLevel="0" collapsed="false">
      <c r="A12" s="13" t="s">
        <v>39</v>
      </c>
      <c r="B12" s="16" t="n">
        <v>8.3</v>
      </c>
    </row>
    <row r="13" customFormat="false" ht="21" hidden="false" customHeight="true" outlineLevel="0" collapsed="false">
      <c r="A13" s="13" t="s">
        <v>40</v>
      </c>
      <c r="B13" s="17" t="n">
        <f aca="false">SUM(B10:B12)</f>
        <v>239.2</v>
      </c>
    </row>
    <row r="14" customFormat="false" ht="24.75" hidden="false" customHeight="true" outlineLevel="0" collapsed="false">
      <c r="A14" s="18" t="s">
        <v>41</v>
      </c>
      <c r="B14" s="19" t="n">
        <f aca="false">B8-B13</f>
        <v>-0.80000000000004</v>
      </c>
    </row>
    <row r="15" s="22" customFormat="true" ht="24.75" hidden="false" customHeight="true" outlineLevel="0" collapsed="false">
      <c r="A15" s="20"/>
      <c r="B15" s="21"/>
    </row>
    <row r="17" customFormat="false" ht="31.5" hidden="false" customHeight="true" outlineLevel="0" collapsed="false">
      <c r="A17" s="7" t="s">
        <v>42</v>
      </c>
    </row>
    <row r="18" customFormat="false" ht="19.5" hidden="false" customHeight="true" outlineLevel="0" collapsed="false">
      <c r="A18" s="23" t="s">
        <v>43</v>
      </c>
    </row>
    <row r="19" customFormat="false" ht="21" hidden="false" customHeight="true" outlineLevel="0" collapsed="false">
      <c r="A19" s="23" t="s">
        <v>44</v>
      </c>
    </row>
    <row r="20" customFormat="false" ht="24" hidden="false" customHeight="true" outlineLevel="0" collapsed="false">
      <c r="A20" s="23" t="s">
        <v>45</v>
      </c>
    </row>
    <row r="21" customFormat="false" ht="27" hidden="false" customHeight="true" outlineLevel="0" collapsed="false">
      <c r="A21" s="23" t="s">
        <v>46</v>
      </c>
    </row>
    <row r="22" customFormat="false" ht="26.25" hidden="false" customHeight="true" outlineLevel="0" collapsed="false">
      <c r="A22" s="23" t="s">
        <v>47</v>
      </c>
    </row>
    <row r="23" customFormat="false" ht="15" hidden="false" customHeight="false" outlineLevel="0" collapsed="false">
      <c r="A23" s="23" t="s">
        <v>48</v>
      </c>
    </row>
    <row r="32" customFormat="false" ht="12.75" hidden="false" customHeight="false" outlineLevel="0" collapsed="false">
      <c r="A32" s="5" t="s">
        <v>4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4:30:05Z</dcterms:created>
  <dc:creator>ZM kórház</dc:creator>
  <dc:description/>
  <dc:language>en-US</dc:language>
  <cp:lastModifiedBy>User</cp:lastModifiedBy>
  <cp:lastPrinted>2009-11-10T14:44:08Z</cp:lastPrinted>
  <dcterms:modified xsi:type="dcterms:W3CDTF">2009-11-19T09:46:04Z</dcterms:modified>
  <cp:revision>0</cp:revision>
  <dc:subject/>
  <dc:title/>
</cp:coreProperties>
</file>