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etegforg." sheetId="1" state="visible" r:id="rId2"/>
    <sheet name="aktív fekvőbeteg-ell." sheetId="2" state="visible" r:id="rId3"/>
    <sheet name="járó telj." sheetId="3" state="visible" r:id="rId4"/>
    <sheet name="bevételek és fix költs." sheetId="4" state="visible" r:id="rId5"/>
    <sheet name="adósságáll." sheetId="5" state="visible" r:id="rId6"/>
    <sheet name="várható eredmény" sheetId="6" state="visible" r:id="rId7"/>
    <sheet name="várólista" sheetId="7" state="visible" r:id="rId8"/>
  </sheets>
  <externalReferences>
    <externalReference r:id="rId9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b val="true"/>
            <sz val="8"/>
            <color rgb="FF000000"/>
            <rFont val="Times New Roman"/>
            <family val="1"/>
            <charset val="238"/>
          </rPr>
          <t xml:space="preserve">Előre meghatározott alapdíjjal finanszírozott teljesítmény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6</xdr:colOff>
                <xdr:row>6</xdr:row>
                <xdr:rowOff>24</xdr:rowOff>
              </xdr:from>
              <xdr:to>
                <xdr:col>3</xdr:col>
                <xdr:colOff>66</xdr:colOff>
                <xdr:row>13</xdr:row>
                <xdr:rowOff>14</xdr:rowOff>
              </xdr:to>
            </anchor>
          </commentPr>
        </mc:Choice>
        <mc:Fallback/>
      </mc:AlternateContent>
    </comment>
    <comment ref="A10" authorId="0">
      <text>
        <r>
          <rPr>
            <sz val="8"/>
            <color rgb="FF000000"/>
            <rFont val="Times New Roman"/>
            <family val="1"/>
            <charset val="238"/>
          </rPr>
          <t xml:space="preserve">671A;B
672A;B
673A;B;C;D;
674A;B
Újszülött: esetx0,37 (7270HBCS)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6</xdr:colOff>
                <xdr:row>6</xdr:row>
                <xdr:rowOff>24</xdr:rowOff>
              </xdr:from>
              <xdr:to>
                <xdr:col>3</xdr:col>
                <xdr:colOff>14</xdr:colOff>
                <xdr:row>15</xdr:row>
                <xdr:rowOff>17</xdr:rowOff>
              </xdr:to>
            </anchor>
          </commentPr>
        </mc:Choice>
        <mc:Fallback/>
      </mc:AlternateContent>
    </comment>
    <comment ref="A11" authorId="0">
      <text>
        <r>
          <rPr>
            <b val="true"/>
            <sz val="8"/>
            <color rgb="FF000000"/>
            <rFont val="Times New Roman"/>
            <family val="1"/>
            <charset val="238"/>
          </rPr>
          <t xml:space="preserve">oep modul 412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6</xdr:colOff>
                <xdr:row>6</xdr:row>
                <xdr:rowOff>24</xdr:rowOff>
              </xdr:from>
              <xdr:to>
                <xdr:col>2</xdr:col>
                <xdr:colOff>74</xdr:colOff>
                <xdr:row>13</xdr:row>
                <xdr:rowOff>1</xdr:rowOff>
              </xdr:to>
            </anchor>
          </commentPr>
        </mc:Choice>
        <mc:Fallback/>
      </mc:AlternateContent>
    </comment>
    <comment ref="A23" authorId="0">
      <text>
        <r>
          <rPr>
            <b val="true"/>
            <sz val="8"/>
            <color rgb="FF000000"/>
            <rFont val="Times New Roman"/>
            <family val="1"/>
            <charset val="238"/>
          </rPr>
          <t xml:space="preserve">Előre meghatározott alapdíjjal finanszírozott teljesítmény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6</xdr:colOff>
                <xdr:row>21</xdr:row>
                <xdr:rowOff>30</xdr:rowOff>
              </xdr:from>
              <xdr:to>
                <xdr:col>3</xdr:col>
                <xdr:colOff>66</xdr:colOff>
                <xdr:row>25</xdr:row>
                <xdr:rowOff>2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1" authorId="0">
      <text>
        <r>
          <rPr>
            <b val="true"/>
            <sz val="8"/>
            <color rgb="FF000000"/>
            <rFont val="Times New Roman"/>
            <family val="1"/>
            <charset val="238"/>
          </rPr>
          <t xml:space="preserve">42400, 42700 beav. kódok
lejelentett: kvik-oep 1112
boncolás: nálunk: boncolás mellőzése (kb.)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6</xdr:colOff>
                <xdr:row>8</xdr:row>
                <xdr:rowOff>17</xdr:rowOff>
              </xdr:from>
              <xdr:to>
                <xdr:col>4</xdr:col>
                <xdr:colOff>30</xdr:colOff>
                <xdr:row>13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51" uniqueCount="261">
  <si>
    <t xml:space="preserve">Betegforgalom és kihasználtság alakulása </t>
  </si>
  <si>
    <t xml:space="preserve">2008-2009.</t>
  </si>
  <si>
    <t xml:space="preserve">Aktív fekvőbeteg szakellátás esetszámának alakulása</t>
  </si>
  <si>
    <t xml:space="preserve">Jan.</t>
  </si>
  <si>
    <t xml:space="preserve">Febr.</t>
  </si>
  <si>
    <t xml:space="preserve">Márc.</t>
  </si>
  <si>
    <t xml:space="preserve">Ápr.</t>
  </si>
  <si>
    <t xml:space="preserve">Máj.</t>
  </si>
  <si>
    <t xml:space="preserve">Jún.</t>
  </si>
  <si>
    <t xml:space="preserve">I. félév</t>
  </si>
  <si>
    <t xml:space="preserve">Júl.</t>
  </si>
  <si>
    <t xml:space="preserve">Aug.</t>
  </si>
  <si>
    <t xml:space="preserve">Szept.</t>
  </si>
  <si>
    <t xml:space="preserve">Okt.</t>
  </si>
  <si>
    <t xml:space="preserve">Nov.</t>
  </si>
  <si>
    <t xml:space="preserve">Dec.</t>
  </si>
  <si>
    <t xml:space="preserve">II. félév</t>
  </si>
  <si>
    <t xml:space="preserve">Év</t>
  </si>
  <si>
    <t xml:space="preserve">2008. tény</t>
  </si>
  <si>
    <t xml:space="preserve">2009. tény (aug-tól terv adatok)</t>
  </si>
  <si>
    <t xml:space="preserve">Eltérés (számszerű)</t>
  </si>
  <si>
    <t xml:space="preserve">Eltérés %-os</t>
  </si>
  <si>
    <t xml:space="preserve">Ágykihasználtság (aktív)</t>
  </si>
  <si>
    <t xml:space="preserve">Ágykihasználtság (krónikus)</t>
  </si>
  <si>
    <t xml:space="preserve">2008. I. félév</t>
  </si>
  <si>
    <t xml:space="preserve">2009. I. félév</t>
  </si>
  <si>
    <t xml:space="preserve">Járóbeteg szakellátás esetszámának alakulása</t>
  </si>
  <si>
    <t xml:space="preserve">2009. tény (augusztus-tól terv adatok)</t>
  </si>
  <si>
    <t xml:space="preserve">Percátlag</t>
  </si>
  <si>
    <t xml:space="preserve">1 napra jutó eset</t>
  </si>
  <si>
    <t xml:space="preserve">Aktív fekvőbeteg-ellátás teljesítménye és bevétele</t>
  </si>
  <si>
    <t xml:space="preserve">TELJESÍTMÉNY (súlyszám)</t>
  </si>
  <si>
    <t xml:space="preserve">TVK szerinti finanszírozás</t>
  </si>
  <si>
    <t xml:space="preserve">Új finanszírozás (alapdíj+lebegő)</t>
  </si>
  <si>
    <t xml:space="preserve">2009. év</t>
  </si>
  <si>
    <t xml:space="preserve">január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usztus</t>
  </si>
  <si>
    <t xml:space="preserve">szeptember</t>
  </si>
  <si>
    <t xml:space="preserve">október</t>
  </si>
  <si>
    <t xml:space="preserve">november</t>
  </si>
  <si>
    <t xml:space="preserve">december</t>
  </si>
  <si>
    <t xml:space="preserve">visszaig.</t>
  </si>
  <si>
    <t xml:space="preserve">gyógyinfok</t>
  </si>
  <si>
    <t xml:space="preserve">lejelentett</t>
  </si>
  <si>
    <t xml:space="preserve">terv</t>
  </si>
  <si>
    <t xml:space="preserve">Alapdíjjal finanszírozott teljesítmény</t>
  </si>
  <si>
    <t xml:space="preserve">EMAFT</t>
  </si>
  <si>
    <t xml:space="preserve">Boncolás</t>
  </si>
  <si>
    <t xml:space="preserve">Szülés, újszülött</t>
  </si>
  <si>
    <t xml:space="preserve">E,3 térítési kategória</t>
  </si>
  <si>
    <t xml:space="preserve">Szülés, újszülött, boncolás E, 3 t.k.</t>
  </si>
  <si>
    <t xml:space="preserve">Lebegtetett díjjal finanszírozott teljesítmény</t>
  </si>
  <si>
    <t xml:space="preserve">Összes teljesítmény 2009.</t>
  </si>
  <si>
    <t xml:space="preserve">Összes teljesítmény 2008.</t>
  </si>
  <si>
    <t xml:space="preserve">Eltérés</t>
  </si>
  <si>
    <t xml:space="preserve">BEVÉTEL (eFt)</t>
  </si>
  <si>
    <t xml:space="preserve">kalk.</t>
  </si>
  <si>
    <t xml:space="preserve">Alapdíjjal finanszírozott bevétel</t>
  </si>
  <si>
    <t xml:space="preserve">Lebegtetett díjjal finanszírozott bevétel</t>
  </si>
  <si>
    <t xml:space="preserve">Összes fekvőbeteg ellátásra jutó bevétel 2009. év</t>
  </si>
  <si>
    <t xml:space="preserve">Összes fekvőbeteg ellátásra jutó bevétel 2008. év</t>
  </si>
  <si>
    <t xml:space="preserve">Éves változás alapján a havi átlag eltérés</t>
  </si>
  <si>
    <t xml:space="preserve">Ft-érték</t>
  </si>
  <si>
    <t xml:space="preserve">Alapdíj</t>
  </si>
  <si>
    <t xml:space="preserve">Lebegtetett díj</t>
  </si>
  <si>
    <t xml:space="preserve">Átlagos Ft-érték 2009.év</t>
  </si>
  <si>
    <t xml:space="preserve">Átlagos Ft-érték 2008.év</t>
  </si>
  <si>
    <t xml:space="preserve">Járó teljesítmények és bevételek 2008-2009.</t>
  </si>
  <si>
    <t xml:space="preserve">járó szakrendelések, gondozók, CT, MR</t>
  </si>
  <si>
    <t xml:space="preserve">Új finanszírozás (alapdíj+lebegő díj)</t>
  </si>
  <si>
    <t xml:space="preserve">Teljesítmények (eWHO pont)</t>
  </si>
  <si>
    <t xml:space="preserve">lejel.</t>
  </si>
  <si>
    <t xml:space="preserve">Alapdíjon finanszírozott teljesítmények</t>
  </si>
  <si>
    <t xml:space="preserve">Szűrés (mamm,cyto), boncolás, E,3 </t>
  </si>
  <si>
    <t xml:space="preserve">Lebegtetett Ft-értékkel fin. teljesítmények</t>
  </si>
  <si>
    <t xml:space="preserve">Össz teljesítmény 2009.</t>
  </si>
  <si>
    <t xml:space="preserve">Össz teljesítmény 2008.</t>
  </si>
  <si>
    <t xml:space="preserve">Bevételek (eFt)</t>
  </si>
  <si>
    <t xml:space="preserve">Alapdíjon finanszírozott teljesítmények bevétele</t>
  </si>
  <si>
    <t xml:space="preserve">EMAFT bevétele</t>
  </si>
  <si>
    <t xml:space="preserve">Szűrés (mamm,cyto), boncolás, E,3 bevétele</t>
  </si>
  <si>
    <t xml:space="preserve">Lebegtetett Ft-értékkel fin. telj. bevétele</t>
  </si>
  <si>
    <t xml:space="preserve">Összes bevétel 2009.</t>
  </si>
  <si>
    <t xml:space="preserve">Összes bevétel 2008.</t>
  </si>
  <si>
    <t xml:space="preserve">Lebegtett díj</t>
  </si>
  <si>
    <t xml:space="preserve">Átlagos Ft-érték 2009.</t>
  </si>
  <si>
    <t xml:space="preserve">Átlagos Ft-érték 2008.</t>
  </si>
  <si>
    <t xml:space="preserve">Alapdíjon finanszírozott bevételek és kórházi fix költségek 2009. április - december</t>
  </si>
  <si>
    <t xml:space="preserve">Megnevezés</t>
  </si>
  <si>
    <t xml:space="preserve">Hónapok</t>
  </si>
  <si>
    <t xml:space="preserve">Április</t>
  </si>
  <si>
    <t xml:space="preserve">Május </t>
  </si>
  <si>
    <t xml:space="preserve">Június</t>
  </si>
  <si>
    <t xml:space="preserve">Július</t>
  </si>
  <si>
    <t xml:space="preserve">Augusztus</t>
  </si>
  <si>
    <t xml:space="preserve">Szeptember</t>
  </si>
  <si>
    <t xml:space="preserve">Október</t>
  </si>
  <si>
    <t xml:space="preserve">November</t>
  </si>
  <si>
    <t xml:space="preserve">December</t>
  </si>
  <si>
    <t xml:space="preserve">Fix bevételek (összes bevétel 70-72 %-a)</t>
  </si>
  <si>
    <t xml:space="preserve">Aktív - alapdíjjas bevétel</t>
  </si>
  <si>
    <t xml:space="preserve">Járó - alapdíjas bevétel</t>
  </si>
  <si>
    <t xml:space="preserve">Labor - alapdíjas bevétel</t>
  </si>
  <si>
    <t xml:space="preserve">Gondozók fix bevétel</t>
  </si>
  <si>
    <t xml:space="preserve">Sürgősségi fix bevétel</t>
  </si>
  <si>
    <t xml:space="preserve">       - aktív fekvő, járó,labor,gondozók,sürgősségi:</t>
  </si>
  <si>
    <t xml:space="preserve">Fix költségek (összes ktg. 55-60 %-a)</t>
  </si>
  <si>
    <t xml:space="preserve">        - bér és járulék, energia, takarítás, központi költségek (biztosítás,softver, bérleti díjak:</t>
  </si>
  <si>
    <t xml:space="preserve">Maradvány egyéb költségekre</t>
  </si>
  <si>
    <t xml:space="preserve">Éves várható adatok alapján számított havi átlag bevétel és költség</t>
  </si>
  <si>
    <t xml:space="preserve">Havi átlagos bevételek </t>
  </si>
  <si>
    <t xml:space="preserve">millió Ft</t>
  </si>
  <si>
    <t xml:space="preserve">Alapdíjas bevételek</t>
  </si>
  <si>
    <t xml:space="preserve">Lebegtetett értéken elszámolt díjak</t>
  </si>
  <si>
    <t xml:space="preserve">Egyéb OEP bevételek(jogviszony ell,  tételes eszköz)</t>
  </si>
  <si>
    <t xml:space="preserve">Összesen:</t>
  </si>
  <si>
    <t xml:space="preserve">Havi átlagos költségek</t>
  </si>
  <si>
    <t xml:space="preserve">Fix költségek (bér,járulékok, energia, takarítás, stb.)</t>
  </si>
  <si>
    <t xml:space="preserve">Teljesítmény függő szakmai anyag költségek (gyógyszer, kötszer, infúzió, vér, egyszerhanálatos, implantátum,egyéb szakmai anyag)</t>
  </si>
  <si>
    <t xml:space="preserve">Teljesítmény függő nem szakmai anyag költségek (fertőtlenítők,karbantartás, élelmezés, OVSZ, szállítás, irodaszer,stb)</t>
  </si>
  <si>
    <t xml:space="preserve">Egyenleg havi szinten</t>
  </si>
  <si>
    <t xml:space="preserve">5. sz. melléklet</t>
  </si>
  <si>
    <t xml:space="preserve">Adósságállomány alakulása és egyéb pénzügyi információk</t>
  </si>
  <si>
    <t xml:space="preserve">(2007. december 31-től 2009. december 31-ig)</t>
  </si>
  <si>
    <t xml:space="preserve">adatok e Ft-ban</t>
  </si>
  <si>
    <t xml:space="preserve">Adósságállomány</t>
  </si>
  <si>
    <t xml:space="preserve">Összes </t>
  </si>
  <si>
    <t xml:space="preserve">Ebből</t>
  </si>
  <si>
    <t xml:space="preserve">Lejártból</t>
  </si>
  <si>
    <t xml:space="preserve">OEP felé tartozás</t>
  </si>
  <si>
    <t xml:space="preserve">Önk.felé</t>
  </si>
  <si>
    <t xml:space="preserve">Adósságállomány összesen</t>
  </si>
  <si>
    <t xml:space="preserve">MR</t>
  </si>
  <si>
    <t xml:space="preserve">Tartozásállomány összesen</t>
  </si>
  <si>
    <t xml:space="preserve">Bank-</t>
  </si>
  <si>
    <t xml:space="preserve">Időpont</t>
  </si>
  <si>
    <t xml:space="preserve">kifizetetlen</t>
  </si>
  <si>
    <t xml:space="preserve">30 napon</t>
  </si>
  <si>
    <t xml:space="preserve">31 napon</t>
  </si>
  <si>
    <t xml:space="preserve">13. havi</t>
  </si>
  <si>
    <t xml:space="preserve">fin.</t>
  </si>
  <si>
    <t xml:space="preserve">hitel, egyéb köt.</t>
  </si>
  <si>
    <t xml:space="preserve">számlák</t>
  </si>
  <si>
    <t xml:space="preserve">szállítói</t>
  </si>
  <si>
    <t xml:space="preserve">Nem lejárt</t>
  </si>
  <si>
    <t xml:space="preserve">Lejárt</t>
  </si>
  <si>
    <t xml:space="preserve">belüli</t>
  </si>
  <si>
    <t xml:space="preserve">túli</t>
  </si>
  <si>
    <t xml:space="preserve">ill.</t>
  </si>
  <si>
    <t xml:space="preserve"> hitel</t>
  </si>
  <si>
    <t xml:space="preserve">egyenlege</t>
  </si>
  <si>
    <t xml:space="preserve">számla</t>
  </si>
  <si>
    <t xml:space="preserve">2009. január 31.</t>
  </si>
  <si>
    <t xml:space="preserve">2009. február 28.</t>
  </si>
  <si>
    <t xml:space="preserve">2009. március 31.</t>
  </si>
  <si>
    <t xml:space="preserve">2009. április 30.</t>
  </si>
  <si>
    <t xml:space="preserve">2009. május 31.</t>
  </si>
  <si>
    <t xml:space="preserve">2009. június 30.</t>
  </si>
  <si>
    <t xml:space="preserve">2009. július 31.</t>
  </si>
  <si>
    <t xml:space="preserve">2009. augusztus 31.</t>
  </si>
  <si>
    <t xml:space="preserve">2009. szeptember 30.</t>
  </si>
  <si>
    <t xml:space="preserve">2009.október 31.</t>
  </si>
  <si>
    <t xml:space="preserve">2009. november 30.</t>
  </si>
  <si>
    <t xml:space="preserve">2009. december 31.</t>
  </si>
  <si>
    <t xml:space="preserve">Várható eredmény 2009.évben</t>
  </si>
  <si>
    <t xml:space="preserve">Jan.-jún.</t>
  </si>
  <si>
    <t xml:space="preserve">Mód.</t>
  </si>
  <si>
    <t xml:space="preserve">Teljesítés %</t>
  </si>
  <si>
    <t xml:space="preserve">Árbevételek összesen :</t>
  </si>
  <si>
    <t xml:space="preserve"> 1. OEP bevétel</t>
  </si>
  <si>
    <t xml:space="preserve">  Egyéb intézményi bevétel</t>
  </si>
  <si>
    <t xml:space="preserve">90400, 417, 421, 411, 422, 426 Aktív, Hosszú nap, Intenzív hosszú nap</t>
  </si>
  <si>
    <t xml:space="preserve">          - Aktív fekvőbeteg-szakellátás </t>
  </si>
  <si>
    <t xml:space="preserve">90401, 90412 Krónikus</t>
  </si>
  <si>
    <t xml:space="preserve">          - Krónikus fekvőbeteg-szakellátás </t>
  </si>
  <si>
    <t xml:space="preserve">90402, 90413, 447, 448 Járó (SPEC), Járó TVK kívűli</t>
  </si>
  <si>
    <t xml:space="preserve">          - Járóbeteg-szakellátás </t>
  </si>
  <si>
    <t xml:space="preserve">90403, 404 Bázis</t>
  </si>
  <si>
    <t xml:space="preserve">          - Gondozók és egyéb feladatellátás</t>
  </si>
  <si>
    <t xml:space="preserve">90402, 413 Fogászat 310604,310605</t>
  </si>
  <si>
    <t xml:space="preserve">          - Fogászat és szájsebészet</t>
  </si>
  <si>
    <t xml:space="preserve">90405, 90414 Saját beszerzésű implantátum</t>
  </si>
  <si>
    <t xml:space="preserve">          - Tételes eszköz/implantátum </t>
  </si>
  <si>
    <t xml:space="preserve">90409, 423, 425, 430 OEP progr. díj, rendelk. állás, sürg. díj, kiegészítő díjazás</t>
  </si>
  <si>
    <t xml:space="preserve">          - Sürgősségi ellátás</t>
  </si>
  <si>
    <t xml:space="preserve">90410, 416, 427, 428, 429 CT/MRI</t>
  </si>
  <si>
    <t xml:space="preserve">          - CT, MR </t>
  </si>
  <si>
    <t xml:space="preserve">90402, 424 Járó labor lásd papír</t>
  </si>
  <si>
    <t xml:space="preserve">          - Központi labor  </t>
  </si>
  <si>
    <t xml:space="preserve">90418, 420 Járó gondozók</t>
  </si>
  <si>
    <t xml:space="preserve">          - Gondozók  - teljesítmény arányos bevétel</t>
  </si>
  <si>
    <t xml:space="preserve">90440, 441, 442, 443, 444, 445, 446 Jogviszony 50 Ft/eset</t>
  </si>
  <si>
    <t xml:space="preserve">          - Jogviszony ellentőrzés (50 Ft/eset)</t>
  </si>
  <si>
    <t xml:space="preserve">90406, 407 Foglalkozás eü., Egyéb bevétel (nem OEP)</t>
  </si>
  <si>
    <t xml:space="preserve"> 2. Egyéb intézeti tevékenység árbevétele</t>
  </si>
  <si>
    <t xml:space="preserve">90408, 415 Implantátum tenderes</t>
  </si>
  <si>
    <t xml:space="preserve">  Tenderes implantátum árbevétele</t>
  </si>
  <si>
    <t xml:space="preserve">Költségek összesen :</t>
  </si>
  <si>
    <t xml:space="preserve"> 1. Egyedi költségek összesen :</t>
  </si>
  <si>
    <t xml:space="preserve">54194, 230, 235, 270, 290, 300, 301, 305, gy.vér 281, 361</t>
  </si>
  <si>
    <t xml:space="preserve">                     Gyógyszer, vegyszer, gyógyszertári vér</t>
  </si>
  <si>
    <t xml:space="preserve">54280, 282</t>
  </si>
  <si>
    <t xml:space="preserve">                     Vér és vérkészítmény (OVSZ, albumin)</t>
  </si>
  <si>
    <t xml:space="preserve">                     Infúzió</t>
  </si>
  <si>
    <t xml:space="preserve">                    Kötszer</t>
  </si>
  <si>
    <t xml:space="preserve">                    Egyszerhasználatos anyag</t>
  </si>
  <si>
    <t xml:space="preserve">                    Implantátum</t>
  </si>
  <si>
    <t xml:space="preserve">                    Implantátum (tételesen fin., saját beszerzés)</t>
  </si>
  <si>
    <t xml:space="preserve">     Tenderes implantátum</t>
  </si>
  <si>
    <t xml:space="preserve">  2. Költséghelyi költségek</t>
  </si>
  <si>
    <t xml:space="preserve">   ebből fix költséghelyek költsége</t>
  </si>
  <si>
    <t xml:space="preserve">Üzemgazdasági eredmény </t>
  </si>
  <si>
    <t xml:space="preserve">  - Egyéb kötelezettségek összesen :</t>
  </si>
  <si>
    <t xml:space="preserve">  -  Céltámogatás saját forrása + kamat</t>
  </si>
  <si>
    <t xml:space="preserve">     Kártérítések, peres ügyek kifizetései</t>
  </si>
  <si>
    <t xml:space="preserve">  -  Fejlesztésre, felújításra történő kifizetés</t>
  </si>
  <si>
    <t xml:space="preserve">  + Előző éves pénzmaradvány</t>
  </si>
  <si>
    <t xml:space="preserve">     OEP, APEH</t>
  </si>
  <si>
    <t xml:space="preserve">  -  Lejárt határidejű szolgáltatás számlák</t>
  </si>
  <si>
    <t xml:space="preserve">Pénzügyi eredmény</t>
  </si>
  <si>
    <t xml:space="preserve">  - Érdekeltségi kifizetés</t>
  </si>
  <si>
    <t xml:space="preserve">Intézeti tartalék</t>
  </si>
  <si>
    <t xml:space="preserve">Korrigált eredmény</t>
  </si>
  <si>
    <t xml:space="preserve">Költségek az I. félévi kifizetetlen számlák értékét is tartalmazzák</t>
  </si>
  <si>
    <t xml:space="preserve">Várólistás ellátások várakozási idejének változása 2009. január és 2009. július között a Zala Megyei Kórházban</t>
  </si>
  <si>
    <t xml:space="preserve">2009.01</t>
  </si>
  <si>
    <t xml:space="preserve">2009.02</t>
  </si>
  <si>
    <t xml:space="preserve">2009.03</t>
  </si>
  <si>
    <t xml:space="preserve">2009.04</t>
  </si>
  <si>
    <t xml:space="preserve">2009.05</t>
  </si>
  <si>
    <t xml:space="preserve">2009.06</t>
  </si>
  <si>
    <t xml:space="preserve">2009.07</t>
  </si>
  <si>
    <t xml:space="preserve">Szemészet</t>
  </si>
  <si>
    <t xml:space="preserve">Szürkehályog műtétei</t>
  </si>
  <si>
    <t xml:space="preserve">Fül-orr-gégegyógyászat</t>
  </si>
  <si>
    <t xml:space="preserve">Mandula-, orrmandulaműtét</t>
  </si>
  <si>
    <t xml:space="preserve">Orrmelléküregek, proc. mastoideus műtétei</t>
  </si>
  <si>
    <t xml:space="preserve">Sebészet</t>
  </si>
  <si>
    <t xml:space="preserve">Epekövesség miatti beavatkozás - feltárás</t>
  </si>
  <si>
    <t xml:space="preserve">Epekövesség miatti beavatkozás - laparaszkópia</t>
  </si>
  <si>
    <t xml:space="preserve">Hasfali, lágyéksérvműtét implantátum beültetésével</t>
  </si>
  <si>
    <t xml:space="preserve">Sérvműtétek (hasfali, lágyék-, köldök-, combsérv) implantátum beültetése nélkül</t>
  </si>
  <si>
    <t xml:space="preserve">Kardiológia</t>
  </si>
  <si>
    <t xml:space="preserve">Diagnosztikus szívkatéterezés</t>
  </si>
  <si>
    <t xml:space="preserve">Elektrofiziológiai vizsgálat</t>
  </si>
  <si>
    <t xml:space="preserve">Radiofrekvenciás katéterabláció</t>
  </si>
  <si>
    <t xml:space="preserve">PTCA</t>
  </si>
  <si>
    <t xml:space="preserve">Urológia</t>
  </si>
  <si>
    <t xml:space="preserve">Prosztata jóindulatú megnagyobbodásának műtétei I. (Prostatectomia)</t>
  </si>
  <si>
    <t xml:space="preserve">Prosztata jóindulatú megnagyobbodásának műtétei II. (Transurethralis prostataműtét)</t>
  </si>
  <si>
    <t xml:space="preserve">Nőgyógyászat</t>
  </si>
  <si>
    <t xml:space="preserve">Nőgyógyászati műtétek nem malignus folyamatokban</t>
  </si>
  <si>
    <t xml:space="preserve">Ortopédia</t>
  </si>
  <si>
    <t xml:space="preserve">Térdprotézisműtét</t>
  </si>
  <si>
    <t xml:space="preserve">Csípőprotézis-műtét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#,##0"/>
    <numFmt numFmtId="167" formatCode="0.0%"/>
    <numFmt numFmtId="168" formatCode="#,##0.0"/>
    <numFmt numFmtId="169" formatCode="#,##0.00"/>
    <numFmt numFmtId="170" formatCode="0.00"/>
    <numFmt numFmtId="171" formatCode="#,##0.000"/>
    <numFmt numFmtId="172" formatCode="yyyy\-mm\-dd"/>
    <numFmt numFmtId="173" formatCode="#,##0.0000"/>
    <numFmt numFmtId="174" formatCode="yyyy&quot;. &quot;mmmm\ d/"/>
  </numFmts>
  <fonts count="43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10"/>
      <color rgb="FFFF0000"/>
      <name val="Arial"/>
      <family val="2"/>
      <charset val="238"/>
    </font>
    <font>
      <b val="true"/>
      <i val="true"/>
      <sz val="10"/>
      <color rgb="FFFF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Arial Narrow"/>
      <family val="2"/>
      <charset val="238"/>
    </font>
    <font>
      <i val="true"/>
      <sz val="10"/>
      <color rgb="FF000000"/>
      <name val="Arial"/>
      <family val="2"/>
      <charset val="238"/>
    </font>
    <font>
      <i val="true"/>
      <sz val="10"/>
      <name val="Arial"/>
      <family val="2"/>
      <charset val="238"/>
    </font>
    <font>
      <sz val="10"/>
      <name val="Arial CE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10"/>
      <name val="Arial Narrow"/>
      <family val="2"/>
      <charset val="238"/>
    </font>
    <font>
      <sz val="10"/>
      <color rgb="FFFF0000"/>
      <name val="Arial"/>
      <family val="2"/>
      <charset val="238"/>
    </font>
    <font>
      <b val="true"/>
      <sz val="8"/>
      <color rgb="FF000000"/>
      <name val="Times New Roman"/>
      <family val="1"/>
      <charset val="238"/>
    </font>
    <font>
      <sz val="8"/>
      <color rgb="FF000000"/>
      <name val="Times New Roman"/>
      <family val="1"/>
      <charset val="238"/>
    </font>
    <font>
      <b val="true"/>
      <sz val="12"/>
      <name val="Arial"/>
      <family val="2"/>
      <charset val="238"/>
    </font>
    <font>
      <sz val="14"/>
      <name val="Arial"/>
      <family val="2"/>
      <charset val="238"/>
    </font>
    <font>
      <b val="true"/>
      <i val="true"/>
      <sz val="12"/>
      <name val="Arial"/>
      <family val="2"/>
      <charset val="238"/>
    </font>
    <font>
      <i val="true"/>
      <sz val="14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0"/>
      <name val="Arial Narrow"/>
      <family val="2"/>
      <charset val="238"/>
    </font>
    <font>
      <i val="true"/>
      <sz val="8"/>
      <name val="Arial"/>
      <family val="2"/>
      <charset val="238"/>
    </font>
    <font>
      <b val="true"/>
      <sz val="10"/>
      <color rgb="FF000080"/>
      <name val="Arial"/>
      <family val="2"/>
      <charset val="238"/>
    </font>
    <font>
      <sz val="11"/>
      <name val="Arial CE"/>
      <family val="2"/>
      <charset val="238"/>
    </font>
    <font>
      <b val="true"/>
      <sz val="11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sz val="10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i val="true"/>
      <sz val="9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10"/>
      <color rgb="FF008000"/>
      <name val="Arial CE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333333"/>
        <bgColor rgb="FF33330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false" applyAlignment="false" applyProtection="false"/>
  </cellStyleXfs>
  <cellXfs count="3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9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5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9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4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4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4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4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4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4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4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4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4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4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4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4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4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4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5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5" xfId="2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6" fontId="13" fillId="0" borderId="5" xfId="2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6" fontId="13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  <cellStyle name="Százalék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10.0.10.20/peter%255CTerv2009%255CElsz%25C3%25A1mol%25C3%25A1s%255C2009.%2520p%25C3%25A9nz%25C3%25BCgyi%2520eredm%25C3%25A9ny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január"/>
      <sheetName val="február"/>
      <sheetName val="március"/>
      <sheetName val="április"/>
      <sheetName val="május"/>
      <sheetName val="június"/>
      <sheetName val="július"/>
      <sheetName val="augusztus"/>
      <sheetName val="szeptember"/>
      <sheetName val="október"/>
      <sheetName val="november"/>
      <sheetName val="december"/>
    </sheetNames>
    <sheetDataSet>
      <sheetData sheetId="0">
        <row r="19">
          <cell r="C19">
            <v>0</v>
          </cell>
        </row>
        <row r="28">
          <cell r="C28">
            <v>0</v>
          </cell>
        </row>
        <row r="41">
          <cell r="D41">
            <v>-31.8294630000001</v>
          </cell>
        </row>
        <row r="43">
          <cell r="D43">
            <v>-31.8294630000001</v>
          </cell>
        </row>
      </sheetData>
      <sheetData sheetId="1">
        <row r="19">
          <cell r="C19">
            <v>0</v>
          </cell>
        </row>
        <row r="28">
          <cell r="C28">
            <v>0</v>
          </cell>
        </row>
        <row r="41">
          <cell r="D41">
            <v>-8.92038799999987</v>
          </cell>
        </row>
        <row r="43">
          <cell r="D43">
            <v>-8.92038799999987</v>
          </cell>
        </row>
      </sheetData>
      <sheetData sheetId="2">
        <row r="19">
          <cell r="C19">
            <v>0</v>
          </cell>
        </row>
        <row r="28">
          <cell r="C28">
            <v>0</v>
          </cell>
        </row>
        <row r="41">
          <cell r="D41">
            <v>-157.312372</v>
          </cell>
        </row>
        <row r="43">
          <cell r="D43">
            <v>-157.312372</v>
          </cell>
        </row>
      </sheetData>
      <sheetData sheetId="3">
        <row r="19">
          <cell r="C19">
            <v>0</v>
          </cell>
        </row>
        <row r="28">
          <cell r="C28">
            <v>0</v>
          </cell>
        </row>
        <row r="41">
          <cell r="D41">
            <v>-124.467575</v>
          </cell>
        </row>
        <row r="43">
          <cell r="D43">
            <v>-124.467575</v>
          </cell>
        </row>
      </sheetData>
      <sheetData sheetId="4">
        <row r="19">
          <cell r="C19">
            <v>0</v>
          </cell>
        </row>
        <row r="28">
          <cell r="C28">
            <v>0</v>
          </cell>
        </row>
        <row r="41">
          <cell r="D41">
            <v>-54.6075640000001</v>
          </cell>
        </row>
        <row r="43">
          <cell r="D43">
            <v>-54.6075640000001</v>
          </cell>
        </row>
      </sheetData>
      <sheetData sheetId="5">
        <row r="19">
          <cell r="C19">
            <v>0</v>
          </cell>
        </row>
        <row r="28">
          <cell r="C28">
            <v>0</v>
          </cell>
        </row>
        <row r="41">
          <cell r="D41">
            <v>-6.60187599999985</v>
          </cell>
        </row>
        <row r="43">
          <cell r="D43">
            <v>-6.60187599999985</v>
          </cell>
        </row>
      </sheetData>
      <sheetData sheetId="6">
        <row r="19">
          <cell r="C19">
            <v>0</v>
          </cell>
        </row>
        <row r="28">
          <cell r="C28">
            <v>0</v>
          </cell>
        </row>
      </sheetData>
      <sheetData sheetId="7">
        <row r="19">
          <cell r="C19">
            <v>0</v>
          </cell>
        </row>
        <row r="28">
          <cell r="C28">
            <v>0</v>
          </cell>
        </row>
      </sheetData>
      <sheetData sheetId="8">
        <row r="19">
          <cell r="C19">
            <v>0</v>
          </cell>
        </row>
        <row r="28">
          <cell r="C28">
            <v>0</v>
          </cell>
        </row>
      </sheetData>
      <sheetData sheetId="9">
        <row r="19">
          <cell r="C19">
            <v>0</v>
          </cell>
        </row>
        <row r="28">
          <cell r="C28">
            <v>0</v>
          </cell>
        </row>
      </sheetData>
      <sheetData sheetId="10">
        <row r="19">
          <cell r="C19">
            <v>0</v>
          </cell>
        </row>
        <row r="28">
          <cell r="C28">
            <v>0</v>
          </cell>
        </row>
      </sheetData>
      <sheetData sheetId="11">
        <row r="19">
          <cell r="C19">
            <v>0</v>
          </cell>
        </row>
        <row r="28">
          <cell r="C28">
            <v>0</v>
          </cell>
        </row>
      </sheetData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41"/>
    <col collapsed="false" customWidth="true" hidden="false" outlineLevel="0" max="2" min="2" style="1" width="10.41"/>
    <col collapsed="false" customWidth="true" hidden="false" outlineLevel="0" max="3" min="3" style="1" width="8.85"/>
    <col collapsed="false" customWidth="true" hidden="false" outlineLevel="0" max="5" min="4" style="1" width="8.99"/>
    <col collapsed="false" customWidth="true" hidden="false" outlineLevel="0" max="6" min="6" style="1" width="8.85"/>
    <col collapsed="false" customWidth="true" hidden="false" outlineLevel="0" max="15" min="7" style="1" width="9.28"/>
    <col collapsed="false" customWidth="true" hidden="false" outlineLevel="0" max="16" min="16" style="1" width="9.7"/>
    <col collapsed="false" customWidth="false" hidden="false" outlineLevel="0" max="257" min="17" style="1" width="9.14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8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8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6" customFormat="false" ht="12.75" hidden="false" customHeight="false" outlineLevel="0" collapsed="false">
      <c r="A6" s="4" t="s">
        <v>2</v>
      </c>
      <c r="C6" s="4"/>
      <c r="D6" s="4"/>
      <c r="E6" s="4"/>
      <c r="F6" s="4"/>
    </row>
    <row r="9" s="5" customFormat="true" ht="12.75" hidden="false" customHeight="false" outlineLevel="0" collapsed="false">
      <c r="B9" s="6" t="s">
        <v>3</v>
      </c>
      <c r="C9" s="6" t="s">
        <v>4</v>
      </c>
      <c r="D9" s="6" t="s">
        <v>5</v>
      </c>
      <c r="E9" s="6" t="s">
        <v>6</v>
      </c>
      <c r="F9" s="6" t="s">
        <v>7</v>
      </c>
      <c r="G9" s="6" t="s">
        <v>8</v>
      </c>
      <c r="H9" s="7" t="s">
        <v>9</v>
      </c>
      <c r="I9" s="6" t="s">
        <v>10</v>
      </c>
      <c r="J9" s="6" t="s">
        <v>11</v>
      </c>
      <c r="K9" s="6" t="s">
        <v>12</v>
      </c>
      <c r="L9" s="6" t="s">
        <v>13</v>
      </c>
      <c r="M9" s="6" t="s">
        <v>14</v>
      </c>
      <c r="N9" s="6" t="s">
        <v>15</v>
      </c>
      <c r="O9" s="7" t="s">
        <v>16</v>
      </c>
      <c r="P9" s="6" t="s">
        <v>17</v>
      </c>
    </row>
    <row r="10" s="12" customFormat="true" ht="24.75" hidden="false" customHeight="true" outlineLevel="0" collapsed="false">
      <c r="A10" s="8" t="s">
        <v>18</v>
      </c>
      <c r="B10" s="9" t="n">
        <v>3007</v>
      </c>
      <c r="C10" s="9" t="n">
        <v>3247</v>
      </c>
      <c r="D10" s="9" t="n">
        <v>3077</v>
      </c>
      <c r="E10" s="9" t="n">
        <v>3439</v>
      </c>
      <c r="F10" s="9" t="n">
        <v>3088</v>
      </c>
      <c r="G10" s="9" t="n">
        <v>3312</v>
      </c>
      <c r="H10" s="10" t="n">
        <f aca="false">SUM(B10:G10)</f>
        <v>19170</v>
      </c>
      <c r="I10" s="9" t="n">
        <v>3152</v>
      </c>
      <c r="J10" s="9" t="n">
        <v>2809</v>
      </c>
      <c r="K10" s="9" t="n">
        <v>3138</v>
      </c>
      <c r="L10" s="9" t="n">
        <v>3418</v>
      </c>
      <c r="M10" s="9" t="n">
        <v>3185</v>
      </c>
      <c r="N10" s="9" t="n">
        <v>2943</v>
      </c>
      <c r="O10" s="10" t="n">
        <f aca="false">SUM(I10:N10)</f>
        <v>18645</v>
      </c>
      <c r="P10" s="11" t="n">
        <f aca="false">H10+I10+J10+K10+L10+M10+N10</f>
        <v>37815</v>
      </c>
    </row>
    <row r="11" s="12" customFormat="true" ht="25.5" hidden="false" customHeight="false" outlineLevel="0" collapsed="false">
      <c r="A11" s="13" t="s">
        <v>19</v>
      </c>
      <c r="B11" s="9" t="n">
        <v>3240</v>
      </c>
      <c r="C11" s="9" t="n">
        <v>3277</v>
      </c>
      <c r="D11" s="9" t="n">
        <v>3521</v>
      </c>
      <c r="E11" s="9" t="n">
        <v>3515</v>
      </c>
      <c r="F11" s="9" t="n">
        <v>3397</v>
      </c>
      <c r="G11" s="9" t="n">
        <v>3158</v>
      </c>
      <c r="H11" s="10" t="n">
        <f aca="false">SUM(B11:G11)</f>
        <v>20108</v>
      </c>
      <c r="I11" s="9" t="n">
        <v>3208</v>
      </c>
      <c r="J11" s="14" t="n">
        <v>2945</v>
      </c>
      <c r="K11" s="14" t="n">
        <v>3287</v>
      </c>
      <c r="L11" s="14" t="n">
        <v>3523</v>
      </c>
      <c r="M11" s="14" t="n">
        <v>3295</v>
      </c>
      <c r="N11" s="14" t="n">
        <v>3098</v>
      </c>
      <c r="O11" s="15" t="n">
        <f aca="false">SUM(I11:N11)</f>
        <v>19356</v>
      </c>
      <c r="P11" s="16" t="n">
        <f aca="false">H11+I11+J11+K11+L11+M11+N11</f>
        <v>39464</v>
      </c>
    </row>
    <row r="12" s="12" customFormat="true" ht="12.75" hidden="false" customHeight="false" outlineLevel="0" collapsed="false">
      <c r="A12" s="8" t="s">
        <v>20</v>
      </c>
      <c r="B12" s="9" t="n">
        <f aca="false">B11-B10</f>
        <v>233</v>
      </c>
      <c r="C12" s="9" t="n">
        <f aca="false">C11-C10</f>
        <v>30</v>
      </c>
      <c r="D12" s="9" t="n">
        <f aca="false">D11-D10</f>
        <v>444</v>
      </c>
      <c r="E12" s="9" t="n">
        <f aca="false">E11-E10</f>
        <v>76</v>
      </c>
      <c r="F12" s="9" t="n">
        <f aca="false">F11-F10</f>
        <v>309</v>
      </c>
      <c r="G12" s="9" t="n">
        <f aca="false">G11-G10</f>
        <v>-154</v>
      </c>
      <c r="H12" s="10" t="n">
        <f aca="false">H11-H10</f>
        <v>938</v>
      </c>
      <c r="I12" s="9" t="n">
        <f aca="false">I11-I10</f>
        <v>56</v>
      </c>
      <c r="J12" s="9" t="n">
        <f aca="false">J11-J10</f>
        <v>136</v>
      </c>
      <c r="K12" s="9" t="n">
        <f aca="false">K11-K10</f>
        <v>149</v>
      </c>
      <c r="L12" s="9" t="n">
        <f aca="false">L11-L10</f>
        <v>105</v>
      </c>
      <c r="M12" s="9" t="n">
        <f aca="false">M11-M10</f>
        <v>110</v>
      </c>
      <c r="N12" s="9" t="n">
        <f aca="false">N11-N10</f>
        <v>155</v>
      </c>
      <c r="O12" s="10" t="n">
        <f aca="false">O11-O10</f>
        <v>711</v>
      </c>
      <c r="P12" s="11" t="n">
        <f aca="false">P11-P10</f>
        <v>1649</v>
      </c>
    </row>
    <row r="13" s="12" customFormat="true" ht="12.75" hidden="false" customHeight="false" outlineLevel="0" collapsed="false">
      <c r="A13" s="8" t="s">
        <v>21</v>
      </c>
      <c r="B13" s="17" t="n">
        <f aca="false">B11/B10</f>
        <v>1.07748586631194</v>
      </c>
      <c r="C13" s="17" t="n">
        <f aca="false">C11/C10</f>
        <v>1.00923929781337</v>
      </c>
      <c r="D13" s="17" t="n">
        <f aca="false">D11/D10</f>
        <v>1.14429639259019</v>
      </c>
      <c r="E13" s="17" t="n">
        <f aca="false">E11/E10</f>
        <v>1.02209944751381</v>
      </c>
      <c r="F13" s="17" t="n">
        <f aca="false">F11/F10</f>
        <v>1.10006476683938</v>
      </c>
      <c r="G13" s="17" t="n">
        <f aca="false">G11/G10</f>
        <v>0.953502415458937</v>
      </c>
      <c r="H13" s="18" t="n">
        <f aca="false">H11/H10</f>
        <v>1.04893062076161</v>
      </c>
      <c r="I13" s="17" t="n">
        <f aca="false">I11/I10</f>
        <v>1.01776649746193</v>
      </c>
      <c r="J13" s="17" t="n">
        <f aca="false">J11/J10</f>
        <v>1.04841580633677</v>
      </c>
      <c r="K13" s="17" t="n">
        <f aca="false">K11/K10</f>
        <v>1.04748247291268</v>
      </c>
      <c r="L13" s="17" t="n">
        <f aca="false">L11/L10</f>
        <v>1.030719719134</v>
      </c>
      <c r="M13" s="17" t="n">
        <f aca="false">M11/M10</f>
        <v>1.03453689167975</v>
      </c>
      <c r="N13" s="17" t="n">
        <f aca="false">N11/N10</f>
        <v>1.05266734624533</v>
      </c>
      <c r="O13" s="18" t="n">
        <f aca="false">O11/O10</f>
        <v>1.03813354786806</v>
      </c>
      <c r="P13" s="19" t="n">
        <f aca="false">P11/P10</f>
        <v>1.04360703424567</v>
      </c>
    </row>
    <row r="14" customFormat="false" ht="12.75" hidden="false" customHeight="false" outlineLevel="0" collapsed="false">
      <c r="O14" s="4"/>
    </row>
    <row r="16" customFormat="false" ht="25.5" hidden="false" customHeight="true" outlineLevel="0" collapsed="false">
      <c r="B16" s="20" t="s">
        <v>22</v>
      </c>
      <c r="C16" s="20"/>
      <c r="D16" s="20" t="s">
        <v>23</v>
      </c>
      <c r="E16" s="20"/>
    </row>
    <row r="17" customFormat="false" ht="12.75" hidden="false" customHeight="false" outlineLevel="0" collapsed="false">
      <c r="A17" s="21" t="s">
        <v>24</v>
      </c>
      <c r="B17" s="22" t="n">
        <v>0.769454426170844</v>
      </c>
      <c r="C17" s="22"/>
      <c r="D17" s="22" t="n">
        <v>0.654</v>
      </c>
      <c r="E17" s="22"/>
    </row>
    <row r="18" customFormat="false" ht="12.75" hidden="false" customHeight="false" outlineLevel="0" collapsed="false">
      <c r="A18" s="21" t="s">
        <v>25</v>
      </c>
      <c r="B18" s="22" t="n">
        <v>0.748873289243016</v>
      </c>
      <c r="C18" s="22"/>
      <c r="D18" s="22" t="n">
        <v>0.65</v>
      </c>
      <c r="E18" s="22"/>
    </row>
    <row r="21" customFormat="false" ht="12.75" hidden="false" customHeight="false" outlineLevel="0" collapsed="false">
      <c r="A21" s="4" t="s">
        <v>26</v>
      </c>
      <c r="B21" s="4"/>
      <c r="C21" s="4"/>
    </row>
    <row r="24" customFormat="false" ht="12.75" hidden="false" customHeight="false" outlineLevel="0" collapsed="false">
      <c r="A24" s="5"/>
      <c r="B24" s="6" t="s">
        <v>3</v>
      </c>
      <c r="C24" s="6" t="s">
        <v>4</v>
      </c>
      <c r="D24" s="6" t="s">
        <v>5</v>
      </c>
      <c r="E24" s="6" t="s">
        <v>6</v>
      </c>
      <c r="F24" s="6" t="s">
        <v>7</v>
      </c>
      <c r="G24" s="6" t="s">
        <v>8</v>
      </c>
      <c r="H24" s="7" t="s">
        <v>9</v>
      </c>
      <c r="I24" s="6" t="s">
        <v>10</v>
      </c>
      <c r="J24" s="6" t="s">
        <v>11</v>
      </c>
      <c r="K24" s="6" t="s">
        <v>12</v>
      </c>
      <c r="L24" s="6" t="s">
        <v>13</v>
      </c>
      <c r="M24" s="6" t="s">
        <v>14</v>
      </c>
      <c r="N24" s="6" t="s">
        <v>15</v>
      </c>
      <c r="O24" s="7" t="s">
        <v>16</v>
      </c>
      <c r="P24" s="6" t="s">
        <v>17</v>
      </c>
    </row>
    <row r="25" customFormat="false" ht="12.75" hidden="false" customHeight="false" outlineLevel="0" collapsed="false">
      <c r="A25" s="8" t="s">
        <v>18</v>
      </c>
      <c r="B25" s="9" t="n">
        <v>62222</v>
      </c>
      <c r="C25" s="9" t="n">
        <v>62461</v>
      </c>
      <c r="D25" s="9" t="n">
        <v>59407</v>
      </c>
      <c r="E25" s="9" t="n">
        <v>69518</v>
      </c>
      <c r="F25" s="9" t="n">
        <v>60174</v>
      </c>
      <c r="G25" s="9" t="n">
        <v>62312</v>
      </c>
      <c r="H25" s="10" t="n">
        <f aca="false">SUM(B25:G25)</f>
        <v>376094</v>
      </c>
      <c r="I25" s="9" t="n">
        <v>60573</v>
      </c>
      <c r="J25" s="9" t="n">
        <v>52961</v>
      </c>
      <c r="K25" s="9" t="n">
        <v>73352</v>
      </c>
      <c r="L25" s="9" t="n">
        <v>67213</v>
      </c>
      <c r="M25" s="9" t="n">
        <v>64099</v>
      </c>
      <c r="N25" s="9" t="n">
        <v>57478</v>
      </c>
      <c r="O25" s="10" t="n">
        <f aca="false">SUM(I25:N25)</f>
        <v>375676</v>
      </c>
      <c r="P25" s="11" t="n">
        <f aca="false">H25+I25+J25+K25+L25+M25+N25</f>
        <v>751770</v>
      </c>
    </row>
    <row r="26" customFormat="false" ht="38.25" hidden="false" customHeight="false" outlineLevel="0" collapsed="false">
      <c r="A26" s="13" t="s">
        <v>27</v>
      </c>
      <c r="B26" s="9" t="n">
        <v>65439</v>
      </c>
      <c r="C26" s="9" t="n">
        <v>67919</v>
      </c>
      <c r="D26" s="9" t="n">
        <v>77333</v>
      </c>
      <c r="E26" s="9" t="n">
        <v>69408</v>
      </c>
      <c r="F26" s="9" t="n">
        <v>69993</v>
      </c>
      <c r="G26" s="9" t="n">
        <v>72107</v>
      </c>
      <c r="H26" s="10" t="n">
        <f aca="false">SUM(B26:G26)</f>
        <v>422199</v>
      </c>
      <c r="I26" s="23" t="n">
        <v>64022</v>
      </c>
      <c r="J26" s="14" t="n">
        <v>61799</v>
      </c>
      <c r="K26" s="14" t="n">
        <v>65810</v>
      </c>
      <c r="L26" s="14" t="n">
        <v>67213</v>
      </c>
      <c r="M26" s="14" t="n">
        <v>64099</v>
      </c>
      <c r="N26" s="14" t="n">
        <v>57478</v>
      </c>
      <c r="O26" s="15" t="n">
        <f aca="false">SUM(I26:N26)</f>
        <v>380421</v>
      </c>
      <c r="P26" s="16" t="n">
        <f aca="false">H26+I26+J26+K26+L26+M26+N26</f>
        <v>802620</v>
      </c>
    </row>
    <row r="27" customFormat="false" ht="12.75" hidden="false" customHeight="false" outlineLevel="0" collapsed="false">
      <c r="A27" s="8" t="s">
        <v>20</v>
      </c>
      <c r="B27" s="9" t="n">
        <f aca="false">B26-B25</f>
        <v>3217</v>
      </c>
      <c r="C27" s="9" t="n">
        <f aca="false">C26-C25</f>
        <v>5458</v>
      </c>
      <c r="D27" s="9" t="n">
        <f aca="false">D26-D25</f>
        <v>17926</v>
      </c>
      <c r="E27" s="9" t="n">
        <f aca="false">E26-E25</f>
        <v>-110</v>
      </c>
      <c r="F27" s="9" t="n">
        <f aca="false">F26-F25</f>
        <v>9819</v>
      </c>
      <c r="G27" s="9" t="n">
        <f aca="false">G26-G25</f>
        <v>9795</v>
      </c>
      <c r="H27" s="10" t="n">
        <f aca="false">H26-H25</f>
        <v>46105</v>
      </c>
      <c r="I27" s="9" t="n">
        <f aca="false">I26-I25</f>
        <v>3449</v>
      </c>
      <c r="J27" s="9" t="n">
        <f aca="false">J26-J25</f>
        <v>8838</v>
      </c>
      <c r="K27" s="9" t="n">
        <f aca="false">K26-K25</f>
        <v>-7542</v>
      </c>
      <c r="L27" s="9" t="n">
        <f aca="false">L26-L25</f>
        <v>0</v>
      </c>
      <c r="M27" s="9" t="n">
        <f aca="false">M26-M25</f>
        <v>0</v>
      </c>
      <c r="N27" s="9" t="n">
        <f aca="false">N26-N25</f>
        <v>0</v>
      </c>
      <c r="O27" s="10" t="n">
        <f aca="false">O26-O25</f>
        <v>4745</v>
      </c>
      <c r="P27" s="11" t="n">
        <f aca="false">P26-P25</f>
        <v>50850</v>
      </c>
    </row>
    <row r="28" customFormat="false" ht="12.75" hidden="false" customHeight="false" outlineLevel="0" collapsed="false">
      <c r="A28" s="8" t="s">
        <v>21</v>
      </c>
      <c r="B28" s="17" t="n">
        <f aca="false">B26/B25</f>
        <v>1.05170197036418</v>
      </c>
      <c r="C28" s="17" t="n">
        <f aca="false">C26/C25</f>
        <v>1.08738252669666</v>
      </c>
      <c r="D28" s="17" t="n">
        <f aca="false">D26/D25</f>
        <v>1.30174895214369</v>
      </c>
      <c r="E28" s="17" t="n">
        <f aca="false">E26/E25</f>
        <v>0.998417675997583</v>
      </c>
      <c r="F28" s="17" t="n">
        <f aca="false">F26/F25</f>
        <v>1.16317678731678</v>
      </c>
      <c r="G28" s="17" t="n">
        <f aca="false">G26/G25</f>
        <v>1.15719283605084</v>
      </c>
      <c r="H28" s="18" t="n">
        <f aca="false">H26/H25</f>
        <v>1.12258903359267</v>
      </c>
      <c r="I28" s="17" t="n">
        <f aca="false">I26/I25</f>
        <v>1.05693956053027</v>
      </c>
      <c r="J28" s="17" t="n">
        <f aca="false">J26/J25</f>
        <v>1.16687751364211</v>
      </c>
      <c r="K28" s="17" t="n">
        <f aca="false">K26/K25</f>
        <v>0.897180717635511</v>
      </c>
      <c r="L28" s="17" t="n">
        <f aca="false">L26/L25</f>
        <v>1</v>
      </c>
      <c r="M28" s="17" t="n">
        <f aca="false">M26/M25</f>
        <v>1</v>
      </c>
      <c r="N28" s="17" t="n">
        <f aca="false">N26/N25</f>
        <v>1</v>
      </c>
      <c r="O28" s="18" t="n">
        <f aca="false">O26/O25</f>
        <v>1.01263056463548</v>
      </c>
      <c r="P28" s="19" t="n">
        <f aca="false">P26/P25</f>
        <v>1.0676403687298</v>
      </c>
    </row>
    <row r="30" customFormat="false" ht="12.75" hidden="false" customHeight="true" outlineLevel="0" collapsed="false">
      <c r="B30" s="20" t="s">
        <v>28</v>
      </c>
      <c r="C30" s="20"/>
      <c r="D30" s="24" t="s">
        <v>29</v>
      </c>
      <c r="E30" s="25"/>
    </row>
    <row r="31" customFormat="false" ht="12.75" hidden="false" customHeight="false" outlineLevel="0" collapsed="false">
      <c r="A31" s="21" t="s">
        <v>24</v>
      </c>
      <c r="B31" s="26" t="n">
        <v>15.5</v>
      </c>
      <c r="C31" s="26"/>
      <c r="D31" s="27" t="n">
        <v>2591</v>
      </c>
      <c r="E31" s="27"/>
    </row>
    <row r="32" customFormat="false" ht="12.75" hidden="false" customHeight="false" outlineLevel="0" collapsed="false">
      <c r="A32" s="21" t="s">
        <v>25</v>
      </c>
      <c r="B32" s="26" t="n">
        <v>13.7</v>
      </c>
      <c r="C32" s="26"/>
      <c r="D32" s="27" t="n">
        <v>2919</v>
      </c>
      <c r="E32" s="27"/>
    </row>
  </sheetData>
  <mergeCells count="13">
    <mergeCell ref="A1:P1"/>
    <mergeCell ref="A2:P2"/>
    <mergeCell ref="B16:C16"/>
    <mergeCell ref="D16:E16"/>
    <mergeCell ref="B17:C17"/>
    <mergeCell ref="D17:E17"/>
    <mergeCell ref="B18:C18"/>
    <mergeCell ref="D18:E18"/>
    <mergeCell ref="B30:C30"/>
    <mergeCell ref="B31:C31"/>
    <mergeCell ref="D31:E31"/>
    <mergeCell ref="B32:C32"/>
    <mergeCell ref="D32:E32"/>
  </mergeCells>
  <printOptions headings="false" gridLines="false" gridLinesSet="true" horizontalCentered="false" verticalCentered="false"/>
  <pageMargins left="0.270138888888889" right="0.170138888888889" top="0.945138888888889" bottom="0.984027777777778" header="0.669444444444445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1.sz. melléklet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2" outlineLevelCol="0"/>
  <cols>
    <col collapsed="false" customWidth="true" hidden="false" outlineLevel="0" max="1" min="1" style="28" width="28.41"/>
    <col collapsed="false" customWidth="true" hidden="false" outlineLevel="0" max="4" min="2" style="28" width="10.56"/>
    <col collapsed="false" customWidth="true" hidden="false" outlineLevel="0" max="13" min="5" style="29" width="10.56"/>
    <col collapsed="false" customWidth="true" hidden="false" outlineLevel="0" max="14" min="14" style="29" width="11.7"/>
  </cols>
  <sheetData>
    <row r="1" customFormat="false" ht="15.75" hidden="false" customHeight="true" outlineLevel="0" collapsed="false">
      <c r="A1" s="30" t="s">
        <v>30</v>
      </c>
      <c r="B1" s="30"/>
      <c r="C1" s="30"/>
      <c r="D1" s="30"/>
      <c r="E1" s="30"/>
      <c r="F1" s="30"/>
      <c r="G1" s="30"/>
      <c r="H1" s="30"/>
      <c r="I1" s="30"/>
      <c r="J1" s="30"/>
      <c r="K1" s="30"/>
      <c r="L1" s="30"/>
      <c r="M1" s="30"/>
      <c r="N1" s="30"/>
    </row>
    <row r="2" customFormat="false" ht="15.95" hidden="false" customHeight="true" outlineLevel="0" collapsed="false">
      <c r="A2" s="30" t="s">
        <v>1</v>
      </c>
      <c r="B2" s="30"/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</row>
    <row r="3" customFormat="false" ht="13.5" hidden="false" customHeight="false" outlineLevel="0" collapsed="false"/>
    <row r="4" s="34" customFormat="true" ht="18" hidden="false" customHeight="true" outlineLevel="0" collapsed="false">
      <c r="A4" s="31" t="s">
        <v>31</v>
      </c>
      <c r="B4" s="32" t="s">
        <v>32</v>
      </c>
      <c r="C4" s="32"/>
      <c r="D4" s="32"/>
      <c r="E4" s="33" t="s">
        <v>33</v>
      </c>
      <c r="F4" s="33"/>
      <c r="G4" s="33"/>
      <c r="H4" s="33"/>
      <c r="I4" s="33"/>
      <c r="J4" s="33"/>
      <c r="K4" s="33"/>
      <c r="L4" s="33"/>
      <c r="M4" s="33"/>
      <c r="N4" s="32" t="s">
        <v>34</v>
      </c>
    </row>
    <row r="5" s="34" customFormat="true" ht="18" hidden="false" customHeight="true" outlineLevel="0" collapsed="false">
      <c r="A5" s="31"/>
      <c r="B5" s="35" t="s">
        <v>35</v>
      </c>
      <c r="C5" s="36" t="s">
        <v>36</v>
      </c>
      <c r="D5" s="37" t="s">
        <v>37</v>
      </c>
      <c r="E5" s="35" t="s">
        <v>38</v>
      </c>
      <c r="F5" s="36" t="s">
        <v>39</v>
      </c>
      <c r="G5" s="36" t="s">
        <v>40</v>
      </c>
      <c r="H5" s="36" t="s">
        <v>41</v>
      </c>
      <c r="I5" s="36" t="s">
        <v>42</v>
      </c>
      <c r="J5" s="36" t="s">
        <v>43</v>
      </c>
      <c r="K5" s="36" t="s">
        <v>44</v>
      </c>
      <c r="L5" s="36" t="s">
        <v>45</v>
      </c>
      <c r="M5" s="37" t="s">
        <v>46</v>
      </c>
      <c r="N5" s="32"/>
    </row>
    <row r="6" s="42" customFormat="true" ht="13.5" hidden="false" customHeight="false" outlineLevel="0" collapsed="false">
      <c r="A6" s="38"/>
      <c r="B6" s="39" t="s">
        <v>47</v>
      </c>
      <c r="C6" s="40" t="s">
        <v>47</v>
      </c>
      <c r="D6" s="41" t="s">
        <v>47</v>
      </c>
      <c r="E6" s="39" t="s">
        <v>47</v>
      </c>
      <c r="F6" s="40" t="s">
        <v>47</v>
      </c>
      <c r="G6" s="40" t="s">
        <v>48</v>
      </c>
      <c r="H6" s="40" t="s">
        <v>49</v>
      </c>
      <c r="I6" s="40" t="s">
        <v>50</v>
      </c>
      <c r="J6" s="40" t="s">
        <v>50</v>
      </c>
      <c r="K6" s="40" t="s">
        <v>50</v>
      </c>
      <c r="L6" s="40" t="s">
        <v>50</v>
      </c>
      <c r="M6" s="41" t="s">
        <v>50</v>
      </c>
      <c r="N6" s="38"/>
    </row>
    <row r="7" s="50" customFormat="true" ht="25.5" hidden="false" customHeight="false" outlineLevel="0" collapsed="false">
      <c r="A7" s="43" t="s">
        <v>51</v>
      </c>
      <c r="B7" s="44"/>
      <c r="C7" s="45"/>
      <c r="D7" s="46"/>
      <c r="E7" s="44" t="n">
        <f aca="false">E8+E9+E10+E11</f>
        <v>2821.6014</v>
      </c>
      <c r="F7" s="45" t="n">
        <f aca="false">F8+F9+F10+F11</f>
        <v>2791.3361</v>
      </c>
      <c r="G7" s="45" t="n">
        <f aca="false">G8+G9+G10+G11</f>
        <v>2684.71899</v>
      </c>
      <c r="H7" s="45" t="n">
        <f aca="false">H8+H9+H10+H11</f>
        <v>2739.34</v>
      </c>
      <c r="I7" s="47" t="n">
        <f aca="false">I8+I9+I10+I11</f>
        <v>2431.85</v>
      </c>
      <c r="J7" s="47" t="n">
        <f aca="false">J8+J9+J10+J11</f>
        <v>2650.14</v>
      </c>
      <c r="K7" s="47" t="n">
        <f aca="false">K8+K9+K10+K11</f>
        <v>3050.23118</v>
      </c>
      <c r="L7" s="47" t="n">
        <f aca="false">L8+L9+L10+L11</f>
        <v>2820.356</v>
      </c>
      <c r="M7" s="48" t="n">
        <f aca="false">M8+M9+M10+M11</f>
        <v>2658.198</v>
      </c>
      <c r="N7" s="49"/>
    </row>
    <row r="8" s="58" customFormat="true" ht="12.75" hidden="true" customHeight="true" outlineLevel="1" collapsed="false">
      <c r="A8" s="51" t="s">
        <v>52</v>
      </c>
      <c r="B8" s="52"/>
      <c r="C8" s="53"/>
      <c r="D8" s="54"/>
      <c r="E8" s="52" t="n">
        <v>2632.776</v>
      </c>
      <c r="F8" s="53" t="n">
        <v>2586.64</v>
      </c>
      <c r="G8" s="53" t="n">
        <v>2546.66</v>
      </c>
      <c r="H8" s="53" t="n">
        <v>2574.34</v>
      </c>
      <c r="I8" s="53" t="n">
        <v>2269.85</v>
      </c>
      <c r="J8" s="53" t="n">
        <v>2485.14</v>
      </c>
      <c r="K8" s="55" t="n">
        <f aca="false">(K15-121.09)*0.7</f>
        <v>2886.23118</v>
      </c>
      <c r="L8" s="55" t="n">
        <f aca="false">(L15-123.96)*0.7</f>
        <v>2659.356</v>
      </c>
      <c r="M8" s="56" t="n">
        <f aca="false">(M15-178)*0.7</f>
        <v>2494.198</v>
      </c>
      <c r="N8" s="57"/>
    </row>
    <row r="9" s="58" customFormat="true" ht="12.75" hidden="true" customHeight="true" outlineLevel="2" collapsed="false">
      <c r="A9" s="59" t="s">
        <v>53</v>
      </c>
      <c r="B9" s="52" t="n">
        <v>15</v>
      </c>
      <c r="C9" s="53" t="n">
        <v>15</v>
      </c>
      <c r="D9" s="54" t="n">
        <v>15</v>
      </c>
      <c r="E9" s="52" t="n">
        <v>19</v>
      </c>
      <c r="F9" s="53" t="n">
        <v>19.27</v>
      </c>
      <c r="G9" s="53" t="n">
        <v>12.11</v>
      </c>
      <c r="H9" s="53" t="n">
        <v>20</v>
      </c>
      <c r="I9" s="53" t="n">
        <v>17</v>
      </c>
      <c r="J9" s="53" t="n">
        <v>20</v>
      </c>
      <c r="K9" s="60" t="n">
        <v>19</v>
      </c>
      <c r="L9" s="53" t="n">
        <v>16</v>
      </c>
      <c r="M9" s="54" t="n">
        <v>19</v>
      </c>
      <c r="N9" s="57"/>
    </row>
    <row r="10" s="58" customFormat="true" ht="12.75" hidden="true" customHeight="true" outlineLevel="2" collapsed="false">
      <c r="A10" s="59" t="s">
        <v>54</v>
      </c>
      <c r="B10" s="52" t="n">
        <f aca="false">154.78-B9</f>
        <v>139.78</v>
      </c>
      <c r="C10" s="53" t="n">
        <f aca="false">139.43-15</f>
        <v>124.43</v>
      </c>
      <c r="D10" s="54" t="n">
        <f aca="false">145.56-15</f>
        <v>130.56</v>
      </c>
      <c r="E10" s="52" t="n">
        <f aca="false">165.9434-E9</f>
        <v>146.9434</v>
      </c>
      <c r="F10" s="53" t="n">
        <f aca="false">167.2197-F9</f>
        <v>147.9497</v>
      </c>
      <c r="G10" s="53" t="n">
        <f aca="false">83.19+(80*0.37)</f>
        <v>112.79</v>
      </c>
      <c r="H10" s="53" t="n">
        <v>130</v>
      </c>
      <c r="I10" s="53" t="n">
        <v>130</v>
      </c>
      <c r="J10" s="53" t="n">
        <v>130</v>
      </c>
      <c r="K10" s="53" t="n">
        <v>130</v>
      </c>
      <c r="L10" s="53" t="n">
        <v>130</v>
      </c>
      <c r="M10" s="54" t="n">
        <v>130</v>
      </c>
      <c r="N10" s="57"/>
    </row>
    <row r="11" s="58" customFormat="true" ht="12.75" hidden="true" customHeight="true" outlineLevel="2" collapsed="false">
      <c r="A11" s="59" t="s">
        <v>55</v>
      </c>
      <c r="B11" s="52" t="n">
        <v>5.99</v>
      </c>
      <c r="C11" s="53" t="n">
        <v>28.92</v>
      </c>
      <c r="D11" s="54" t="n">
        <v>50.57</v>
      </c>
      <c r="E11" s="52" t="n">
        <v>22.882</v>
      </c>
      <c r="F11" s="53" t="n">
        <v>37.4764</v>
      </c>
      <c r="G11" s="53" t="n">
        <v>13.15899</v>
      </c>
      <c r="H11" s="53" t="n">
        <v>15</v>
      </c>
      <c r="I11" s="53" t="n">
        <v>15</v>
      </c>
      <c r="J11" s="53" t="n">
        <v>15</v>
      </c>
      <c r="K11" s="53" t="n">
        <v>15</v>
      </c>
      <c r="L11" s="53" t="n">
        <v>15</v>
      </c>
      <c r="M11" s="54" t="n">
        <v>15</v>
      </c>
      <c r="N11" s="57"/>
    </row>
    <row r="12" s="58" customFormat="true" ht="25.5" hidden="true" customHeight="false" outlineLevel="1" collapsed="true">
      <c r="A12" s="59" t="s">
        <v>56</v>
      </c>
      <c r="B12" s="52"/>
      <c r="C12" s="53"/>
      <c r="D12" s="54"/>
      <c r="E12" s="52" t="n">
        <f aca="false">SUM(E9:E11)</f>
        <v>188.8254</v>
      </c>
      <c r="F12" s="61" t="n">
        <f aca="false">SUM(F9:F11)</f>
        <v>204.6961</v>
      </c>
      <c r="G12" s="53" t="n">
        <f aca="false">SUM(G9:G11)</f>
        <v>138.05899</v>
      </c>
      <c r="H12" s="53" t="n">
        <f aca="false">SUM(H9:H11)</f>
        <v>165</v>
      </c>
      <c r="I12" s="53" t="n">
        <f aca="false">SUM(I9:I11)</f>
        <v>162</v>
      </c>
      <c r="J12" s="53" t="n">
        <f aca="false">SUM(J9:J11)</f>
        <v>165</v>
      </c>
      <c r="K12" s="53" t="n">
        <f aca="false">SUM(K9:K11)</f>
        <v>164</v>
      </c>
      <c r="L12" s="53" t="n">
        <f aca="false">SUM(L9:L11)</f>
        <v>161</v>
      </c>
      <c r="M12" s="54" t="n">
        <f aca="false">SUM(M9:M11)</f>
        <v>164</v>
      </c>
      <c r="N12" s="57"/>
    </row>
    <row r="13" s="50" customFormat="true" ht="25.5" hidden="false" customHeight="false" outlineLevel="0" collapsed="false">
      <c r="A13" s="62" t="s">
        <v>57</v>
      </c>
      <c r="B13" s="63"/>
      <c r="C13" s="64"/>
      <c r="D13" s="65"/>
      <c r="E13" s="63" t="n">
        <f aca="false">E14-E7</f>
        <v>1316.6846</v>
      </c>
      <c r="F13" s="64" t="n">
        <f aca="false">F14-F7</f>
        <v>1258.2697</v>
      </c>
      <c r="G13" s="64" t="n">
        <f aca="false">G14-G7</f>
        <v>1311.56101</v>
      </c>
      <c r="H13" s="64" t="n">
        <f aca="false">H14-H7</f>
        <v>1103.39</v>
      </c>
      <c r="I13" s="66" t="n">
        <f aca="false">I14-I7</f>
        <v>1206.15</v>
      </c>
      <c r="J13" s="66" t="n">
        <f aca="false">J14-J7</f>
        <v>1412.86</v>
      </c>
      <c r="K13" s="66" t="n">
        <f aca="false">K14-K7</f>
        <v>1209.76882</v>
      </c>
      <c r="L13" s="66" t="n">
        <f aca="false">L14-L7</f>
        <v>1268.644</v>
      </c>
      <c r="M13" s="67" t="n">
        <f aca="false">M14-M7</f>
        <v>1099.802</v>
      </c>
      <c r="N13" s="68"/>
    </row>
    <row r="14" s="34" customFormat="true" ht="25.5" hidden="false" customHeight="true" outlineLevel="0" collapsed="false">
      <c r="A14" s="69" t="s">
        <v>58</v>
      </c>
      <c r="B14" s="70" t="n">
        <v>3806.62</v>
      </c>
      <c r="C14" s="71" t="n">
        <v>3937.97</v>
      </c>
      <c r="D14" s="72" t="n">
        <v>4106.9</v>
      </c>
      <c r="E14" s="70" t="n">
        <v>4138.286</v>
      </c>
      <c r="F14" s="71" t="n">
        <v>4049.6058</v>
      </c>
      <c r="G14" s="71" t="n">
        <v>3996.28</v>
      </c>
      <c r="H14" s="71" t="n">
        <v>3842.73</v>
      </c>
      <c r="I14" s="73" t="n">
        <v>3638</v>
      </c>
      <c r="J14" s="73" t="n">
        <v>4063</v>
      </c>
      <c r="K14" s="73" t="n">
        <v>4260</v>
      </c>
      <c r="L14" s="73" t="n">
        <v>4089</v>
      </c>
      <c r="M14" s="74" t="n">
        <v>3758</v>
      </c>
      <c r="N14" s="75" t="n">
        <f aca="false">SUM(B14:M14)</f>
        <v>47686.3918</v>
      </c>
    </row>
    <row r="15" s="34" customFormat="true" ht="22.5" hidden="false" customHeight="true" outlineLevel="0" collapsed="false">
      <c r="A15" s="76" t="s">
        <v>59</v>
      </c>
      <c r="B15" s="77" t="n">
        <v>3487.7221</v>
      </c>
      <c r="C15" s="78" t="n">
        <v>3937.34</v>
      </c>
      <c r="D15" s="78" t="n">
        <v>3699.24</v>
      </c>
      <c r="E15" s="78" t="n">
        <v>4120.42</v>
      </c>
      <c r="F15" s="78" t="n">
        <v>3933.01</v>
      </c>
      <c r="G15" s="78" t="n">
        <v>3993.48</v>
      </c>
      <c r="H15" s="78" t="n">
        <v>3923.81</v>
      </c>
      <c r="I15" s="78" t="n">
        <v>3369.3964</v>
      </c>
      <c r="J15" s="78" t="n">
        <v>3973.4</v>
      </c>
      <c r="K15" s="78" t="n">
        <v>4244.2774</v>
      </c>
      <c r="L15" s="78" t="n">
        <v>3923.04</v>
      </c>
      <c r="M15" s="79" t="n">
        <v>3741.14</v>
      </c>
      <c r="N15" s="80" t="n">
        <f aca="false">SUM(B15:M15)</f>
        <v>46346.2759</v>
      </c>
    </row>
    <row r="16" s="34" customFormat="true" ht="20.25" hidden="false" customHeight="true" outlineLevel="0" collapsed="false">
      <c r="A16" s="81" t="s">
        <v>60</v>
      </c>
      <c r="B16" s="82" t="n">
        <f aca="false">B14-B15</f>
        <v>318.8979</v>
      </c>
      <c r="C16" s="83" t="n">
        <f aca="false">C14-C15</f>
        <v>0.629999999999654</v>
      </c>
      <c r="D16" s="83" t="n">
        <f aca="false">D14-D15</f>
        <v>407.66</v>
      </c>
      <c r="E16" s="83" t="n">
        <f aca="false">E14-E15</f>
        <v>17.866</v>
      </c>
      <c r="F16" s="83" t="n">
        <f aca="false">F14-F15</f>
        <v>116.5958</v>
      </c>
      <c r="G16" s="83" t="n">
        <f aca="false">G14-G15</f>
        <v>2.80000000000018</v>
      </c>
      <c r="H16" s="83" t="n">
        <f aca="false">H14-H15</f>
        <v>-81.0799999999999</v>
      </c>
      <c r="I16" s="83" t="n">
        <f aca="false">I14-I15</f>
        <v>268.6036</v>
      </c>
      <c r="J16" s="83" t="n">
        <f aca="false">J14-J15</f>
        <v>89.5999999999999</v>
      </c>
      <c r="K16" s="83" t="n">
        <f aca="false">K14-K15</f>
        <v>15.7226000000001</v>
      </c>
      <c r="L16" s="83" t="n">
        <f aca="false">L14-L15</f>
        <v>165.96</v>
      </c>
      <c r="M16" s="84" t="n">
        <f aca="false">M14-M15</f>
        <v>16.8600000000001</v>
      </c>
      <c r="N16" s="85" t="n">
        <f aca="false">N14-N15</f>
        <v>1340.1159</v>
      </c>
    </row>
    <row r="17" s="34" customFormat="true" ht="15" hidden="false" customHeight="true" outlineLevel="0" collapsed="false">
      <c r="A17" s="81"/>
      <c r="B17" s="86" t="n">
        <f aca="false">B14/B15</f>
        <v>1.0914344351002</v>
      </c>
      <c r="C17" s="87" t="n">
        <f aca="false">C14/C15</f>
        <v>1.00016000650185</v>
      </c>
      <c r="D17" s="87" t="n">
        <f aca="false">D14/D15</f>
        <v>1.11020101426239</v>
      </c>
      <c r="E17" s="87" t="n">
        <f aca="false">E14/E15</f>
        <v>1.00433596575106</v>
      </c>
      <c r="F17" s="87" t="n">
        <f aca="false">F14/F15</f>
        <v>1.02964543695541</v>
      </c>
      <c r="G17" s="87" t="n">
        <f aca="false">G14/G15</f>
        <v>1.00070114286287</v>
      </c>
      <c r="H17" s="87" t="n">
        <f aca="false">H14/H15</f>
        <v>0.979336410274708</v>
      </c>
      <c r="I17" s="87" t="n">
        <f aca="false">I14/I15</f>
        <v>1.07971861072802</v>
      </c>
      <c r="J17" s="87" t="n">
        <f aca="false">J14/J15</f>
        <v>1.02254995721548</v>
      </c>
      <c r="K17" s="87" t="n">
        <f aca="false">K14/K15</f>
        <v>1.00370442327827</v>
      </c>
      <c r="L17" s="87" t="n">
        <f aca="false">L14/L15</f>
        <v>1.04230392756638</v>
      </c>
      <c r="M17" s="88" t="n">
        <f aca="false">M14/M15</f>
        <v>1.00450664770631</v>
      </c>
      <c r="N17" s="89" t="n">
        <f aca="false">N14/N15</f>
        <v>1.02891528766824</v>
      </c>
    </row>
    <row r="18" customFormat="false" ht="21" hidden="false" customHeight="true" outlineLevel="0" collapsed="false">
      <c r="A18" s="90"/>
      <c r="B18" s="91"/>
      <c r="C18" s="91"/>
      <c r="D18" s="91"/>
      <c r="E18" s="91"/>
      <c r="F18" s="91"/>
      <c r="G18" s="91"/>
      <c r="H18" s="91"/>
      <c r="I18" s="91"/>
      <c r="J18" s="91"/>
      <c r="K18" s="91"/>
      <c r="L18" s="91"/>
      <c r="M18" s="91"/>
      <c r="N18" s="91"/>
    </row>
    <row r="19" customFormat="false" ht="15" hidden="false" customHeight="true" outlineLevel="0" collapsed="false">
      <c r="A19" s="92" t="s">
        <v>61</v>
      </c>
      <c r="B19" s="32" t="s">
        <v>32</v>
      </c>
      <c r="C19" s="32"/>
      <c r="D19" s="32"/>
      <c r="E19" s="33" t="s">
        <v>33</v>
      </c>
      <c r="F19" s="33"/>
      <c r="G19" s="33"/>
      <c r="H19" s="33"/>
      <c r="I19" s="33"/>
      <c r="J19" s="33"/>
      <c r="K19" s="33"/>
      <c r="L19" s="33"/>
      <c r="M19" s="33"/>
      <c r="N19" s="32" t="s">
        <v>34</v>
      </c>
    </row>
    <row r="20" customFormat="false" ht="15" hidden="false" customHeight="true" outlineLevel="0" collapsed="false">
      <c r="A20" s="92"/>
      <c r="B20" s="35" t="s">
        <v>35</v>
      </c>
      <c r="C20" s="36" t="s">
        <v>36</v>
      </c>
      <c r="D20" s="37" t="s">
        <v>37</v>
      </c>
      <c r="E20" s="35" t="s">
        <v>38</v>
      </c>
      <c r="F20" s="36" t="s">
        <v>39</v>
      </c>
      <c r="G20" s="36" t="s">
        <v>40</v>
      </c>
      <c r="H20" s="36" t="s">
        <v>41</v>
      </c>
      <c r="I20" s="36" t="s">
        <v>42</v>
      </c>
      <c r="J20" s="36" t="s">
        <v>43</v>
      </c>
      <c r="K20" s="36" t="s">
        <v>44</v>
      </c>
      <c r="L20" s="36" t="s">
        <v>45</v>
      </c>
      <c r="M20" s="37" t="s">
        <v>46</v>
      </c>
      <c r="N20" s="32"/>
    </row>
    <row r="21" s="42" customFormat="true" ht="13.5" hidden="false" customHeight="false" outlineLevel="0" collapsed="false">
      <c r="A21" s="38"/>
      <c r="B21" s="39" t="s">
        <v>47</v>
      </c>
      <c r="C21" s="40" t="s">
        <v>47</v>
      </c>
      <c r="D21" s="41" t="s">
        <v>47</v>
      </c>
      <c r="E21" s="39" t="s">
        <v>47</v>
      </c>
      <c r="F21" s="40" t="s">
        <v>47</v>
      </c>
      <c r="G21" s="40" t="s">
        <v>62</v>
      </c>
      <c r="H21" s="40" t="s">
        <v>62</v>
      </c>
      <c r="I21" s="40" t="s">
        <v>62</v>
      </c>
      <c r="J21" s="40" t="s">
        <v>62</v>
      </c>
      <c r="K21" s="40" t="s">
        <v>62</v>
      </c>
      <c r="L21" s="40" t="s">
        <v>62</v>
      </c>
      <c r="M21" s="41" t="s">
        <v>62</v>
      </c>
      <c r="N21" s="38"/>
    </row>
    <row r="22" s="50" customFormat="true" ht="30" hidden="false" customHeight="true" outlineLevel="0" collapsed="false">
      <c r="A22" s="93" t="s">
        <v>63</v>
      </c>
      <c r="B22" s="94"/>
      <c r="C22" s="95"/>
      <c r="D22" s="96"/>
      <c r="E22" s="97" t="n">
        <f aca="false">E7*E35/1000</f>
        <v>423240.21</v>
      </c>
      <c r="F22" s="98" t="n">
        <f aca="false">F7*F35/1000</f>
        <v>418700.415</v>
      </c>
      <c r="G22" s="98" t="n">
        <f aca="false">G7*G35/1000</f>
        <v>402707.8485</v>
      </c>
      <c r="H22" s="98" t="n">
        <f aca="false">H7*H35/1000</f>
        <v>410901</v>
      </c>
      <c r="I22" s="99" t="n">
        <f aca="false">I7*I35/1000</f>
        <v>364777.5</v>
      </c>
      <c r="J22" s="99" t="n">
        <f aca="false">J7*J35/1000</f>
        <v>397521</v>
      </c>
      <c r="K22" s="99" t="n">
        <f aca="false">K7*K35/1000</f>
        <v>457534.677</v>
      </c>
      <c r="L22" s="99" t="n">
        <f aca="false">L7*L35/1000</f>
        <v>423053.4</v>
      </c>
      <c r="M22" s="100" t="n">
        <f aca="false">M7*M35/1000</f>
        <v>398729.7</v>
      </c>
      <c r="N22" s="101"/>
    </row>
    <row r="23" s="42" customFormat="true" ht="12.75" hidden="true" customHeight="true" outlineLevel="1" collapsed="false">
      <c r="A23" s="51" t="s">
        <v>52</v>
      </c>
      <c r="B23" s="102"/>
      <c r="C23" s="103"/>
      <c r="D23" s="104"/>
      <c r="E23" s="102" t="n">
        <f aca="false">E8*E35/1000</f>
        <v>394916.4</v>
      </c>
      <c r="F23" s="103" t="n">
        <f aca="false">F8*F35/1000</f>
        <v>387996</v>
      </c>
      <c r="G23" s="103" t="n">
        <f aca="false">G8*G35/1000</f>
        <v>381999</v>
      </c>
      <c r="H23" s="103" t="n">
        <f aca="false">H8*H35/1000</f>
        <v>386151</v>
      </c>
      <c r="I23" s="103" t="n">
        <f aca="false">I8*I35/1000</f>
        <v>340477.5</v>
      </c>
      <c r="J23" s="103" t="n">
        <f aca="false">J8*J35/1000</f>
        <v>372771</v>
      </c>
      <c r="K23" s="103" t="n">
        <f aca="false">K8*K35/1000</f>
        <v>432934.677</v>
      </c>
      <c r="L23" s="103" t="n">
        <f aca="false">L8*L35/1000</f>
        <v>398903.4</v>
      </c>
      <c r="M23" s="104" t="n">
        <f aca="false">M8*M35/1000</f>
        <v>374129.7</v>
      </c>
      <c r="N23" s="105"/>
    </row>
    <row r="24" s="42" customFormat="true" ht="12.75" hidden="true" customHeight="true" outlineLevel="1" collapsed="false">
      <c r="A24" s="59" t="s">
        <v>56</v>
      </c>
      <c r="B24" s="102"/>
      <c r="C24" s="103"/>
      <c r="D24" s="104"/>
      <c r="E24" s="102" t="n">
        <f aca="false">E12*E35/1000</f>
        <v>28323.81</v>
      </c>
      <c r="F24" s="103" t="n">
        <f aca="false">F12*F35/1000</f>
        <v>30704.415</v>
      </c>
      <c r="G24" s="103" t="n">
        <f aca="false">G12*G35/1000</f>
        <v>20708.8485</v>
      </c>
      <c r="H24" s="103" t="n">
        <f aca="false">H12*H35/1000</f>
        <v>24750</v>
      </c>
      <c r="I24" s="103" t="n">
        <f aca="false">I12*I35/1000</f>
        <v>24300</v>
      </c>
      <c r="J24" s="103" t="n">
        <f aca="false">J12*J35/1000</f>
        <v>24750</v>
      </c>
      <c r="K24" s="103" t="n">
        <f aca="false">K12*K35/1000</f>
        <v>24600</v>
      </c>
      <c r="L24" s="103" t="n">
        <f aca="false">L12*L35/1000</f>
        <v>24150</v>
      </c>
      <c r="M24" s="104" t="n">
        <f aca="false">M12*M35/1000</f>
        <v>24600</v>
      </c>
      <c r="N24" s="105"/>
    </row>
    <row r="25" s="50" customFormat="true" ht="30" hidden="false" customHeight="true" outlineLevel="0" collapsed="false">
      <c r="A25" s="106" t="s">
        <v>64</v>
      </c>
      <c r="B25" s="107"/>
      <c r="C25" s="108"/>
      <c r="D25" s="109"/>
      <c r="E25" s="107" t="n">
        <f aca="false">E13*E36/1000</f>
        <v>93630.8071111037</v>
      </c>
      <c r="F25" s="108" t="n">
        <f aca="false">F13*F36/1000</f>
        <v>67104.7533309777</v>
      </c>
      <c r="G25" s="108" t="n">
        <f aca="false">G13*G36/1000</f>
        <v>78693.6606</v>
      </c>
      <c r="H25" s="108" t="n">
        <f aca="false">H13*H36/1000</f>
        <v>71720.35</v>
      </c>
      <c r="I25" s="103" t="n">
        <f aca="false">I13*I36/1000</f>
        <v>84430.5</v>
      </c>
      <c r="J25" s="103" t="n">
        <f aca="false">J13*J36/1000</f>
        <v>84771.6</v>
      </c>
      <c r="K25" s="103" t="n">
        <f aca="false">K13*K36/1000</f>
        <v>72586.1292</v>
      </c>
      <c r="L25" s="103" t="n">
        <f aca="false">L13*L36/1000</f>
        <v>76118.64</v>
      </c>
      <c r="M25" s="104" t="n">
        <f aca="false">M13*M36/1000</f>
        <v>65988.12</v>
      </c>
      <c r="N25" s="110"/>
    </row>
    <row r="26" s="118" customFormat="true" ht="30" hidden="false" customHeight="true" outlineLevel="0" collapsed="false">
      <c r="A26" s="111" t="s">
        <v>65</v>
      </c>
      <c r="B26" s="112" t="n">
        <f aca="false">B14*B37/1000</f>
        <v>555766.52</v>
      </c>
      <c r="C26" s="113" t="n">
        <f aca="false">C14*C37/1000</f>
        <v>574943.62</v>
      </c>
      <c r="D26" s="114" t="n">
        <f aca="false">3907.2*D37/1000+199.7*146</f>
        <v>492522.8824</v>
      </c>
      <c r="E26" s="112" t="n">
        <f aca="false">SUM(E22,E25)</f>
        <v>516871.017111104</v>
      </c>
      <c r="F26" s="113" t="n">
        <f aca="false">SUM(F22,F25)</f>
        <v>485805.168330978</v>
      </c>
      <c r="G26" s="113" t="n">
        <f aca="false">SUM(G22,G25)</f>
        <v>481401.5091</v>
      </c>
      <c r="H26" s="113" t="n">
        <f aca="false">SUM(H22,H25)</f>
        <v>482621.35</v>
      </c>
      <c r="I26" s="115" t="n">
        <f aca="false">SUM(I22,I25)</f>
        <v>449208</v>
      </c>
      <c r="J26" s="115" t="n">
        <f aca="false">SUM(J22,J25)</f>
        <v>482292.6</v>
      </c>
      <c r="K26" s="115" t="n">
        <f aca="false">SUM(K22,K25)</f>
        <v>530120.8062</v>
      </c>
      <c r="L26" s="115" t="n">
        <f aca="false">SUM(L22,L25)</f>
        <v>499172.04</v>
      </c>
      <c r="M26" s="116" t="n">
        <f aca="false">SUM(M22,M25)</f>
        <v>464717.82</v>
      </c>
      <c r="N26" s="117" t="n">
        <f aca="false">SUM(B26:M26)</f>
        <v>6015443.33314208</v>
      </c>
    </row>
    <row r="27" s="118" customFormat="true" ht="30" hidden="false" customHeight="true" outlineLevel="0" collapsed="false">
      <c r="A27" s="119" t="s">
        <v>66</v>
      </c>
      <c r="B27" s="120" t="n">
        <f aca="false">B15*B38/1000</f>
        <v>509207.4266</v>
      </c>
      <c r="C27" s="121" t="n">
        <f aca="false">C15*C38/1000</f>
        <v>574851.64</v>
      </c>
      <c r="D27" s="121" t="n">
        <f aca="false">D15*D38/1000</f>
        <v>540089.04</v>
      </c>
      <c r="E27" s="121" t="n">
        <f aca="false">E15*E38/1000</f>
        <v>601581.32</v>
      </c>
      <c r="F27" s="121" t="n">
        <f aca="false">F15*F38/1000</f>
        <v>574219.46</v>
      </c>
      <c r="G27" s="121" t="n">
        <f aca="false">G15*G38/1000</f>
        <v>583047.5106</v>
      </c>
      <c r="H27" s="121" t="n">
        <f aca="false">3800.38*H38/1000+123.43*146</f>
        <v>541265.8</v>
      </c>
      <c r="I27" s="121" t="n">
        <f aca="false">I15*I38/1000</f>
        <v>491931.8744</v>
      </c>
      <c r="J27" s="121" t="n">
        <f aca="false">3824.53*J38/1000+148.87*146</f>
        <v>578616.98</v>
      </c>
      <c r="K27" s="121" t="n">
        <f aca="false">K15*K38/1000</f>
        <v>619664.5004</v>
      </c>
      <c r="L27" s="121" t="n">
        <f aca="false">L15*L38/1000</f>
        <v>572763.84</v>
      </c>
      <c r="M27" s="122" t="n">
        <f aca="false">3560.63*M38/1000+180.51*146</f>
        <v>529330.3</v>
      </c>
      <c r="N27" s="123" t="n">
        <f aca="false">SUM(B27:M27)</f>
        <v>6716569.692</v>
      </c>
    </row>
    <row r="28" s="34" customFormat="true" ht="24" hidden="false" customHeight="true" outlineLevel="0" collapsed="false">
      <c r="A28" s="81" t="s">
        <v>60</v>
      </c>
      <c r="B28" s="82" t="n">
        <f aca="false">B26-B27</f>
        <v>46559.0934000001</v>
      </c>
      <c r="C28" s="83" t="n">
        <f aca="false">C26-C27</f>
        <v>91.9799999999814</v>
      </c>
      <c r="D28" s="83" t="n">
        <f aca="false">D26-D27</f>
        <v>-47566.1575999998</v>
      </c>
      <c r="E28" s="83" t="n">
        <f aca="false">E26-E27</f>
        <v>-84710.3028888963</v>
      </c>
      <c r="F28" s="83" t="n">
        <f aca="false">F26-F27</f>
        <v>-88414.2916690223</v>
      </c>
      <c r="G28" s="83" t="n">
        <f aca="false">G26-G27</f>
        <v>-101646.0015</v>
      </c>
      <c r="H28" s="83" t="n">
        <f aca="false">H26-H27</f>
        <v>-58644.45</v>
      </c>
      <c r="I28" s="83" t="n">
        <f aca="false">I26-I27</f>
        <v>-42723.8744</v>
      </c>
      <c r="J28" s="83" t="n">
        <f aca="false">J26-J27</f>
        <v>-96324.38</v>
      </c>
      <c r="K28" s="83" t="n">
        <f aca="false">K26-K27</f>
        <v>-89543.6942</v>
      </c>
      <c r="L28" s="83" t="n">
        <f aca="false">L26-L27</f>
        <v>-73591.8</v>
      </c>
      <c r="M28" s="84" t="n">
        <f aca="false">M26-M27</f>
        <v>-64612.4799999999</v>
      </c>
      <c r="N28" s="124" t="n">
        <f aca="false">N26-N27</f>
        <v>-701126.358857919</v>
      </c>
    </row>
    <row r="29" s="34" customFormat="true" ht="15" hidden="false" customHeight="true" outlineLevel="0" collapsed="false">
      <c r="A29" s="81"/>
      <c r="B29" s="86" t="n">
        <f aca="false">B26/B27</f>
        <v>1.09143443510021</v>
      </c>
      <c r="C29" s="87" t="n">
        <f aca="false">C26/C27</f>
        <v>1.00016000650185</v>
      </c>
      <c r="D29" s="87" t="n">
        <f aca="false">D26/D27</f>
        <v>0.911929044884896</v>
      </c>
      <c r="E29" s="87" t="n">
        <f aca="false">E26/E27</f>
        <v>0.859187278473181</v>
      </c>
      <c r="F29" s="87" t="n">
        <f aca="false">F26/F27</f>
        <v>0.846027002169132</v>
      </c>
      <c r="G29" s="87" t="n">
        <f aca="false">G26/G27</f>
        <v>0.825664290384503</v>
      </c>
      <c r="H29" s="87" t="n">
        <f aca="false">H26/H27</f>
        <v>0.891653139732826</v>
      </c>
      <c r="I29" s="87" t="n">
        <f aca="false">I26/I27</f>
        <v>0.913150831195662</v>
      </c>
      <c r="J29" s="87" t="n">
        <f aca="false">J26/J27</f>
        <v>0.833526523884591</v>
      </c>
      <c r="K29" s="87" t="n">
        <f aca="false">K26/K27</f>
        <v>0.855496491823884</v>
      </c>
      <c r="L29" s="87" t="n">
        <f aca="false">L26/L27</f>
        <v>0.871514584440247</v>
      </c>
      <c r="M29" s="88" t="n">
        <f aca="false">M26/M27</f>
        <v>0.877935421418347</v>
      </c>
      <c r="N29" s="89" t="n">
        <f aca="false">N26/N27</f>
        <v>0.895612434470379</v>
      </c>
    </row>
    <row r="30" s="130" customFormat="true" ht="27.75" hidden="false" customHeight="true" outlineLevel="0" collapsed="false">
      <c r="A30" s="125" t="s">
        <v>67</v>
      </c>
      <c r="B30" s="126"/>
      <c r="C30" s="127"/>
      <c r="D30" s="127"/>
      <c r="E30" s="127"/>
      <c r="F30" s="127"/>
      <c r="G30" s="127"/>
      <c r="H30" s="127"/>
      <c r="I30" s="127"/>
      <c r="J30" s="127"/>
      <c r="K30" s="127"/>
      <c r="L30" s="127"/>
      <c r="M30" s="128"/>
      <c r="N30" s="129" t="n">
        <f aca="false">N28/12</f>
        <v>-58427.1965714932</v>
      </c>
    </row>
    <row r="31" s="134" customFormat="true" ht="27.75" hidden="false" customHeight="true" outlineLevel="0" collapsed="false">
      <c r="A31" s="131"/>
      <c r="B31" s="131"/>
      <c r="C31" s="131"/>
      <c r="D31" s="131"/>
      <c r="E31" s="132"/>
      <c r="F31" s="133"/>
      <c r="G31" s="133"/>
      <c r="H31" s="133"/>
      <c r="I31" s="133"/>
      <c r="J31" s="133"/>
      <c r="K31" s="133"/>
      <c r="L31" s="133"/>
      <c r="M31" s="133"/>
      <c r="N31" s="133"/>
    </row>
    <row r="32" s="135" customFormat="true" ht="15" hidden="false" customHeight="true" outlineLevel="0" collapsed="false">
      <c r="A32" s="92" t="s">
        <v>68</v>
      </c>
      <c r="B32" s="32" t="s">
        <v>32</v>
      </c>
      <c r="C32" s="32"/>
      <c r="D32" s="32"/>
      <c r="E32" s="33" t="s">
        <v>33</v>
      </c>
      <c r="F32" s="33"/>
      <c r="G32" s="33"/>
      <c r="H32" s="33"/>
      <c r="I32" s="33"/>
      <c r="J32" s="33"/>
      <c r="K32" s="33"/>
      <c r="L32" s="33"/>
      <c r="M32" s="33"/>
      <c r="N32" s="32" t="s">
        <v>34</v>
      </c>
    </row>
    <row r="33" s="135" customFormat="true" ht="15" hidden="false" customHeight="true" outlineLevel="0" collapsed="false">
      <c r="A33" s="92"/>
      <c r="B33" s="35" t="s">
        <v>35</v>
      </c>
      <c r="C33" s="36" t="s">
        <v>36</v>
      </c>
      <c r="D33" s="37" t="s">
        <v>37</v>
      </c>
      <c r="E33" s="35" t="s">
        <v>38</v>
      </c>
      <c r="F33" s="36" t="s">
        <v>39</v>
      </c>
      <c r="G33" s="36" t="s">
        <v>40</v>
      </c>
      <c r="H33" s="36" t="s">
        <v>41</v>
      </c>
      <c r="I33" s="36" t="s">
        <v>42</v>
      </c>
      <c r="J33" s="36" t="s">
        <v>43</v>
      </c>
      <c r="K33" s="36" t="s">
        <v>44</v>
      </c>
      <c r="L33" s="36" t="s">
        <v>45</v>
      </c>
      <c r="M33" s="37" t="s">
        <v>46</v>
      </c>
      <c r="N33" s="32"/>
    </row>
    <row r="34" s="42" customFormat="true" ht="13.5" hidden="false" customHeight="false" outlineLevel="0" collapsed="false">
      <c r="A34" s="38"/>
      <c r="B34" s="39" t="s">
        <v>47</v>
      </c>
      <c r="C34" s="40" t="s">
        <v>47</v>
      </c>
      <c r="D34" s="41" t="s">
        <v>47</v>
      </c>
      <c r="E34" s="39" t="s">
        <v>47</v>
      </c>
      <c r="F34" s="40" t="s">
        <v>47</v>
      </c>
      <c r="G34" s="40" t="s">
        <v>62</v>
      </c>
      <c r="H34" s="40" t="s">
        <v>62</v>
      </c>
      <c r="I34" s="40" t="s">
        <v>62</v>
      </c>
      <c r="J34" s="40" t="s">
        <v>62</v>
      </c>
      <c r="K34" s="40" t="s">
        <v>62</v>
      </c>
      <c r="L34" s="40" t="s">
        <v>62</v>
      </c>
      <c r="M34" s="41" t="s">
        <v>62</v>
      </c>
      <c r="N34" s="38"/>
    </row>
    <row r="35" customFormat="false" ht="19.5" hidden="false" customHeight="true" outlineLevel="0" collapsed="false">
      <c r="A35" s="136" t="s">
        <v>69</v>
      </c>
      <c r="B35" s="137"/>
      <c r="C35" s="138"/>
      <c r="D35" s="139"/>
      <c r="E35" s="137" t="n">
        <v>150000</v>
      </c>
      <c r="F35" s="138" t="n">
        <v>150000</v>
      </c>
      <c r="G35" s="138" t="n">
        <v>150000</v>
      </c>
      <c r="H35" s="138" t="n">
        <v>150000</v>
      </c>
      <c r="I35" s="140" t="n">
        <v>150000</v>
      </c>
      <c r="J35" s="140" t="n">
        <v>150000</v>
      </c>
      <c r="K35" s="140" t="n">
        <v>150000</v>
      </c>
      <c r="L35" s="140" t="n">
        <v>150000</v>
      </c>
      <c r="M35" s="141" t="n">
        <v>150000</v>
      </c>
      <c r="N35" s="142"/>
    </row>
    <row r="36" customFormat="false" ht="21.75" hidden="false" customHeight="true" outlineLevel="0" collapsed="false">
      <c r="A36" s="143" t="s">
        <v>70</v>
      </c>
      <c r="B36" s="144"/>
      <c r="C36" s="145"/>
      <c r="D36" s="146"/>
      <c r="E36" s="144" t="n">
        <f aca="false">93630.8/1316.6845*1000</f>
        <v>71111.0368505135</v>
      </c>
      <c r="F36" s="145" t="n">
        <f aca="false">67104.7/1258.2687*1000</f>
        <v>53330.9777156501</v>
      </c>
      <c r="G36" s="145" t="n">
        <v>60000</v>
      </c>
      <c r="H36" s="145" t="n">
        <v>65000</v>
      </c>
      <c r="I36" s="147" t="n">
        <v>70000</v>
      </c>
      <c r="J36" s="147" t="n">
        <v>60000</v>
      </c>
      <c r="K36" s="147" t="n">
        <v>60000</v>
      </c>
      <c r="L36" s="147" t="n">
        <v>60000</v>
      </c>
      <c r="M36" s="148" t="n">
        <v>60000</v>
      </c>
      <c r="N36" s="149"/>
    </row>
    <row r="37" customFormat="false" ht="21" hidden="false" customHeight="true" outlineLevel="0" collapsed="false">
      <c r="A37" s="150" t="s">
        <v>71</v>
      </c>
      <c r="B37" s="151" t="n">
        <v>146000</v>
      </c>
      <c r="C37" s="152" t="n">
        <v>146000</v>
      </c>
      <c r="D37" s="153" t="n">
        <v>118593.028869779</v>
      </c>
      <c r="E37" s="151" t="n">
        <f aca="false">(E23+E25)/(E8+E13)*1000</f>
        <v>123699.729302554</v>
      </c>
      <c r="F37" s="152" t="n">
        <f aca="false">(F23+F25)/(F8+F13)*1000</f>
        <v>118364.484172665</v>
      </c>
      <c r="G37" s="152" t="n">
        <f aca="false">(G23+G25)/(G8+G13)*1000</f>
        <v>119405.461586038</v>
      </c>
      <c r="H37" s="152" t="n">
        <f aca="false">(H23+H25)/(H8+H13)*1000</f>
        <v>124498.359042127</v>
      </c>
      <c r="I37" s="154" t="n">
        <f aca="false">(I23+I25)/(I8+I13)*1000</f>
        <v>122240.506329114</v>
      </c>
      <c r="J37" s="154" t="n">
        <f aca="false">(J23+J25)/(J8+J13)*1000</f>
        <v>117378.809645972</v>
      </c>
      <c r="K37" s="154" t="n">
        <f aca="false">(K23+K25)/(K8+K13)*1000</f>
        <v>123418.165576172</v>
      </c>
      <c r="L37" s="154" t="n">
        <f aca="false">(L23+L25)/(L8+L13)*1000</f>
        <v>120932.291242363</v>
      </c>
      <c r="M37" s="155" t="n">
        <f aca="false">(M23+M25)/(M8+M13)*1000</f>
        <v>122459.048414023</v>
      </c>
      <c r="N37" s="156" t="n">
        <f aca="false">N26/N14*1000</f>
        <v>126145.910941873</v>
      </c>
    </row>
    <row r="38" customFormat="false" ht="22.5" hidden="false" customHeight="true" outlineLevel="0" collapsed="false">
      <c r="A38" s="157" t="s">
        <v>72</v>
      </c>
      <c r="B38" s="158" t="n">
        <v>146000</v>
      </c>
      <c r="C38" s="159" t="n">
        <v>146000</v>
      </c>
      <c r="D38" s="159" t="n">
        <v>146000</v>
      </c>
      <c r="E38" s="159" t="n">
        <v>146000</v>
      </c>
      <c r="F38" s="159" t="n">
        <v>146000</v>
      </c>
      <c r="G38" s="159" t="n">
        <v>145999.857417591</v>
      </c>
      <c r="H38" s="159" t="n">
        <v>137682.28966577</v>
      </c>
      <c r="I38" s="159" t="n">
        <v>146000</v>
      </c>
      <c r="J38" s="159" t="n">
        <v>145607.94659736</v>
      </c>
      <c r="K38" s="159" t="n">
        <v>146000</v>
      </c>
      <c r="L38" s="159" t="n">
        <v>146000</v>
      </c>
      <c r="M38" s="160" t="n">
        <v>141260.349994243</v>
      </c>
      <c r="N38" s="161" t="n">
        <f aca="false">N27/N15*1000</f>
        <v>144921.45402345</v>
      </c>
    </row>
    <row r="40" customFormat="false" ht="12.75" hidden="false" customHeight="false" outlineLevel="0" collapsed="false">
      <c r="A40" s="162"/>
    </row>
    <row r="43" customFormat="false" ht="12.75" hidden="false" customHeight="false" outlineLevel="0" collapsed="false">
      <c r="F43" s="163"/>
      <c r="G43" s="163"/>
    </row>
  </sheetData>
  <mergeCells count="16">
    <mergeCell ref="A1:N1"/>
    <mergeCell ref="A2:N2"/>
    <mergeCell ref="A4:A5"/>
    <mergeCell ref="B4:D4"/>
    <mergeCell ref="E4:M4"/>
    <mergeCell ref="N4:N5"/>
    <mergeCell ref="A16:A17"/>
    <mergeCell ref="A19:A20"/>
    <mergeCell ref="B19:D19"/>
    <mergeCell ref="E19:M19"/>
    <mergeCell ref="N19:N20"/>
    <mergeCell ref="A28:A29"/>
    <mergeCell ref="A32:A33"/>
    <mergeCell ref="B32:D32"/>
    <mergeCell ref="E32:M32"/>
    <mergeCell ref="N32:N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64" width="39.7"/>
    <col collapsed="false" customWidth="true" hidden="false" outlineLevel="0" max="2" min="2" style="164" width="10.13"/>
    <col collapsed="false" customWidth="true" hidden="false" outlineLevel="0" max="3" min="3" style="164" width="9.28"/>
    <col collapsed="false" customWidth="true" hidden="false" outlineLevel="0" max="4" min="4" style="164" width="9.7"/>
    <col collapsed="false" customWidth="true" hidden="false" outlineLevel="0" max="5" min="5" style="164" width="10.13"/>
    <col collapsed="false" customWidth="true" hidden="false" outlineLevel="0" max="6" min="6" style="164" width="9.7"/>
    <col collapsed="false" customWidth="true" hidden="false" outlineLevel="0" max="7" min="7" style="164" width="8.28"/>
    <col collapsed="false" customWidth="true" hidden="false" outlineLevel="0" max="8" min="8" style="164" width="8.7"/>
    <col collapsed="false" customWidth="true" hidden="false" outlineLevel="0" max="10" min="9" style="165" width="8.99"/>
    <col collapsed="false" customWidth="false" hidden="false" outlineLevel="0" max="11" min="11" style="165" width="9.14"/>
    <col collapsed="false" customWidth="true" hidden="false" outlineLevel="0" max="12" min="12" style="165" width="9.7"/>
    <col collapsed="false" customWidth="false" hidden="false" outlineLevel="0" max="13" min="13" style="165" width="9.14"/>
    <col collapsed="false" customWidth="false" hidden="false" outlineLevel="0" max="257" min="14" style="164" width="9.14"/>
  </cols>
  <sheetData>
    <row r="1" s="167" customFormat="true" ht="19.5" hidden="false" customHeight="true" outlineLevel="0" collapsed="false">
      <c r="A1" s="166" t="s">
        <v>73</v>
      </c>
      <c r="B1" s="166"/>
      <c r="C1" s="166"/>
      <c r="D1" s="166"/>
      <c r="E1" s="166"/>
      <c r="F1" s="166"/>
      <c r="G1" s="166"/>
      <c r="H1" s="166"/>
      <c r="I1" s="166"/>
      <c r="J1" s="166"/>
      <c r="K1" s="166"/>
      <c r="L1" s="166"/>
      <c r="M1" s="166"/>
    </row>
    <row r="2" s="167" customFormat="true" ht="19.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9"/>
      <c r="J2" s="169"/>
      <c r="K2" s="170"/>
      <c r="L2" s="170"/>
      <c r="M2" s="170"/>
    </row>
    <row r="3" customFormat="false" ht="13.5" hidden="false" customHeight="false" outlineLevel="0" collapsed="false">
      <c r="A3" s="171"/>
      <c r="B3" s="171"/>
      <c r="C3" s="171"/>
      <c r="D3" s="171"/>
      <c r="E3" s="171"/>
      <c r="F3" s="171"/>
      <c r="G3" s="171"/>
      <c r="H3" s="171"/>
      <c r="I3" s="172"/>
      <c r="J3" s="172"/>
    </row>
    <row r="4" customFormat="false" ht="15.75" hidden="false" customHeight="true" outlineLevel="0" collapsed="false">
      <c r="A4" s="173" t="s">
        <v>74</v>
      </c>
      <c r="B4" s="173"/>
      <c r="C4" s="173"/>
      <c r="D4" s="173"/>
      <c r="E4" s="173"/>
      <c r="F4" s="173"/>
      <c r="G4" s="173"/>
      <c r="H4" s="173"/>
      <c r="I4" s="173"/>
      <c r="J4" s="173"/>
      <c r="K4" s="173"/>
      <c r="L4" s="173"/>
      <c r="M4" s="173"/>
      <c r="N4" s="173"/>
    </row>
    <row r="5" customFormat="false" ht="13.5" hidden="false" customHeight="false" outlineLevel="0" collapsed="false"/>
    <row r="6" s="177" customFormat="true" ht="27.75" hidden="false" customHeight="true" outlineLevel="0" collapsed="false">
      <c r="A6" s="174"/>
      <c r="B6" s="175" t="s">
        <v>32</v>
      </c>
      <c r="C6" s="175"/>
      <c r="D6" s="175"/>
      <c r="E6" s="174" t="s">
        <v>75</v>
      </c>
      <c r="F6" s="174"/>
      <c r="G6" s="174"/>
      <c r="H6" s="174"/>
      <c r="I6" s="174"/>
      <c r="J6" s="174"/>
      <c r="K6" s="174"/>
      <c r="L6" s="174"/>
      <c r="M6" s="174"/>
      <c r="N6" s="176" t="s">
        <v>34</v>
      </c>
    </row>
    <row r="7" s="171" customFormat="true" ht="13.5" hidden="false" customHeight="false" outlineLevel="0" collapsed="false">
      <c r="A7" s="174" t="s">
        <v>76</v>
      </c>
      <c r="B7" s="178" t="s">
        <v>35</v>
      </c>
      <c r="C7" s="179" t="s">
        <v>36</v>
      </c>
      <c r="D7" s="180" t="s">
        <v>37</v>
      </c>
      <c r="E7" s="178" t="s">
        <v>38</v>
      </c>
      <c r="F7" s="179" t="s">
        <v>39</v>
      </c>
      <c r="G7" s="179" t="s">
        <v>40</v>
      </c>
      <c r="H7" s="179" t="s">
        <v>41</v>
      </c>
      <c r="I7" s="181" t="s">
        <v>42</v>
      </c>
      <c r="J7" s="181" t="s">
        <v>43</v>
      </c>
      <c r="K7" s="181" t="s">
        <v>44</v>
      </c>
      <c r="L7" s="181" t="s">
        <v>45</v>
      </c>
      <c r="M7" s="182" t="s">
        <v>46</v>
      </c>
      <c r="N7" s="176"/>
    </row>
    <row r="8" s="188" customFormat="true" ht="12" hidden="false" customHeight="false" outlineLevel="0" collapsed="false">
      <c r="A8" s="174"/>
      <c r="B8" s="183" t="s">
        <v>47</v>
      </c>
      <c r="C8" s="184" t="s">
        <v>47</v>
      </c>
      <c r="D8" s="185" t="s">
        <v>47</v>
      </c>
      <c r="E8" s="183" t="s">
        <v>47</v>
      </c>
      <c r="F8" s="184" t="s">
        <v>47</v>
      </c>
      <c r="G8" s="186" t="s">
        <v>77</v>
      </c>
      <c r="H8" s="186" t="s">
        <v>77</v>
      </c>
      <c r="I8" s="186" t="s">
        <v>50</v>
      </c>
      <c r="J8" s="186" t="s">
        <v>50</v>
      </c>
      <c r="K8" s="186" t="s">
        <v>50</v>
      </c>
      <c r="L8" s="186" t="s">
        <v>50</v>
      </c>
      <c r="M8" s="187" t="s">
        <v>50</v>
      </c>
      <c r="N8" s="187"/>
    </row>
    <row r="9" s="195" customFormat="true" ht="20.25" hidden="false" customHeight="true" outlineLevel="0" collapsed="false">
      <c r="A9" s="189" t="s">
        <v>78</v>
      </c>
      <c r="B9" s="190"/>
      <c r="C9" s="191" t="n">
        <f aca="false">SUM(C10:C11)</f>
        <v>0</v>
      </c>
      <c r="D9" s="192" t="n">
        <f aca="false">SUM(D10:D11)</f>
        <v>0</v>
      </c>
      <c r="E9" s="190" t="n">
        <f aca="false">SUM(E10:E11)</f>
        <v>67329.475</v>
      </c>
      <c r="F9" s="191" t="n">
        <f aca="false">SUM(F10:F11)</f>
        <v>65851.311</v>
      </c>
      <c r="G9" s="191" t="n">
        <f aca="false">SUM(G10:G11)</f>
        <v>61645.07</v>
      </c>
      <c r="H9" s="191" t="n">
        <f aca="false">SUM(H10:H11)</f>
        <v>60625.012</v>
      </c>
      <c r="I9" s="193" t="n">
        <f aca="false">SUM(I10:I11)</f>
        <v>50759.425</v>
      </c>
      <c r="J9" s="193" t="n">
        <f aca="false">SUM(J10:J11)</f>
        <v>55692.219</v>
      </c>
      <c r="K9" s="193" t="n">
        <f aca="false">SUM(K10:K11)</f>
        <v>63257.5427</v>
      </c>
      <c r="L9" s="193" t="n">
        <f aca="false">SUM(L10:L11)</f>
        <v>62446.3155</v>
      </c>
      <c r="M9" s="194" t="n">
        <f aca="false">SUM(M10:M11)</f>
        <v>53802.8926</v>
      </c>
      <c r="N9" s="192"/>
    </row>
    <row r="10" s="165" customFormat="true" ht="12.75" hidden="true" customHeight="false" outlineLevel="1" collapsed="false">
      <c r="A10" s="196" t="s">
        <v>52</v>
      </c>
      <c r="B10" s="197"/>
      <c r="C10" s="198"/>
      <c r="D10" s="199"/>
      <c r="E10" s="200" t="n">
        <v>65359.515</v>
      </c>
      <c r="F10" s="198" t="n">
        <v>64263.339</v>
      </c>
      <c r="G10" s="198" t="n">
        <v>60426.722</v>
      </c>
      <c r="H10" s="198" t="n">
        <v>59125.012</v>
      </c>
      <c r="I10" s="198" t="n">
        <v>49259.425</v>
      </c>
      <c r="J10" s="198" t="n">
        <v>54192.219</v>
      </c>
      <c r="K10" s="198" t="n">
        <f aca="false">(K14-K11)*0.7</f>
        <v>61757.5427</v>
      </c>
      <c r="L10" s="198" t="n">
        <f aca="false">(L14-L11)*0.7</f>
        <v>60946.3155</v>
      </c>
      <c r="M10" s="199" t="n">
        <f aca="false">(M14-M11)*0.7</f>
        <v>52302.8926</v>
      </c>
      <c r="N10" s="201"/>
    </row>
    <row r="11" s="165" customFormat="true" ht="12.75" hidden="true" customHeight="false" outlineLevel="1" collapsed="false">
      <c r="A11" s="196" t="s">
        <v>79</v>
      </c>
      <c r="B11" s="197"/>
      <c r="C11" s="198"/>
      <c r="D11" s="199"/>
      <c r="E11" s="200" t="n">
        <v>1969.96</v>
      </c>
      <c r="F11" s="198" t="n">
        <v>1587.972</v>
      </c>
      <c r="G11" s="198" t="n">
        <f aca="false">44.8+1147.316+26.232</f>
        <v>1218.348</v>
      </c>
      <c r="H11" s="198" t="n">
        <v>1500</v>
      </c>
      <c r="I11" s="198" t="n">
        <v>1500</v>
      </c>
      <c r="J11" s="198" t="n">
        <v>1500</v>
      </c>
      <c r="K11" s="198" t="n">
        <v>1500</v>
      </c>
      <c r="L11" s="198" t="n">
        <v>1500</v>
      </c>
      <c r="M11" s="199" t="n">
        <v>1500</v>
      </c>
      <c r="N11" s="201"/>
    </row>
    <row r="12" s="195" customFormat="true" ht="18.75" hidden="false" customHeight="true" outlineLevel="0" collapsed="false">
      <c r="A12" s="202" t="s">
        <v>80</v>
      </c>
      <c r="B12" s="203"/>
      <c r="C12" s="204"/>
      <c r="D12" s="201"/>
      <c r="E12" s="205" t="n">
        <f aca="false">E13-E9</f>
        <v>27488.29</v>
      </c>
      <c r="F12" s="204" t="n">
        <f aca="false">F13-F9</f>
        <v>28442.989</v>
      </c>
      <c r="G12" s="204" t="n">
        <f aca="false">G13-G9</f>
        <v>35943.456</v>
      </c>
      <c r="H12" s="204" t="n">
        <f aca="false">H13-H9</f>
        <v>32248.056</v>
      </c>
      <c r="I12" s="198" t="n">
        <f aca="false">I13-I9</f>
        <v>25806.013</v>
      </c>
      <c r="J12" s="198" t="n">
        <f aca="false">J13-J9</f>
        <v>33114.208</v>
      </c>
      <c r="K12" s="198" t="n">
        <f aca="false">K13-K9</f>
        <v>30467.5183</v>
      </c>
      <c r="L12" s="198" t="n">
        <f aca="false">L13-L9</f>
        <v>34119.8495</v>
      </c>
      <c r="M12" s="199" t="n">
        <f aca="false">M13-M9</f>
        <v>27415.5254</v>
      </c>
      <c r="N12" s="201"/>
    </row>
    <row r="13" s="212" customFormat="true" ht="22.5" hidden="false" customHeight="true" outlineLevel="0" collapsed="false">
      <c r="A13" s="206" t="s">
        <v>81</v>
      </c>
      <c r="B13" s="207" t="n">
        <v>87828.24</v>
      </c>
      <c r="C13" s="208" t="n">
        <v>91545.948</v>
      </c>
      <c r="D13" s="209" t="n">
        <v>101932.315</v>
      </c>
      <c r="E13" s="207" t="n">
        <v>94817.765</v>
      </c>
      <c r="F13" s="208" t="n">
        <v>94294.3</v>
      </c>
      <c r="G13" s="208" t="n">
        <v>97588.526</v>
      </c>
      <c r="H13" s="208" t="n">
        <f aca="false">121527.878-28654.81</f>
        <v>92873.068</v>
      </c>
      <c r="I13" s="210" t="n">
        <v>76565.438</v>
      </c>
      <c r="J13" s="210" t="n">
        <v>88806.427</v>
      </c>
      <c r="K13" s="210" t="n">
        <v>93725.061</v>
      </c>
      <c r="L13" s="210" t="n">
        <v>96566.165</v>
      </c>
      <c r="M13" s="211" t="n">
        <v>81218.418</v>
      </c>
      <c r="N13" s="209" t="n">
        <f aca="false">SUM(B13:M13)</f>
        <v>1097761.671</v>
      </c>
    </row>
    <row r="14" s="212" customFormat="true" ht="23.25" hidden="false" customHeight="true" outlineLevel="0" collapsed="false">
      <c r="A14" s="206" t="s">
        <v>82</v>
      </c>
      <c r="B14" s="213" t="n">
        <v>95381.226</v>
      </c>
      <c r="C14" s="214" t="n">
        <v>81802.982</v>
      </c>
      <c r="D14" s="214" t="n">
        <v>76612.892</v>
      </c>
      <c r="E14" s="214" t="n">
        <v>93342.423</v>
      </c>
      <c r="F14" s="214" t="n">
        <v>81047.381</v>
      </c>
      <c r="G14" s="214" t="n">
        <v>84099.753</v>
      </c>
      <c r="H14" s="214" t="n">
        <v>81858.893</v>
      </c>
      <c r="I14" s="214" t="n">
        <v>70565.438</v>
      </c>
      <c r="J14" s="214" t="n">
        <v>88806.427</v>
      </c>
      <c r="K14" s="214" t="n">
        <v>89725.061</v>
      </c>
      <c r="L14" s="214" t="n">
        <v>88566.165</v>
      </c>
      <c r="M14" s="215" t="n">
        <v>76218.418</v>
      </c>
      <c r="N14" s="215" t="n">
        <f aca="false">SUM(B14:M14)</f>
        <v>1008027.059</v>
      </c>
    </row>
    <row r="15" s="212" customFormat="true" ht="13.5" hidden="false" customHeight="false" outlineLevel="0" collapsed="false">
      <c r="A15" s="216" t="s">
        <v>60</v>
      </c>
      <c r="B15" s="217" t="n">
        <f aca="false">B13-B14</f>
        <v>-7552.98599999999</v>
      </c>
      <c r="C15" s="218" t="n">
        <f aca="false">C13-C14</f>
        <v>9742.966</v>
      </c>
      <c r="D15" s="218" t="n">
        <f aca="false">D13-D14</f>
        <v>25319.423</v>
      </c>
      <c r="E15" s="218" t="n">
        <f aca="false">E13-E14</f>
        <v>1475.34199999999</v>
      </c>
      <c r="F15" s="218" t="n">
        <f aca="false">F13-F14</f>
        <v>13246.919</v>
      </c>
      <c r="G15" s="218" t="n">
        <f aca="false">G13-G14</f>
        <v>13488.773</v>
      </c>
      <c r="H15" s="218" t="n">
        <f aca="false">H13-H14</f>
        <v>11014.175</v>
      </c>
      <c r="I15" s="219" t="n">
        <f aca="false">I13-I14</f>
        <v>6000</v>
      </c>
      <c r="J15" s="219" t="n">
        <f aca="false">J13-J14</f>
        <v>0</v>
      </c>
      <c r="K15" s="219" t="n">
        <f aca="false">K13-K14</f>
        <v>4000</v>
      </c>
      <c r="L15" s="219" t="n">
        <f aca="false">L13-L14</f>
        <v>8000</v>
      </c>
      <c r="M15" s="220" t="n">
        <f aca="false">M13-M14</f>
        <v>5000</v>
      </c>
      <c r="N15" s="221" t="n">
        <f aca="false">N13-N14</f>
        <v>89734.6120000001</v>
      </c>
    </row>
    <row r="16" s="212" customFormat="true" ht="13.5" hidden="false" customHeight="false" outlineLevel="0" collapsed="false">
      <c r="A16" s="216"/>
      <c r="B16" s="222" t="n">
        <f aca="false">B13/B14</f>
        <v>0.920812655521958</v>
      </c>
      <c r="C16" s="223" t="n">
        <f aca="false">C13/C14</f>
        <v>1.11910282194847</v>
      </c>
      <c r="D16" s="223" t="n">
        <f aca="false">D13/D14</f>
        <v>1.3304851486353</v>
      </c>
      <c r="E16" s="223" t="n">
        <f aca="false">E13/E14</f>
        <v>1.0158056964088</v>
      </c>
      <c r="F16" s="223" t="n">
        <f aca="false">F13/F14</f>
        <v>1.16344660168599</v>
      </c>
      <c r="G16" s="223" t="n">
        <f aca="false">G13/G14</f>
        <v>1.1603901619069</v>
      </c>
      <c r="H16" s="223" t="n">
        <f aca="false">H13/H14</f>
        <v>1.13455074453548</v>
      </c>
      <c r="I16" s="224" t="n">
        <f aca="false">I13/I14</f>
        <v>1.08502746061039</v>
      </c>
      <c r="J16" s="224" t="n">
        <f aca="false">J13/J14</f>
        <v>1</v>
      </c>
      <c r="K16" s="224" t="n">
        <f aca="false">K13/K14</f>
        <v>1.04458063282899</v>
      </c>
      <c r="L16" s="224" t="n">
        <f aca="false">L13/L14</f>
        <v>1.09032794860204</v>
      </c>
      <c r="M16" s="225" t="n">
        <f aca="false">M13/M14</f>
        <v>1.06560094175662</v>
      </c>
      <c r="N16" s="226" t="n">
        <f aca="false">N13/N14</f>
        <v>1.08902004286375</v>
      </c>
    </row>
    <row r="17" customFormat="false" ht="28.5" hidden="false" customHeight="true" outlineLevel="0" collapsed="false"/>
    <row r="18" customFormat="false" ht="13.5" hidden="false" customHeight="true" outlineLevel="0" collapsed="false">
      <c r="A18" s="174" t="s">
        <v>83</v>
      </c>
      <c r="B18" s="178" t="s">
        <v>35</v>
      </c>
      <c r="C18" s="179" t="s">
        <v>36</v>
      </c>
      <c r="D18" s="180" t="s">
        <v>37</v>
      </c>
      <c r="E18" s="178" t="s">
        <v>38</v>
      </c>
      <c r="F18" s="179" t="s">
        <v>39</v>
      </c>
      <c r="G18" s="179" t="s">
        <v>40</v>
      </c>
      <c r="H18" s="179" t="s">
        <v>41</v>
      </c>
      <c r="I18" s="181" t="s">
        <v>42</v>
      </c>
      <c r="J18" s="181" t="s">
        <v>43</v>
      </c>
      <c r="K18" s="181" t="s">
        <v>44</v>
      </c>
      <c r="L18" s="181" t="s">
        <v>45</v>
      </c>
      <c r="M18" s="182" t="s">
        <v>46</v>
      </c>
      <c r="N18" s="176" t="s">
        <v>34</v>
      </c>
    </row>
    <row r="19" customFormat="false" ht="13.5" hidden="false" customHeight="false" outlineLevel="0" collapsed="false">
      <c r="A19" s="174"/>
      <c r="B19" s="183" t="s">
        <v>47</v>
      </c>
      <c r="C19" s="184" t="s">
        <v>47</v>
      </c>
      <c r="D19" s="185" t="s">
        <v>47</v>
      </c>
      <c r="E19" s="183" t="s">
        <v>47</v>
      </c>
      <c r="F19" s="184" t="s">
        <v>47</v>
      </c>
      <c r="G19" s="186" t="s">
        <v>62</v>
      </c>
      <c r="H19" s="186" t="s">
        <v>62</v>
      </c>
      <c r="I19" s="186" t="s">
        <v>62</v>
      </c>
      <c r="J19" s="186" t="s">
        <v>62</v>
      </c>
      <c r="K19" s="186" t="s">
        <v>62</v>
      </c>
      <c r="L19" s="186" t="s">
        <v>62</v>
      </c>
      <c r="M19" s="187" t="s">
        <v>62</v>
      </c>
      <c r="N19" s="176"/>
    </row>
    <row r="20" s="195" customFormat="true" ht="21" hidden="false" customHeight="true" outlineLevel="0" collapsed="false">
      <c r="A20" s="227" t="s">
        <v>84</v>
      </c>
      <c r="B20" s="228"/>
      <c r="C20" s="229"/>
      <c r="D20" s="230"/>
      <c r="E20" s="228" t="n">
        <f aca="false">SUM(E21:E22)</f>
        <v>107727.16</v>
      </c>
      <c r="F20" s="229" t="n">
        <f aca="false">SUM(F21:F22)</f>
        <v>105362.0976</v>
      </c>
      <c r="G20" s="229" t="n">
        <f aca="false">SUM(G21:G22)</f>
        <v>98632.112</v>
      </c>
      <c r="H20" s="229" t="n">
        <f aca="false">SUM(H21:H22)</f>
        <v>97000.0192</v>
      </c>
      <c r="I20" s="231" t="n">
        <f aca="false">SUM(I21:I22)</f>
        <v>81215.08</v>
      </c>
      <c r="J20" s="231" t="n">
        <f aca="false">SUM(J21:J22)</f>
        <v>89107.5504</v>
      </c>
      <c r="K20" s="231" t="n">
        <f aca="false">SUM(K21:K22)</f>
        <v>101212.06832</v>
      </c>
      <c r="L20" s="231" t="n">
        <f aca="false">SUM(L21:L22)</f>
        <v>99914.1048</v>
      </c>
      <c r="M20" s="232" t="n">
        <f aca="false">SUM(M21:M22)</f>
        <v>86084.62816</v>
      </c>
      <c r="N20" s="230"/>
    </row>
    <row r="21" s="195" customFormat="true" ht="12.75" hidden="true" customHeight="false" outlineLevel="1" collapsed="false">
      <c r="A21" s="196" t="s">
        <v>85</v>
      </c>
      <c r="B21" s="197"/>
      <c r="C21" s="198"/>
      <c r="D21" s="199"/>
      <c r="E21" s="200" t="n">
        <f aca="false">E10*E32</f>
        <v>104575.224</v>
      </c>
      <c r="F21" s="198" t="n">
        <f aca="false">F10*F32</f>
        <v>102821.3424</v>
      </c>
      <c r="G21" s="198" t="n">
        <f aca="false">G10*G32</f>
        <v>96682.7552</v>
      </c>
      <c r="H21" s="198" t="n">
        <f aca="false">H10*H32</f>
        <v>94600.0192</v>
      </c>
      <c r="I21" s="198" t="n">
        <f aca="false">I10*I32</f>
        <v>78815.08</v>
      </c>
      <c r="J21" s="198" t="n">
        <f aca="false">J10*J32</f>
        <v>86707.5504</v>
      </c>
      <c r="K21" s="198" t="n">
        <f aca="false">K10*K32</f>
        <v>98812.06832</v>
      </c>
      <c r="L21" s="198" t="n">
        <f aca="false">L10*L32</f>
        <v>97514.1048</v>
      </c>
      <c r="M21" s="199" t="n">
        <f aca="false">M10*M32</f>
        <v>83684.62816</v>
      </c>
      <c r="N21" s="201"/>
    </row>
    <row r="22" s="195" customFormat="true" ht="12.75" hidden="true" customHeight="false" outlineLevel="1" collapsed="false">
      <c r="A22" s="196" t="s">
        <v>86</v>
      </c>
      <c r="B22" s="197"/>
      <c r="C22" s="198"/>
      <c r="D22" s="199"/>
      <c r="E22" s="200" t="n">
        <f aca="false">E11*E32</f>
        <v>3151.936</v>
      </c>
      <c r="F22" s="198" t="n">
        <f aca="false">F11*F32</f>
        <v>2540.7552</v>
      </c>
      <c r="G22" s="198" t="n">
        <f aca="false">G11*G32</f>
        <v>1949.3568</v>
      </c>
      <c r="H22" s="198" t="n">
        <f aca="false">H11*H32</f>
        <v>2400</v>
      </c>
      <c r="I22" s="198" t="n">
        <f aca="false">I11*I32</f>
        <v>2400</v>
      </c>
      <c r="J22" s="198" t="n">
        <f aca="false">J11*J32</f>
        <v>2400</v>
      </c>
      <c r="K22" s="198" t="n">
        <f aca="false">K11*K32</f>
        <v>2400</v>
      </c>
      <c r="L22" s="198" t="n">
        <f aca="false">L11*L32</f>
        <v>2400</v>
      </c>
      <c r="M22" s="199" t="n">
        <f aca="false">M11*M32</f>
        <v>2400</v>
      </c>
      <c r="N22" s="201"/>
    </row>
    <row r="23" s="195" customFormat="true" ht="21.75" hidden="false" customHeight="true" outlineLevel="0" collapsed="false">
      <c r="A23" s="202" t="s">
        <v>87</v>
      </c>
      <c r="B23" s="203"/>
      <c r="C23" s="204"/>
      <c r="D23" s="201"/>
      <c r="E23" s="205" t="n">
        <f aca="false">E24-E20</f>
        <v>4869.94</v>
      </c>
      <c r="F23" s="204" t="n">
        <f aca="false">F24-F20</f>
        <v>1154.10239999999</v>
      </c>
      <c r="G23" s="204" t="n">
        <f aca="false">G12*G33</f>
        <v>14377.3824</v>
      </c>
      <c r="H23" s="204" t="n">
        <f aca="false">H12*H33</f>
        <v>6449.6112</v>
      </c>
      <c r="I23" s="198" t="n">
        <f aca="false">I12*I33</f>
        <v>5161.2026</v>
      </c>
      <c r="J23" s="198" t="n">
        <f aca="false">J12*J33</f>
        <v>6622.8416</v>
      </c>
      <c r="K23" s="198" t="n">
        <f aca="false">K12*K33</f>
        <v>6093.50366</v>
      </c>
      <c r="L23" s="198" t="n">
        <f aca="false">L12*L33</f>
        <v>6823.9699</v>
      </c>
      <c r="M23" s="199" t="n">
        <f aca="false">M12*M33</f>
        <v>5483.10508</v>
      </c>
      <c r="N23" s="201"/>
    </row>
    <row r="24" customFormat="false" ht="24.75" hidden="false" customHeight="true" outlineLevel="0" collapsed="false">
      <c r="A24" s="206" t="s">
        <v>88</v>
      </c>
      <c r="B24" s="207" t="n">
        <f aca="false">B13*B34</f>
        <v>128229.2304</v>
      </c>
      <c r="C24" s="208" t="n">
        <f aca="false">C13*C34</f>
        <v>131061.59682</v>
      </c>
      <c r="D24" s="209" t="n">
        <f aca="false">D13*D34</f>
        <v>110416.16314</v>
      </c>
      <c r="E24" s="207" t="n">
        <f aca="false">80907.6+2585.8+29103.7</f>
        <v>112597.1</v>
      </c>
      <c r="F24" s="208" t="n">
        <f aca="false">77266.4+2423.1+26826.7</f>
        <v>106516.2</v>
      </c>
      <c r="G24" s="208" t="n">
        <f aca="false">G20+G23</f>
        <v>113009.4944</v>
      </c>
      <c r="H24" s="208" t="n">
        <f aca="false">H20+H23</f>
        <v>103449.6304</v>
      </c>
      <c r="I24" s="210" t="n">
        <f aca="false">I20+I23</f>
        <v>86376.2826</v>
      </c>
      <c r="J24" s="210" t="n">
        <f aca="false">J20+J23</f>
        <v>95730.392</v>
      </c>
      <c r="K24" s="210" t="n">
        <f aca="false">K20+K23</f>
        <v>107305.57198</v>
      </c>
      <c r="L24" s="210" t="n">
        <f aca="false">L20+L23</f>
        <v>106738.0747</v>
      </c>
      <c r="M24" s="211" t="n">
        <f aca="false">M20+M23</f>
        <v>91567.73324</v>
      </c>
      <c r="N24" s="209" t="n">
        <f aca="false">SUM(B24:M24)</f>
        <v>1292997.46968</v>
      </c>
    </row>
    <row r="25" customFormat="false" ht="24.75" hidden="false" customHeight="true" outlineLevel="0" collapsed="false">
      <c r="A25" s="233" t="s">
        <v>89</v>
      </c>
      <c r="B25" s="213" t="n">
        <v>138800.833</v>
      </c>
      <c r="C25" s="214" t="n">
        <v>117234.137</v>
      </c>
      <c r="D25" s="214" t="n">
        <f aca="false">D14*D35</f>
        <v>111854.82232</v>
      </c>
      <c r="E25" s="214" t="n">
        <f aca="false">E14*E35</f>
        <v>136279.93758</v>
      </c>
      <c r="F25" s="214" t="n">
        <f aca="false">F14*F35</f>
        <v>118329.17626</v>
      </c>
      <c r="G25" s="214" t="n">
        <f aca="false">G14*G35</f>
        <v>122785.63938</v>
      </c>
      <c r="H25" s="214" t="n">
        <f aca="false">H14*H35</f>
        <v>119513.98378</v>
      </c>
      <c r="I25" s="214" t="n">
        <f aca="false">I14*I35</f>
        <v>103025.53948</v>
      </c>
      <c r="J25" s="214" t="n">
        <f aca="false">J14*J35</f>
        <v>129657.38342</v>
      </c>
      <c r="K25" s="214" t="n">
        <f aca="false">K14*K35</f>
        <v>129723.16956</v>
      </c>
      <c r="L25" s="214" t="n">
        <f aca="false">L14*L35</f>
        <v>123654.05906</v>
      </c>
      <c r="M25" s="215" t="n">
        <f aca="false">M14*M35</f>
        <v>90060.66794</v>
      </c>
      <c r="N25" s="215" t="n">
        <f aca="false">SUM(B25:M25)</f>
        <v>1440919.34878</v>
      </c>
    </row>
    <row r="26" customFormat="false" ht="13.5" hidden="false" customHeight="false" outlineLevel="0" collapsed="false">
      <c r="A26" s="216" t="s">
        <v>60</v>
      </c>
      <c r="B26" s="217" t="n">
        <f aca="false">B24-B25</f>
        <v>-10571.6026</v>
      </c>
      <c r="C26" s="218" t="n">
        <f aca="false">C24-C25</f>
        <v>13827.45982</v>
      </c>
      <c r="D26" s="218" t="n">
        <f aca="false">D24-D25</f>
        <v>-1438.65918</v>
      </c>
      <c r="E26" s="218" t="n">
        <f aca="false">E24-E25</f>
        <v>-23682.83758</v>
      </c>
      <c r="F26" s="218" t="n">
        <f aca="false">F24-F25</f>
        <v>-11812.97626</v>
      </c>
      <c r="G26" s="218" t="n">
        <f aca="false">G24-G25</f>
        <v>-9776.14497999998</v>
      </c>
      <c r="H26" s="218" t="n">
        <f aca="false">H24-H25</f>
        <v>-16064.35338</v>
      </c>
      <c r="I26" s="219" t="n">
        <f aca="false">I24-I25</f>
        <v>-16649.25688</v>
      </c>
      <c r="J26" s="219" t="n">
        <f aca="false">J24-J25</f>
        <v>-33926.99142</v>
      </c>
      <c r="K26" s="219" t="n">
        <f aca="false">K24-K25</f>
        <v>-22417.59758</v>
      </c>
      <c r="L26" s="219" t="n">
        <f aca="false">L24-L25</f>
        <v>-16915.98436</v>
      </c>
      <c r="M26" s="220" t="n">
        <f aca="false">M24-M25</f>
        <v>1507.06530000002</v>
      </c>
      <c r="N26" s="234" t="n">
        <f aca="false">N24-N25</f>
        <v>-147921.8791</v>
      </c>
    </row>
    <row r="27" customFormat="false" ht="13.5" hidden="false" customHeight="false" outlineLevel="0" collapsed="false">
      <c r="A27" s="216"/>
      <c r="B27" s="222" t="n">
        <f aca="false">B24/B25</f>
        <v>0.923836173231035</v>
      </c>
      <c r="C27" s="223" t="n">
        <f aca="false">C24/C25</f>
        <v>1.11794738438685</v>
      </c>
      <c r="D27" s="223" t="n">
        <f aca="false">D24/D25</f>
        <v>0.987138156852244</v>
      </c>
      <c r="E27" s="223" t="n">
        <f aca="false">E24/E25</f>
        <v>0.826219192637232</v>
      </c>
      <c r="F27" s="223" t="n">
        <f aca="false">F24/F25</f>
        <v>0.900168524506215</v>
      </c>
      <c r="G27" s="223" t="n">
        <f aca="false">G24/G25</f>
        <v>0.920380387890928</v>
      </c>
      <c r="H27" s="223" t="n">
        <f aca="false">H24/H25</f>
        <v>0.86558599360581</v>
      </c>
      <c r="I27" s="224" t="n">
        <f aca="false">I24/I25</f>
        <v>0.838396799822319</v>
      </c>
      <c r="J27" s="224" t="n">
        <f aca="false">J24/J25</f>
        <v>0.738333517728797</v>
      </c>
      <c r="K27" s="224" t="n">
        <f aca="false">K24/K25</f>
        <v>0.827188946615806</v>
      </c>
      <c r="L27" s="224" t="n">
        <f aca="false">L24/L25</f>
        <v>0.863199117856762</v>
      </c>
      <c r="M27" s="225" t="n">
        <f aca="false">M24/M25</f>
        <v>1.01673388988192</v>
      </c>
      <c r="N27" s="235" t="n">
        <f aca="false">N24/N25</f>
        <v>0.897342013468524</v>
      </c>
    </row>
    <row r="28" customFormat="false" ht="22.5" hidden="false" customHeight="true" outlineLevel="0" collapsed="false">
      <c r="A28" s="236" t="s">
        <v>67</v>
      </c>
      <c r="B28" s="237"/>
      <c r="C28" s="237"/>
      <c r="D28" s="237"/>
      <c r="E28" s="237"/>
      <c r="F28" s="237"/>
      <c r="G28" s="237"/>
      <c r="H28" s="237"/>
      <c r="I28" s="237"/>
      <c r="J28" s="237"/>
      <c r="K28" s="237"/>
      <c r="L28" s="237"/>
      <c r="M28" s="237"/>
      <c r="N28" s="238" t="n">
        <f aca="false">N26/12</f>
        <v>-12326.8232583333</v>
      </c>
    </row>
    <row r="29" s="239" customFormat="true" ht="30.75" hidden="false" customHeight="true" outlineLevel="0" collapsed="false">
      <c r="I29" s="240"/>
      <c r="J29" s="240"/>
      <c r="K29" s="240"/>
      <c r="L29" s="240"/>
      <c r="M29" s="240"/>
    </row>
    <row r="30" s="172" customFormat="true" ht="13.5" hidden="false" customHeight="true" outlineLevel="0" collapsed="false">
      <c r="A30" s="241" t="s">
        <v>68</v>
      </c>
      <c r="B30" s="178" t="s">
        <v>35</v>
      </c>
      <c r="C30" s="179" t="s">
        <v>36</v>
      </c>
      <c r="D30" s="180" t="s">
        <v>37</v>
      </c>
      <c r="E30" s="178" t="s">
        <v>38</v>
      </c>
      <c r="F30" s="179" t="s">
        <v>39</v>
      </c>
      <c r="G30" s="179" t="s">
        <v>40</v>
      </c>
      <c r="H30" s="179" t="s">
        <v>41</v>
      </c>
      <c r="I30" s="181" t="s">
        <v>42</v>
      </c>
      <c r="J30" s="181" t="s">
        <v>43</v>
      </c>
      <c r="K30" s="181" t="s">
        <v>44</v>
      </c>
      <c r="L30" s="181" t="s">
        <v>45</v>
      </c>
      <c r="M30" s="182" t="s">
        <v>46</v>
      </c>
      <c r="N30" s="176" t="s">
        <v>34</v>
      </c>
    </row>
    <row r="31" s="188" customFormat="true" ht="12" hidden="false" customHeight="false" outlineLevel="0" collapsed="false">
      <c r="A31" s="241"/>
      <c r="B31" s="183" t="s">
        <v>47</v>
      </c>
      <c r="C31" s="184" t="s">
        <v>47</v>
      </c>
      <c r="D31" s="185" t="s">
        <v>47</v>
      </c>
      <c r="E31" s="183" t="s">
        <v>47</v>
      </c>
      <c r="F31" s="184" t="s">
        <v>47</v>
      </c>
      <c r="G31" s="186" t="s">
        <v>62</v>
      </c>
      <c r="H31" s="186" t="s">
        <v>62</v>
      </c>
      <c r="I31" s="186" t="s">
        <v>62</v>
      </c>
      <c r="J31" s="186" t="s">
        <v>62</v>
      </c>
      <c r="K31" s="186" t="s">
        <v>62</v>
      </c>
      <c r="L31" s="186" t="s">
        <v>62</v>
      </c>
      <c r="M31" s="187" t="s">
        <v>62</v>
      </c>
      <c r="N31" s="176"/>
    </row>
    <row r="32" s="249" customFormat="true" ht="12.75" hidden="false" customHeight="false" outlineLevel="0" collapsed="false">
      <c r="A32" s="242" t="s">
        <v>69</v>
      </c>
      <c r="B32" s="243"/>
      <c r="C32" s="244"/>
      <c r="D32" s="245"/>
      <c r="E32" s="246" t="n">
        <v>1.6</v>
      </c>
      <c r="F32" s="247" t="n">
        <v>1.6</v>
      </c>
      <c r="G32" s="247" t="n">
        <v>1.6</v>
      </c>
      <c r="H32" s="247" t="n">
        <v>1.6</v>
      </c>
      <c r="I32" s="247" t="n">
        <v>1.6</v>
      </c>
      <c r="J32" s="247" t="n">
        <v>1.6</v>
      </c>
      <c r="K32" s="247" t="n">
        <v>1.6</v>
      </c>
      <c r="L32" s="247" t="n">
        <v>1.6</v>
      </c>
      <c r="M32" s="248" t="n">
        <v>1.6</v>
      </c>
      <c r="N32" s="248"/>
    </row>
    <row r="33" s="249" customFormat="true" ht="12.75" hidden="false" customHeight="false" outlineLevel="0" collapsed="false">
      <c r="A33" s="250" t="s">
        <v>90</v>
      </c>
      <c r="B33" s="251"/>
      <c r="C33" s="252"/>
      <c r="D33" s="253"/>
      <c r="E33" s="251" t="n">
        <f aca="false">E23/E12</f>
        <v>0.177164166996201</v>
      </c>
      <c r="F33" s="252" t="n">
        <f aca="false">F23/F12</f>
        <v>0.0405759886909209</v>
      </c>
      <c r="G33" s="252" t="n">
        <v>0.4</v>
      </c>
      <c r="H33" s="252" t="n">
        <v>0.2</v>
      </c>
      <c r="I33" s="252" t="n">
        <v>0.2</v>
      </c>
      <c r="J33" s="252" t="n">
        <v>0.2</v>
      </c>
      <c r="K33" s="252" t="n">
        <v>0.2</v>
      </c>
      <c r="L33" s="252" t="n">
        <v>0.2</v>
      </c>
      <c r="M33" s="253" t="n">
        <v>0.2</v>
      </c>
      <c r="N33" s="253"/>
    </row>
    <row r="34" s="261" customFormat="true" ht="13.5" hidden="false" customHeight="false" outlineLevel="0" collapsed="false">
      <c r="A34" s="254" t="s">
        <v>91</v>
      </c>
      <c r="B34" s="255" t="n">
        <v>1.46</v>
      </c>
      <c r="C34" s="256" t="n">
        <v>1.43164825623959</v>
      </c>
      <c r="D34" s="257" t="n">
        <v>1.08323021153792</v>
      </c>
      <c r="E34" s="258" t="n">
        <f aca="false">E24/E13</f>
        <v>1.18751058939219</v>
      </c>
      <c r="F34" s="259" t="n">
        <f aca="false">F24/F13</f>
        <v>1.12961440935454</v>
      </c>
      <c r="G34" s="259" t="n">
        <f aca="false">G24/G13</f>
        <v>1.15802030250974</v>
      </c>
      <c r="H34" s="259" t="n">
        <f aca="false">H24/H13</f>
        <v>1.11388191030795</v>
      </c>
      <c r="I34" s="259" t="n">
        <f aca="false">I24/I13</f>
        <v>1.12813672665204</v>
      </c>
      <c r="J34" s="259" t="n">
        <f aca="false">J24/J13</f>
        <v>1.07796693588404</v>
      </c>
      <c r="K34" s="259" t="n">
        <f aca="false">K24/K13</f>
        <v>1.14489732879448</v>
      </c>
      <c r="L34" s="259" t="n">
        <f aca="false">L24/L13</f>
        <v>1.10533616717615</v>
      </c>
      <c r="M34" s="260" t="n">
        <f aca="false">M24/M13</f>
        <v>1.12742571814191</v>
      </c>
      <c r="N34" s="260" t="n">
        <f aca="false">N24/N13</f>
        <v>1.17784898474562</v>
      </c>
    </row>
    <row r="35" s="261" customFormat="true" ht="13.5" hidden="false" customHeight="false" outlineLevel="0" collapsed="false">
      <c r="A35" s="262" t="s">
        <v>92</v>
      </c>
      <c r="B35" s="263" t="n">
        <v>1.45441899</v>
      </c>
      <c r="C35" s="264" t="n">
        <v>1.433112812</v>
      </c>
      <c r="D35" s="264" t="n">
        <v>1.46</v>
      </c>
      <c r="E35" s="264" t="n">
        <v>1.46</v>
      </c>
      <c r="F35" s="264" t="n">
        <v>1.46</v>
      </c>
      <c r="G35" s="264" t="n">
        <v>1.46</v>
      </c>
      <c r="H35" s="264" t="n">
        <v>1.46</v>
      </c>
      <c r="I35" s="264" t="n">
        <v>1.46</v>
      </c>
      <c r="J35" s="264" t="n">
        <v>1.46</v>
      </c>
      <c r="K35" s="264" t="n">
        <v>1.44578524789189</v>
      </c>
      <c r="L35" s="264" t="n">
        <v>1.3961771864007</v>
      </c>
      <c r="M35" s="265" t="n">
        <v>1.18161292641891</v>
      </c>
      <c r="N35" s="265" t="n">
        <v>1.18161292641891</v>
      </c>
    </row>
    <row r="36" customFormat="false" ht="12.75" hidden="false" customHeight="false" outlineLevel="0" collapsed="false">
      <c r="H36" s="266"/>
      <c r="I36" s="266"/>
      <c r="J36" s="266"/>
      <c r="K36" s="266"/>
      <c r="L36" s="266"/>
      <c r="M36" s="266"/>
      <c r="N36" s="266"/>
    </row>
    <row r="37" customFormat="false" ht="12.75" hidden="false" customHeight="false" outlineLevel="0" collapsed="false">
      <c r="H37" s="266"/>
      <c r="I37" s="266"/>
      <c r="J37" s="266"/>
      <c r="K37" s="266"/>
      <c r="L37" s="266"/>
      <c r="M37" s="266"/>
      <c r="N37" s="266"/>
    </row>
  </sheetData>
  <mergeCells count="13">
    <mergeCell ref="A1:M1"/>
    <mergeCell ref="A4:N4"/>
    <mergeCell ref="B6:D6"/>
    <mergeCell ref="E6:M6"/>
    <mergeCell ref="N6:N7"/>
    <mergeCell ref="A7:A8"/>
    <mergeCell ref="A15:A16"/>
    <mergeCell ref="A18:A19"/>
    <mergeCell ref="N18:N19"/>
    <mergeCell ref="A26:A27"/>
    <mergeCell ref="B28:M28"/>
    <mergeCell ref="A30:A31"/>
    <mergeCell ref="N30:N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8" activeCellId="0" sqref="E38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54.28"/>
    <col collapsed="false" customWidth="true" hidden="false" outlineLevel="0" max="4" min="3" style="0" width="7.99"/>
    <col collapsed="false" customWidth="true" hidden="false" outlineLevel="0" max="5" min="5" style="0" width="8.28"/>
    <col collapsed="false" customWidth="true" hidden="false" outlineLevel="0" max="6" min="6" style="0" width="9.56"/>
    <col collapsed="false" customWidth="true" hidden="false" outlineLevel="0" max="7" min="7" style="0" width="10.56"/>
    <col collapsed="false" customWidth="true" hidden="false" outlineLevel="0" max="8" min="8" style="0" width="8.28"/>
    <col collapsed="false" customWidth="true" hidden="false" outlineLevel="0" max="9" min="9" style="0" width="8.7"/>
    <col collapsed="false" customWidth="true" hidden="false" outlineLevel="0" max="10" min="10" style="0" width="10.28"/>
  </cols>
  <sheetData>
    <row r="1" customFormat="false" ht="15.75" hidden="false" customHeight="false" outlineLevel="0" collapsed="false">
      <c r="A1" s="267" t="s">
        <v>93</v>
      </c>
      <c r="B1" s="267"/>
      <c r="C1" s="267"/>
      <c r="D1" s="267"/>
      <c r="E1" s="267"/>
      <c r="F1" s="267"/>
      <c r="G1" s="267"/>
      <c r="H1" s="267"/>
      <c r="I1" s="267"/>
      <c r="J1" s="267"/>
    </row>
    <row r="3" customFormat="false" ht="12.75" hidden="false" customHeight="false" outlineLevel="0" collapsed="false">
      <c r="A3" s="268" t="s">
        <v>94</v>
      </c>
      <c r="B3" s="269" t="s">
        <v>95</v>
      </c>
      <c r="C3" s="269"/>
      <c r="D3" s="269"/>
      <c r="E3" s="269"/>
      <c r="F3" s="269"/>
      <c r="G3" s="269"/>
      <c r="H3" s="269"/>
      <c r="I3" s="269"/>
      <c r="J3" s="269"/>
    </row>
    <row r="4" customFormat="false" ht="22.5" hidden="false" customHeight="true" outlineLevel="0" collapsed="false">
      <c r="A4" s="268"/>
      <c r="B4" s="270" t="s">
        <v>96</v>
      </c>
      <c r="C4" s="270" t="s">
        <v>97</v>
      </c>
      <c r="D4" s="270" t="s">
        <v>98</v>
      </c>
      <c r="E4" s="270" t="s">
        <v>99</v>
      </c>
      <c r="F4" s="270" t="s">
        <v>100</v>
      </c>
      <c r="G4" s="270" t="s">
        <v>101</v>
      </c>
      <c r="H4" s="270" t="s">
        <v>102</v>
      </c>
      <c r="I4" s="270" t="s">
        <v>103</v>
      </c>
      <c r="J4" s="270" t="s">
        <v>104</v>
      </c>
    </row>
    <row r="5" customFormat="false" ht="13.5" hidden="false" customHeight="true" outlineLevel="0" collapsed="false">
      <c r="A5" s="271" t="s">
        <v>105</v>
      </c>
    </row>
    <row r="6" customFormat="false" ht="12.75" hidden="true" customHeight="true" outlineLevel="1" collapsed="false">
      <c r="A6" s="270" t="s">
        <v>106</v>
      </c>
      <c r="B6" s="145" t="n">
        <v>423240</v>
      </c>
      <c r="C6" s="145" t="n">
        <v>418700</v>
      </c>
      <c r="D6" s="145" t="n">
        <v>402708</v>
      </c>
      <c r="E6" s="145" t="n">
        <v>410901</v>
      </c>
      <c r="F6" s="145" t="n">
        <v>364778</v>
      </c>
      <c r="G6" s="145" t="n">
        <v>397521</v>
      </c>
      <c r="H6" s="145" t="n">
        <v>457535</v>
      </c>
      <c r="I6" s="145" t="n">
        <v>423053</v>
      </c>
      <c r="J6" s="145" t="n">
        <v>398730</v>
      </c>
    </row>
    <row r="7" customFormat="false" ht="12.75" hidden="true" customHeight="true" outlineLevel="1" collapsed="false">
      <c r="A7" s="270" t="s">
        <v>107</v>
      </c>
      <c r="B7" s="145" t="n">
        <v>107727</v>
      </c>
      <c r="C7" s="145" t="n">
        <v>105362</v>
      </c>
      <c r="D7" s="145" t="n">
        <v>98632</v>
      </c>
      <c r="E7" s="145" t="n">
        <v>97000</v>
      </c>
      <c r="F7" s="145" t="n">
        <v>81215</v>
      </c>
      <c r="G7" s="145" t="n">
        <v>89108</v>
      </c>
      <c r="H7" s="145" t="n">
        <v>101212</v>
      </c>
      <c r="I7" s="145" t="n">
        <v>99914</v>
      </c>
      <c r="J7" s="145" t="n">
        <v>86085</v>
      </c>
    </row>
    <row r="8" customFormat="false" ht="12.75" hidden="true" customHeight="true" outlineLevel="1" collapsed="false">
      <c r="A8" s="270" t="s">
        <v>108</v>
      </c>
      <c r="B8" s="145" t="n">
        <v>15195</v>
      </c>
      <c r="C8" s="145" t="n">
        <v>15195</v>
      </c>
      <c r="D8" s="145" t="n">
        <v>15195</v>
      </c>
      <c r="E8" s="145" t="n">
        <v>15195</v>
      </c>
      <c r="F8" s="145" t="n">
        <v>15195</v>
      </c>
      <c r="G8" s="145" t="n">
        <v>15195</v>
      </c>
      <c r="H8" s="145" t="n">
        <v>15195</v>
      </c>
      <c r="I8" s="145" t="n">
        <v>15195</v>
      </c>
      <c r="J8" s="145" t="n">
        <v>15195</v>
      </c>
    </row>
    <row r="9" customFormat="false" ht="12.75" hidden="true" customHeight="true" outlineLevel="1" collapsed="false">
      <c r="A9" s="270" t="s">
        <v>109</v>
      </c>
      <c r="B9" s="145" t="n">
        <v>5.7</v>
      </c>
      <c r="C9" s="145" t="n">
        <v>5.7</v>
      </c>
      <c r="D9" s="145" t="n">
        <v>5.7</v>
      </c>
      <c r="E9" s="145" t="n">
        <v>5.7</v>
      </c>
      <c r="F9" s="145" t="n">
        <v>5.7</v>
      </c>
      <c r="G9" s="145" t="n">
        <v>5.7</v>
      </c>
      <c r="H9" s="145" t="n">
        <v>5.7</v>
      </c>
      <c r="I9" s="145" t="n">
        <v>5.7</v>
      </c>
      <c r="J9" s="145" t="n">
        <v>5.7</v>
      </c>
    </row>
    <row r="10" customFormat="false" ht="12.75" hidden="true" customHeight="true" outlineLevel="1" collapsed="false">
      <c r="A10" s="270" t="s">
        <v>110</v>
      </c>
      <c r="B10" s="145" t="n">
        <v>4.8</v>
      </c>
      <c r="C10" s="145" t="n">
        <v>4.8</v>
      </c>
      <c r="D10" s="145" t="n">
        <v>4.8</v>
      </c>
      <c r="E10" s="145" t="n">
        <v>4.8</v>
      </c>
      <c r="F10" s="145" t="n">
        <v>4.8</v>
      </c>
      <c r="G10" s="145" t="n">
        <v>4.8</v>
      </c>
      <c r="H10" s="145" t="n">
        <v>4.8</v>
      </c>
      <c r="I10" s="145" t="n">
        <v>4.8</v>
      </c>
      <c r="J10" s="145" t="n">
        <v>4.8</v>
      </c>
    </row>
    <row r="11" s="271" customFormat="true" ht="30.75" hidden="false" customHeight="true" outlineLevel="0" collapsed="false">
      <c r="A11" s="272" t="s">
        <v>111</v>
      </c>
      <c r="B11" s="21" t="n">
        <f aca="false">SUM(B6:B10)</f>
        <v>546172.5</v>
      </c>
      <c r="C11" s="21" t="n">
        <f aca="false">SUM(C6:C10)</f>
        <v>539267.5</v>
      </c>
      <c r="D11" s="21" t="n">
        <f aca="false">SUM(D6:D10)</f>
        <v>516545.5</v>
      </c>
      <c r="E11" s="21" t="n">
        <f aca="false">SUM(E6:E10)</f>
        <v>523106.5</v>
      </c>
      <c r="F11" s="21" t="n">
        <f aca="false">SUM(F6:F10)</f>
        <v>461198.5</v>
      </c>
      <c r="G11" s="21" t="n">
        <f aca="false">SUM(G6:G10)</f>
        <v>501834.5</v>
      </c>
      <c r="H11" s="21" t="n">
        <f aca="false">SUM(H6:H10)</f>
        <v>573952.5</v>
      </c>
      <c r="I11" s="21" t="n">
        <f aca="false">SUM(I6:I10)</f>
        <v>538172.5</v>
      </c>
      <c r="J11" s="21" t="n">
        <f aca="false">SUM(J6:J10)</f>
        <v>500020.5</v>
      </c>
    </row>
    <row r="12" customFormat="false" ht="19.5" hidden="false" customHeight="true" outlineLevel="0" collapsed="false">
      <c r="A12" s="271" t="s">
        <v>112</v>
      </c>
      <c r="B12" s="1"/>
      <c r="C12" s="1"/>
      <c r="D12" s="1"/>
      <c r="E12" s="1"/>
      <c r="F12" s="1"/>
      <c r="G12" s="1"/>
      <c r="H12" s="1"/>
      <c r="I12" s="1"/>
      <c r="J12" s="1"/>
    </row>
    <row r="13" s="271" customFormat="true" ht="26.25" hidden="false" customHeight="true" outlineLevel="0" collapsed="false">
      <c r="A13" s="273" t="s">
        <v>113</v>
      </c>
      <c r="B13" s="21" t="n">
        <v>480645</v>
      </c>
      <c r="C13" s="21" t="n">
        <v>447183</v>
      </c>
      <c r="D13" s="21" t="n">
        <v>452586</v>
      </c>
      <c r="E13" s="274" t="n">
        <v>454551</v>
      </c>
      <c r="F13" s="274" t="n">
        <v>454501</v>
      </c>
      <c r="G13" s="274" t="n">
        <v>462951</v>
      </c>
      <c r="H13" s="274" t="n">
        <v>473501</v>
      </c>
      <c r="I13" s="274" t="n">
        <v>472851</v>
      </c>
      <c r="J13" s="274" t="n">
        <v>472451</v>
      </c>
    </row>
    <row r="14" customFormat="false" ht="24.75" hidden="false" customHeight="true" outlineLevel="0" collapsed="false">
      <c r="A14" s="275" t="s">
        <v>114</v>
      </c>
      <c r="B14" s="276" t="n">
        <f aca="false">B11-B13</f>
        <v>65527.5</v>
      </c>
      <c r="C14" s="276" t="n">
        <f aca="false">C11-C13</f>
        <v>92084.5</v>
      </c>
      <c r="D14" s="276" t="n">
        <f aca="false">D11-D13</f>
        <v>63959.5</v>
      </c>
      <c r="E14" s="276" t="n">
        <f aca="false">E11-E13</f>
        <v>68555.5</v>
      </c>
      <c r="F14" s="276" t="n">
        <f aca="false">F11-F13</f>
        <v>6697.5</v>
      </c>
      <c r="G14" s="276" t="n">
        <f aca="false">G11-G13</f>
        <v>38883.5</v>
      </c>
      <c r="H14" s="276" t="n">
        <f aca="false">H11-H13</f>
        <v>100451.5</v>
      </c>
      <c r="I14" s="276" t="n">
        <f aca="false">I11-I13</f>
        <v>65321.5</v>
      </c>
      <c r="J14" s="276" t="n">
        <f aca="false">J11-J13</f>
        <v>27569.5</v>
      </c>
    </row>
    <row r="16" customFormat="false" ht="12.75" hidden="false" customHeight="false" outlineLevel="0" collapsed="false">
      <c r="A16" s="277" t="s">
        <v>115</v>
      </c>
      <c r="B16" s="277"/>
    </row>
    <row r="18" customFormat="false" ht="17.25" hidden="false" customHeight="true" outlineLevel="0" collapsed="false">
      <c r="A18" s="278" t="s">
        <v>116</v>
      </c>
      <c r="B18" s="278" t="s">
        <v>117</v>
      </c>
    </row>
    <row r="19" customFormat="false" ht="21.75" hidden="false" customHeight="true" outlineLevel="0" collapsed="false">
      <c r="A19" s="270" t="s">
        <v>118</v>
      </c>
      <c r="B19" s="270" t="n">
        <v>522</v>
      </c>
    </row>
    <row r="20" customFormat="false" ht="19.5" hidden="false" customHeight="true" outlineLevel="0" collapsed="false">
      <c r="A20" s="270" t="s">
        <v>119</v>
      </c>
      <c r="B20" s="270" t="n">
        <v>181</v>
      </c>
    </row>
    <row r="21" customFormat="false" ht="18.75" hidden="false" customHeight="true" outlineLevel="0" collapsed="false">
      <c r="A21" s="270" t="s">
        <v>120</v>
      </c>
      <c r="B21" s="270" t="n">
        <v>30</v>
      </c>
    </row>
    <row r="22" customFormat="false" ht="24.95" hidden="false" customHeight="true" outlineLevel="0" collapsed="false">
      <c r="A22" s="275" t="s">
        <v>121</v>
      </c>
      <c r="B22" s="275" t="n">
        <f aca="false">SUM(B19:B21)</f>
        <v>733</v>
      </c>
    </row>
    <row r="23" customFormat="false" ht="12.75" hidden="false" customHeight="true" outlineLevel="0" collapsed="false"/>
    <row r="24" customFormat="false" ht="21" hidden="false" customHeight="true" outlineLevel="0" collapsed="false">
      <c r="A24" s="278" t="s">
        <v>122</v>
      </c>
      <c r="B24" s="278" t="s">
        <v>117</v>
      </c>
    </row>
    <row r="25" customFormat="false" ht="24.95" hidden="false" customHeight="true" outlineLevel="0" collapsed="false">
      <c r="A25" s="270" t="s">
        <v>123</v>
      </c>
      <c r="B25" s="270" t="n">
        <v>464</v>
      </c>
    </row>
    <row r="26" customFormat="false" ht="38.25" hidden="false" customHeight="true" outlineLevel="0" collapsed="false">
      <c r="A26" s="279" t="s">
        <v>124</v>
      </c>
      <c r="B26" s="270" t="n">
        <v>280</v>
      </c>
    </row>
    <row r="27" customFormat="false" ht="39" hidden="false" customHeight="true" outlineLevel="0" collapsed="false">
      <c r="A27" s="279" t="s">
        <v>125</v>
      </c>
      <c r="B27" s="270" t="n">
        <v>97</v>
      </c>
    </row>
    <row r="28" customFormat="false" ht="24.95" hidden="false" customHeight="true" outlineLevel="0" collapsed="false">
      <c r="A28" s="275" t="s">
        <v>121</v>
      </c>
      <c r="B28" s="275" t="n">
        <f aca="false">SUM(B25:B27)</f>
        <v>841</v>
      </c>
    </row>
    <row r="29" customFormat="false" ht="24.95" hidden="false" customHeight="true" outlineLevel="0" collapsed="false">
      <c r="A29" s="280" t="s">
        <v>126</v>
      </c>
      <c r="B29" s="280" t="n">
        <f aca="false">B22-B28</f>
        <v>-108</v>
      </c>
    </row>
  </sheetData>
  <mergeCells count="4">
    <mergeCell ref="A1:J1"/>
    <mergeCell ref="A3:A4"/>
    <mergeCell ref="B3:J3"/>
    <mergeCell ref="A16:B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10.13"/>
    <col collapsed="false" customWidth="true" hidden="false" outlineLevel="0" max="3" min="3" style="0" width="9.99"/>
    <col collapsed="false" customWidth="true" hidden="false" outlineLevel="0" max="4" min="4" style="0" width="9.56"/>
    <col collapsed="false" customWidth="true" hidden="false" outlineLevel="0" max="5" min="5" style="0" width="9.41"/>
    <col collapsed="false" customWidth="true" hidden="false" outlineLevel="0" max="6" min="6" style="0" width="8.7"/>
    <col collapsed="false" customWidth="true" hidden="false" outlineLevel="0" max="7" min="7" style="0" width="9.7"/>
    <col collapsed="false" customWidth="false" hidden="true" outlineLevel="0" max="8" min="8" style="0" width="9.06"/>
    <col collapsed="false" customWidth="true" hidden="false" outlineLevel="0" max="9" min="9" style="0" width="3.42"/>
    <col collapsed="false" customWidth="true" hidden="false" outlineLevel="0" max="10" min="10" style="0" width="7.99"/>
    <col collapsed="false" customWidth="false" hidden="true" outlineLevel="0" max="11" min="11" style="0" width="9.06"/>
    <col collapsed="false" customWidth="true" hidden="false" outlineLevel="0" max="12" min="12" style="0" width="11.28"/>
    <col collapsed="false" customWidth="true" hidden="false" outlineLevel="0" max="13" min="13" style="0" width="10.41"/>
    <col collapsed="false" customWidth="true" hidden="false" outlineLevel="0" max="14" min="14" style="0" width="11.99"/>
    <col collapsed="false" customWidth="true" hidden="false" outlineLevel="0" max="15" min="15" style="0" width="13.56"/>
    <col collapsed="false" customWidth="true" hidden="false" outlineLevel="0" max="16" min="16" style="0" width="10.41"/>
  </cols>
  <sheetData>
    <row r="1" customFormat="false" ht="14.25" hidden="false" customHeight="false" outlineLevel="0" collapsed="false">
      <c r="A1" s="281" t="s">
        <v>127</v>
      </c>
      <c r="B1" s="281"/>
      <c r="C1" s="281"/>
      <c r="D1" s="281"/>
      <c r="E1" s="281"/>
      <c r="F1" s="281"/>
      <c r="G1" s="281"/>
      <c r="H1" s="281"/>
      <c r="I1" s="281"/>
      <c r="J1" s="281"/>
      <c r="K1" s="281"/>
      <c r="L1" s="281"/>
      <c r="M1" s="281"/>
      <c r="N1" s="281"/>
      <c r="O1" s="281"/>
    </row>
    <row r="2" customFormat="false" ht="15" hidden="false" customHeight="false" outlineLevel="0" collapsed="false">
      <c r="A2" s="282" t="s">
        <v>128</v>
      </c>
      <c r="B2" s="282"/>
      <c r="C2" s="282"/>
      <c r="D2" s="282"/>
      <c r="E2" s="282"/>
      <c r="F2" s="282"/>
      <c r="G2" s="282"/>
      <c r="H2" s="282"/>
      <c r="I2" s="282"/>
      <c r="J2" s="282"/>
      <c r="K2" s="282"/>
      <c r="L2" s="282"/>
      <c r="M2" s="282"/>
      <c r="N2" s="282"/>
      <c r="O2" s="282"/>
    </row>
    <row r="3" customFormat="false" ht="12.75" hidden="false" customHeight="true" outlineLevel="0" collapsed="false">
      <c r="A3" s="283" t="s">
        <v>129</v>
      </c>
      <c r="B3" s="283"/>
      <c r="C3" s="283"/>
      <c r="D3" s="283"/>
      <c r="E3" s="283"/>
      <c r="F3" s="283"/>
      <c r="G3" s="283"/>
      <c r="H3" s="283"/>
      <c r="I3" s="283"/>
      <c r="J3" s="283"/>
      <c r="K3" s="283"/>
      <c r="L3" s="283"/>
      <c r="M3" s="283"/>
      <c r="N3" s="283"/>
      <c r="O3" s="283"/>
    </row>
    <row r="4" customFormat="false" ht="11.25" hidden="false" customHeight="true" outlineLevel="0" collapsed="false">
      <c r="A4" s="284"/>
      <c r="B4" s="284"/>
      <c r="C4" s="284"/>
      <c r="D4" s="284"/>
      <c r="E4" s="284"/>
      <c r="F4" s="284"/>
      <c r="G4" s="284"/>
      <c r="H4" s="284"/>
      <c r="I4" s="285"/>
      <c r="J4" s="284"/>
      <c r="K4" s="284"/>
      <c r="L4" s="284"/>
      <c r="M4" s="284"/>
      <c r="N4" s="284"/>
      <c r="O4" s="286" t="s">
        <v>130</v>
      </c>
    </row>
    <row r="5" s="295" customFormat="true" ht="11.25" hidden="false" customHeight="true" outlineLevel="0" collapsed="false">
      <c r="A5" s="287"/>
      <c r="B5" s="288"/>
      <c r="C5" s="288"/>
      <c r="D5" s="288"/>
      <c r="E5" s="288"/>
      <c r="F5" s="289"/>
      <c r="G5" s="290" t="s">
        <v>131</v>
      </c>
      <c r="H5" s="291"/>
      <c r="I5" s="291"/>
      <c r="J5" s="291"/>
      <c r="K5" s="291"/>
      <c r="L5" s="291"/>
      <c r="M5" s="292"/>
      <c r="N5" s="293"/>
      <c r="O5" s="294"/>
    </row>
    <row r="6" s="303" customFormat="true" ht="11.25" hidden="false" customHeight="true" outlineLevel="0" collapsed="false">
      <c r="A6" s="296"/>
      <c r="B6" s="297" t="s">
        <v>132</v>
      </c>
      <c r="C6" s="298" t="s">
        <v>133</v>
      </c>
      <c r="D6" s="298"/>
      <c r="E6" s="291" t="s">
        <v>134</v>
      </c>
      <c r="F6" s="291"/>
      <c r="G6" s="299" t="s">
        <v>135</v>
      </c>
      <c r="H6" s="299"/>
      <c r="I6" s="299"/>
      <c r="J6" s="300" t="s">
        <v>136</v>
      </c>
      <c r="K6" s="300"/>
      <c r="L6" s="301" t="s">
        <v>137</v>
      </c>
      <c r="M6" s="302" t="s">
        <v>138</v>
      </c>
      <c r="N6" s="302" t="s">
        <v>139</v>
      </c>
      <c r="O6" s="297" t="s">
        <v>140</v>
      </c>
    </row>
    <row r="7" s="303" customFormat="true" ht="11.25" hidden="false" customHeight="true" outlineLevel="0" collapsed="false">
      <c r="A7" s="299" t="s">
        <v>141</v>
      </c>
      <c r="B7" s="304" t="s">
        <v>142</v>
      </c>
      <c r="C7" s="305"/>
      <c r="D7" s="306"/>
      <c r="E7" s="307" t="s">
        <v>143</v>
      </c>
      <c r="F7" s="308" t="s">
        <v>144</v>
      </c>
      <c r="G7" s="297" t="s">
        <v>145</v>
      </c>
      <c r="H7" s="307"/>
      <c r="I7" s="307" t="s">
        <v>146</v>
      </c>
      <c r="J7" s="309" t="s">
        <v>147</v>
      </c>
      <c r="K7" s="304"/>
      <c r="L7" s="301"/>
      <c r="M7" s="302"/>
      <c r="N7" s="302"/>
      <c r="O7" s="304" t="s">
        <v>148</v>
      </c>
    </row>
    <row r="8" s="303" customFormat="true" ht="11.25" hidden="false" customHeight="true" outlineLevel="0" collapsed="false">
      <c r="A8" s="310"/>
      <c r="B8" s="304" t="s">
        <v>149</v>
      </c>
      <c r="C8" s="307" t="s">
        <v>150</v>
      </c>
      <c r="D8" s="307" t="s">
        <v>151</v>
      </c>
      <c r="E8" s="307" t="s">
        <v>152</v>
      </c>
      <c r="F8" s="308" t="s">
        <v>153</v>
      </c>
      <c r="G8" s="304" t="s">
        <v>154</v>
      </c>
      <c r="H8" s="304"/>
      <c r="I8" s="307" t="s">
        <v>155</v>
      </c>
      <c r="J8" s="309"/>
      <c r="K8" s="304"/>
      <c r="L8" s="301"/>
      <c r="M8" s="302"/>
      <c r="N8" s="302"/>
      <c r="O8" s="304" t="s">
        <v>156</v>
      </c>
    </row>
    <row r="9" s="315" customFormat="true" ht="11.25" hidden="false" customHeight="true" outlineLevel="0" collapsed="false">
      <c r="A9" s="311"/>
      <c r="B9" s="304" t="s">
        <v>157</v>
      </c>
      <c r="C9" s="312"/>
      <c r="D9" s="312"/>
      <c r="E9" s="312"/>
      <c r="F9" s="313"/>
      <c r="G9" s="314"/>
      <c r="H9" s="312"/>
      <c r="I9" s="307"/>
      <c r="J9" s="308"/>
      <c r="K9" s="314"/>
      <c r="L9" s="314"/>
      <c r="M9" s="314"/>
      <c r="N9" s="314"/>
      <c r="O9" s="314"/>
    </row>
    <row r="10" customFormat="false" ht="20.1" hidden="false" customHeight="true" outlineLevel="0" collapsed="false">
      <c r="A10" s="316" t="n">
        <v>39447</v>
      </c>
      <c r="B10" s="317" t="n">
        <f aca="false">C10+D10</f>
        <v>720406</v>
      </c>
      <c r="C10" s="317" t="n">
        <v>720406</v>
      </c>
      <c r="D10" s="317" t="n">
        <f aca="false">E10+F10</f>
        <v>0</v>
      </c>
      <c r="E10" s="317"/>
      <c r="F10" s="317"/>
      <c r="G10" s="317"/>
      <c r="H10" s="317"/>
      <c r="I10" s="317"/>
      <c r="J10" s="317"/>
      <c r="K10" s="317"/>
      <c r="L10" s="317" t="n">
        <f aca="false">G10+J10</f>
        <v>0</v>
      </c>
      <c r="M10" s="317" t="n">
        <v>141162</v>
      </c>
      <c r="N10" s="317" t="n">
        <f aca="false">B10+L10+M10</f>
        <v>861568</v>
      </c>
      <c r="O10" s="317" t="n">
        <v>73329</v>
      </c>
    </row>
    <row r="11" customFormat="false" ht="20.1" hidden="false" customHeight="true" outlineLevel="0" collapsed="false">
      <c r="A11" s="316" t="n">
        <v>39478</v>
      </c>
      <c r="B11" s="317" t="n">
        <f aca="false">C11+D11</f>
        <v>562115</v>
      </c>
      <c r="C11" s="317" t="n">
        <v>562115</v>
      </c>
      <c r="D11" s="317" t="n">
        <f aca="false">E11+F11</f>
        <v>0</v>
      </c>
      <c r="E11" s="317"/>
      <c r="F11" s="317"/>
      <c r="G11" s="317" t="n">
        <v>118173</v>
      </c>
      <c r="H11" s="317"/>
      <c r="I11" s="317"/>
      <c r="J11" s="317"/>
      <c r="K11" s="317"/>
      <c r="L11" s="317" t="n">
        <f aca="false">G11+J11</f>
        <v>118173</v>
      </c>
      <c r="M11" s="317" t="n">
        <v>135922</v>
      </c>
      <c r="N11" s="317" t="n">
        <f aca="false">B11+L11+M11</f>
        <v>816210</v>
      </c>
      <c r="O11" s="317" t="n">
        <v>133993</v>
      </c>
    </row>
    <row r="12" customFormat="false" ht="20.1" hidden="false" customHeight="true" outlineLevel="0" collapsed="false">
      <c r="A12" s="316" t="n">
        <v>39506</v>
      </c>
      <c r="B12" s="317" t="n">
        <f aca="false">C12+D12</f>
        <v>570335</v>
      </c>
      <c r="C12" s="317" t="n">
        <v>570335</v>
      </c>
      <c r="D12" s="317" t="n">
        <f aca="false">E12+F12</f>
        <v>0</v>
      </c>
      <c r="E12" s="317"/>
      <c r="F12" s="317"/>
      <c r="G12" s="317" t="n">
        <v>118173</v>
      </c>
      <c r="H12" s="317"/>
      <c r="I12" s="317"/>
      <c r="J12" s="317"/>
      <c r="K12" s="317"/>
      <c r="L12" s="317" t="n">
        <f aca="false">G12+J12</f>
        <v>118173</v>
      </c>
      <c r="M12" s="317" t="n">
        <v>130594</v>
      </c>
      <c r="N12" s="317" t="n">
        <f aca="false">B12+L12+M12</f>
        <v>819102</v>
      </c>
      <c r="O12" s="317" t="n">
        <v>43292</v>
      </c>
    </row>
    <row r="13" customFormat="false" ht="20.1" hidden="false" customHeight="true" outlineLevel="0" collapsed="false">
      <c r="A13" s="316" t="n">
        <v>39538</v>
      </c>
      <c r="B13" s="317" t="n">
        <f aca="false">C13+D13</f>
        <v>604062</v>
      </c>
      <c r="C13" s="317" t="n">
        <v>589260</v>
      </c>
      <c r="D13" s="317" t="n">
        <f aca="false">E13+F13</f>
        <v>14802</v>
      </c>
      <c r="E13" s="317" t="n">
        <v>14802</v>
      </c>
      <c r="F13" s="317"/>
      <c r="G13" s="317" t="n">
        <v>118173</v>
      </c>
      <c r="H13" s="317"/>
      <c r="I13" s="317"/>
      <c r="J13" s="317"/>
      <c r="K13" s="317"/>
      <c r="L13" s="317" t="n">
        <f aca="false">G13+J13</f>
        <v>118173</v>
      </c>
      <c r="M13" s="317" t="n">
        <v>125160</v>
      </c>
      <c r="N13" s="317" t="n">
        <f aca="false">B13+L13+M13</f>
        <v>847395</v>
      </c>
      <c r="O13" s="317" t="n">
        <v>10228</v>
      </c>
    </row>
    <row r="14" customFormat="false" ht="20.1" hidden="false" customHeight="true" outlineLevel="0" collapsed="false">
      <c r="A14" s="316" t="n">
        <v>39568</v>
      </c>
      <c r="B14" s="317" t="n">
        <f aca="false">C14+D14</f>
        <v>643860</v>
      </c>
      <c r="C14" s="317" t="n">
        <v>643860</v>
      </c>
      <c r="D14" s="317" t="n">
        <f aca="false">E14+F14</f>
        <v>0</v>
      </c>
      <c r="E14" s="317"/>
      <c r="F14" s="317"/>
      <c r="G14" s="317" t="n">
        <v>118173</v>
      </c>
      <c r="H14" s="317"/>
      <c r="I14" s="317"/>
      <c r="J14" s="317"/>
      <c r="K14" s="317"/>
      <c r="L14" s="317" t="n">
        <f aca="false">G14+J14</f>
        <v>118173</v>
      </c>
      <c r="M14" s="317" t="n">
        <v>114598</v>
      </c>
      <c r="N14" s="317" t="n">
        <f aca="false">B14+L14+M14</f>
        <v>876631</v>
      </c>
      <c r="O14" s="317" t="n">
        <v>348748</v>
      </c>
    </row>
    <row r="15" customFormat="false" ht="20.1" hidden="false" customHeight="true" outlineLevel="0" collapsed="false">
      <c r="A15" s="316" t="n">
        <v>39599</v>
      </c>
      <c r="B15" s="317" t="n">
        <f aca="false">C15+D15</f>
        <v>667055</v>
      </c>
      <c r="C15" s="317" t="n">
        <v>654849</v>
      </c>
      <c r="D15" s="317" t="n">
        <f aca="false">E15+F15</f>
        <v>12206</v>
      </c>
      <c r="E15" s="317" t="n">
        <v>12206</v>
      </c>
      <c r="F15" s="317"/>
      <c r="G15" s="317" t="n">
        <v>118173</v>
      </c>
      <c r="H15" s="317"/>
      <c r="I15" s="317"/>
      <c r="J15" s="317"/>
      <c r="K15" s="317"/>
      <c r="L15" s="317" t="n">
        <f aca="false">G15+J15</f>
        <v>118173</v>
      </c>
      <c r="M15" s="317" t="n">
        <v>114598</v>
      </c>
      <c r="N15" s="317" t="n">
        <f aca="false">B15+L15+M15</f>
        <v>899826</v>
      </c>
      <c r="O15" s="317" t="n">
        <v>7774</v>
      </c>
    </row>
    <row r="16" customFormat="false" ht="20.1" hidden="false" customHeight="true" outlineLevel="0" collapsed="false">
      <c r="A16" s="316" t="n">
        <v>39629</v>
      </c>
      <c r="B16" s="317" t="n">
        <f aca="false">C16+D16</f>
        <v>604478</v>
      </c>
      <c r="C16" s="317" t="n">
        <v>381607</v>
      </c>
      <c r="D16" s="317" t="n">
        <f aca="false">E16+F16</f>
        <v>222871</v>
      </c>
      <c r="E16" s="317" t="n">
        <v>222871</v>
      </c>
      <c r="F16" s="317"/>
      <c r="G16" s="317"/>
      <c r="H16" s="317"/>
      <c r="I16" s="317"/>
      <c r="J16" s="317"/>
      <c r="K16" s="317"/>
      <c r="L16" s="317" t="n">
        <f aca="false">G16+J16</f>
        <v>0</v>
      </c>
      <c r="M16" s="317" t="n">
        <v>109592</v>
      </c>
      <c r="N16" s="317" t="n">
        <f aca="false">B16+L16+M16</f>
        <v>714070</v>
      </c>
      <c r="O16" s="317" t="n">
        <v>14617</v>
      </c>
    </row>
    <row r="17" customFormat="false" ht="20.1" hidden="false" customHeight="true" outlineLevel="0" collapsed="false">
      <c r="A17" s="316" t="n">
        <v>39660</v>
      </c>
      <c r="B17" s="317" t="n">
        <f aca="false">C17+D17</f>
        <v>765156</v>
      </c>
      <c r="C17" s="317" t="n">
        <v>630292</v>
      </c>
      <c r="D17" s="317" t="n">
        <f aca="false">E17+F17</f>
        <v>134864</v>
      </c>
      <c r="E17" s="317" t="n">
        <v>134864</v>
      </c>
      <c r="F17" s="317"/>
      <c r="G17" s="317"/>
      <c r="H17" s="317"/>
      <c r="I17" s="317"/>
      <c r="J17" s="317"/>
      <c r="K17" s="317"/>
      <c r="L17" s="317" t="n">
        <f aca="false">G17+J17</f>
        <v>0</v>
      </c>
      <c r="M17" s="317" t="n">
        <v>104704</v>
      </c>
      <c r="N17" s="317" t="n">
        <f aca="false">B17+L17+M17</f>
        <v>869860</v>
      </c>
      <c r="O17" s="317" t="n">
        <v>12128</v>
      </c>
    </row>
    <row r="18" customFormat="false" ht="20.1" hidden="false" customHeight="true" outlineLevel="0" collapsed="false">
      <c r="A18" s="316" t="n">
        <v>39691</v>
      </c>
      <c r="B18" s="317" t="n">
        <f aca="false">C18+D18</f>
        <v>726263</v>
      </c>
      <c r="C18" s="317" t="n">
        <v>559029</v>
      </c>
      <c r="D18" s="317" t="n">
        <f aca="false">E18+F18</f>
        <v>167234</v>
      </c>
      <c r="E18" s="317" t="n">
        <v>167234</v>
      </c>
      <c r="F18" s="317"/>
      <c r="G18" s="317"/>
      <c r="H18" s="317"/>
      <c r="I18" s="317"/>
      <c r="J18" s="317"/>
      <c r="K18" s="317"/>
      <c r="L18" s="317" t="n">
        <f aca="false">G18+J18</f>
        <v>0</v>
      </c>
      <c r="M18" s="317" t="n">
        <v>99876</v>
      </c>
      <c r="N18" s="317" t="n">
        <f aca="false">B18+L18+M18</f>
        <v>826139</v>
      </c>
      <c r="O18" s="317" t="n">
        <v>10398</v>
      </c>
    </row>
    <row r="19" customFormat="false" ht="20.1" hidden="false" customHeight="true" outlineLevel="0" collapsed="false">
      <c r="A19" s="316" t="n">
        <v>39721</v>
      </c>
      <c r="B19" s="317" t="n">
        <f aca="false">C19+D19</f>
        <v>764601</v>
      </c>
      <c r="C19" s="317" t="n">
        <v>564981</v>
      </c>
      <c r="D19" s="317" t="n">
        <f aca="false">E19+F19</f>
        <v>199620</v>
      </c>
      <c r="E19" s="317" t="n">
        <v>199620</v>
      </c>
      <c r="F19" s="317"/>
      <c r="G19" s="317"/>
      <c r="H19" s="317"/>
      <c r="I19" s="317"/>
      <c r="J19" s="317"/>
      <c r="K19" s="317"/>
      <c r="L19" s="317" t="n">
        <f aca="false">G19+J19</f>
        <v>0</v>
      </c>
      <c r="M19" s="317" t="n">
        <v>94931</v>
      </c>
      <c r="N19" s="317" t="n">
        <f aca="false">B19+L19+M19</f>
        <v>859532</v>
      </c>
      <c r="O19" s="317" t="n">
        <v>13401</v>
      </c>
    </row>
    <row r="20" customFormat="false" ht="20.1" hidden="false" customHeight="true" outlineLevel="0" collapsed="false">
      <c r="A20" s="316" t="n">
        <v>39752</v>
      </c>
      <c r="B20" s="317" t="n">
        <f aca="false">C20+D20</f>
        <v>798827</v>
      </c>
      <c r="C20" s="317" t="n">
        <v>594982</v>
      </c>
      <c r="D20" s="317" t="n">
        <f aca="false">E20+F20</f>
        <v>203845</v>
      </c>
      <c r="E20" s="317" t="n">
        <v>203845</v>
      </c>
      <c r="F20" s="317"/>
      <c r="G20" s="317"/>
      <c r="H20" s="317"/>
      <c r="I20" s="317"/>
      <c r="J20" s="317"/>
      <c r="K20" s="317"/>
      <c r="L20" s="317" t="n">
        <f aca="false">G20+J20</f>
        <v>0</v>
      </c>
      <c r="M20" s="317" t="n">
        <v>89906</v>
      </c>
      <c r="N20" s="317" t="n">
        <f aca="false">B20+L20+M20</f>
        <v>888733</v>
      </c>
      <c r="O20" s="317" t="n">
        <v>5111</v>
      </c>
    </row>
    <row r="21" customFormat="false" ht="20.1" hidden="false" customHeight="true" outlineLevel="0" collapsed="false">
      <c r="A21" s="316" t="n">
        <v>39782</v>
      </c>
      <c r="B21" s="317" t="n">
        <f aca="false">C21+D21</f>
        <v>873105</v>
      </c>
      <c r="C21" s="317" t="n">
        <v>599961</v>
      </c>
      <c r="D21" s="317" t="n">
        <f aca="false">E21+F21</f>
        <v>273144</v>
      </c>
      <c r="E21" s="317" t="n">
        <v>260635</v>
      </c>
      <c r="F21" s="317" t="n">
        <v>12509</v>
      </c>
      <c r="G21" s="317"/>
      <c r="H21" s="317"/>
      <c r="I21" s="317"/>
      <c r="J21" s="317"/>
      <c r="K21" s="317"/>
      <c r="L21" s="317" t="n">
        <f aca="false">G21+J21</f>
        <v>0</v>
      </c>
      <c r="M21" s="317" t="n">
        <v>84535</v>
      </c>
      <c r="N21" s="317" t="n">
        <f aca="false">B21+L21+M21</f>
        <v>957640</v>
      </c>
      <c r="O21" s="317" t="n">
        <v>23380</v>
      </c>
    </row>
    <row r="22" customFormat="false" ht="20.1" hidden="false" customHeight="true" outlineLevel="0" collapsed="false">
      <c r="A22" s="316" t="n">
        <v>39813</v>
      </c>
      <c r="B22" s="317" t="n">
        <f aca="false">C22+D22</f>
        <v>834504</v>
      </c>
      <c r="C22" s="317" t="n">
        <v>834504</v>
      </c>
      <c r="D22" s="317" t="n">
        <f aca="false">E22+F22</f>
        <v>0</v>
      </c>
      <c r="E22" s="317"/>
      <c r="F22" s="317"/>
      <c r="G22" s="317"/>
      <c r="H22" s="317"/>
      <c r="I22" s="317"/>
      <c r="J22" s="317"/>
      <c r="K22" s="317"/>
      <c r="L22" s="317" t="n">
        <f aca="false">G22+J22</f>
        <v>0</v>
      </c>
      <c r="M22" s="317" t="n">
        <v>81592</v>
      </c>
      <c r="N22" s="317" t="n">
        <f aca="false">B22+L22+M22</f>
        <v>916096</v>
      </c>
      <c r="O22" s="317" t="n">
        <v>37217</v>
      </c>
    </row>
    <row r="23" customFormat="false" ht="20.1" hidden="false" customHeight="true" outlineLevel="0" collapsed="false">
      <c r="A23" s="318" t="s">
        <v>158</v>
      </c>
      <c r="B23" s="317" t="n">
        <f aca="false">C23+D23</f>
        <v>794614</v>
      </c>
      <c r="C23" s="317" t="n">
        <v>794614</v>
      </c>
      <c r="D23" s="317" t="n">
        <f aca="false">E23+F23</f>
        <v>0</v>
      </c>
      <c r="E23" s="317"/>
      <c r="F23" s="317"/>
      <c r="G23" s="317"/>
      <c r="H23" s="317"/>
      <c r="I23" s="317"/>
      <c r="J23" s="317" t="n">
        <v>177189</v>
      </c>
      <c r="K23" s="317"/>
      <c r="L23" s="317" t="n">
        <f aca="false">G23+J23</f>
        <v>177189</v>
      </c>
      <c r="M23" s="317" t="n">
        <v>76021</v>
      </c>
      <c r="N23" s="317" t="n">
        <f aca="false">B23+L23+M23</f>
        <v>1047824</v>
      </c>
      <c r="O23" s="317" t="n">
        <v>73953</v>
      </c>
    </row>
    <row r="24" customFormat="false" ht="20.1" hidden="false" customHeight="true" outlineLevel="0" collapsed="false">
      <c r="A24" s="318" t="s">
        <v>159</v>
      </c>
      <c r="B24" s="317" t="n">
        <f aca="false">C24+D24</f>
        <v>799185</v>
      </c>
      <c r="C24" s="317" t="n">
        <v>789500</v>
      </c>
      <c r="D24" s="317" t="n">
        <f aca="false">E24+F24</f>
        <v>9685</v>
      </c>
      <c r="E24" s="317" t="n">
        <v>9685</v>
      </c>
      <c r="F24" s="317"/>
      <c r="G24" s="317"/>
      <c r="H24" s="317"/>
      <c r="I24" s="317"/>
      <c r="J24" s="317" t="n">
        <v>177189</v>
      </c>
      <c r="K24" s="317"/>
      <c r="L24" s="317" t="n">
        <f aca="false">G24+J24</f>
        <v>177189</v>
      </c>
      <c r="M24" s="317" t="n">
        <v>69807</v>
      </c>
      <c r="N24" s="317" t="n">
        <f aca="false">B24+L24+M24</f>
        <v>1046181</v>
      </c>
      <c r="O24" s="317" t="n">
        <v>81965</v>
      </c>
    </row>
    <row r="25" customFormat="false" ht="20.1" hidden="false" customHeight="true" outlineLevel="0" collapsed="false">
      <c r="A25" s="318" t="s">
        <v>160</v>
      </c>
      <c r="B25" s="317" t="n">
        <f aca="false">C25+D25</f>
        <v>921699</v>
      </c>
      <c r="C25" s="317" t="n">
        <v>911579</v>
      </c>
      <c r="D25" s="317" t="n">
        <f aca="false">E25+F25</f>
        <v>10120</v>
      </c>
      <c r="E25" s="317" t="n">
        <v>9236</v>
      </c>
      <c r="F25" s="317" t="n">
        <v>884</v>
      </c>
      <c r="G25" s="317"/>
      <c r="H25" s="317"/>
      <c r="I25" s="317"/>
      <c r="J25" s="317" t="n">
        <v>165614</v>
      </c>
      <c r="K25" s="317"/>
      <c r="L25" s="317" t="n">
        <f aca="false">G25+J25</f>
        <v>165614</v>
      </c>
      <c r="M25" s="317" t="n">
        <v>63391</v>
      </c>
      <c r="N25" s="317" t="n">
        <f aca="false">B25+L25+M25</f>
        <v>1150704</v>
      </c>
      <c r="O25" s="317" t="n">
        <v>22885</v>
      </c>
    </row>
    <row r="26" customFormat="false" ht="20.1" hidden="false" customHeight="true" outlineLevel="0" collapsed="false">
      <c r="A26" s="318" t="s">
        <v>161</v>
      </c>
      <c r="B26" s="317" t="n">
        <f aca="false">C26+D26</f>
        <v>821837</v>
      </c>
      <c r="C26" s="317" t="n">
        <v>817508</v>
      </c>
      <c r="D26" s="317" t="n">
        <f aca="false">E26+F26</f>
        <v>4329</v>
      </c>
      <c r="E26" s="317" t="n">
        <v>3195</v>
      </c>
      <c r="F26" s="317" t="n">
        <v>1134</v>
      </c>
      <c r="G26" s="317"/>
      <c r="H26" s="317"/>
      <c r="I26" s="317"/>
      <c r="J26" s="317" t="n">
        <v>160276</v>
      </c>
      <c r="K26" s="317"/>
      <c r="L26" s="317" t="n">
        <f aca="false">G26+J26</f>
        <v>160276</v>
      </c>
      <c r="M26" s="317" t="n">
        <v>57199</v>
      </c>
      <c r="N26" s="317" t="n">
        <f aca="false">B26+L26+M26</f>
        <v>1039312</v>
      </c>
      <c r="O26" s="317" t="n">
        <v>352815</v>
      </c>
    </row>
    <row r="27" customFormat="false" ht="20.1" hidden="false" customHeight="true" outlineLevel="0" collapsed="false">
      <c r="A27" s="318" t="s">
        <v>162</v>
      </c>
      <c r="B27" s="317" t="n">
        <f aca="false">C27+D27</f>
        <v>903942</v>
      </c>
      <c r="C27" s="317" t="n">
        <v>752461</v>
      </c>
      <c r="D27" s="317" t="n">
        <f aca="false">E27+F27</f>
        <v>151481</v>
      </c>
      <c r="E27" s="317" t="n">
        <v>147012</v>
      </c>
      <c r="F27" s="317" t="n">
        <v>4469</v>
      </c>
      <c r="G27" s="317"/>
      <c r="H27" s="317"/>
      <c r="I27" s="317"/>
      <c r="J27" s="317" t="n">
        <v>160276</v>
      </c>
      <c r="K27" s="317"/>
      <c r="L27" s="317" t="n">
        <f aca="false">G27+J27</f>
        <v>160276</v>
      </c>
      <c r="M27" s="317" t="n">
        <v>51185</v>
      </c>
      <c r="N27" s="317" t="n">
        <f aca="false">B27+L27+M27</f>
        <v>1115403</v>
      </c>
      <c r="O27" s="317" t="n">
        <v>25340</v>
      </c>
    </row>
    <row r="28" customFormat="false" ht="20.1" hidden="false" customHeight="true" outlineLevel="0" collapsed="false">
      <c r="A28" s="318" t="s">
        <v>163</v>
      </c>
      <c r="B28" s="317" t="n">
        <f aca="false">C28+D28</f>
        <v>951746</v>
      </c>
      <c r="C28" s="317" t="n">
        <v>735202</v>
      </c>
      <c r="D28" s="317" t="n">
        <v>216544</v>
      </c>
      <c r="E28" s="317" t="n">
        <v>207593</v>
      </c>
      <c r="F28" s="317" t="n">
        <v>8951</v>
      </c>
      <c r="G28" s="317"/>
      <c r="H28" s="317"/>
      <c r="I28" s="317"/>
      <c r="J28" s="317" t="n">
        <v>160385</v>
      </c>
      <c r="K28" s="317"/>
      <c r="L28" s="317" t="n">
        <f aca="false">G28+J28</f>
        <v>160385</v>
      </c>
      <c r="M28" s="317" t="n">
        <v>45296</v>
      </c>
      <c r="N28" s="317" t="n">
        <f aca="false">B28+L28+M28</f>
        <v>1157427</v>
      </c>
      <c r="O28" s="317" t="n">
        <v>10972</v>
      </c>
    </row>
    <row r="29" customFormat="false" ht="20.1" hidden="false" customHeight="true" outlineLevel="0" collapsed="false">
      <c r="A29" s="318" t="s">
        <v>164</v>
      </c>
      <c r="B29" s="317" t="n">
        <f aca="false">C29+D29</f>
        <v>1024037</v>
      </c>
      <c r="C29" s="317" t="n">
        <v>771635</v>
      </c>
      <c r="D29" s="317" t="n">
        <f aca="false">E29+F29</f>
        <v>252402</v>
      </c>
      <c r="E29" s="317" t="n">
        <v>239454</v>
      </c>
      <c r="F29" s="317" t="n">
        <v>12948</v>
      </c>
      <c r="G29" s="317"/>
      <c r="H29" s="317"/>
      <c r="I29" s="317"/>
      <c r="J29" s="317" t="n">
        <v>156914</v>
      </c>
      <c r="K29" s="317"/>
      <c r="L29" s="317" t="n">
        <f aca="false">G29+J29</f>
        <v>156914</v>
      </c>
      <c r="M29" s="317" t="n">
        <v>39605</v>
      </c>
      <c r="N29" s="317" t="n">
        <f aca="false">B29+L29+M29</f>
        <v>1220556</v>
      </c>
      <c r="O29" s="317" t="n">
        <v>3672</v>
      </c>
    </row>
    <row r="30" customFormat="false" ht="20.1" hidden="false" customHeight="true" outlineLevel="0" collapsed="false">
      <c r="A30" s="318" t="s">
        <v>165</v>
      </c>
      <c r="B30" s="317" t="n">
        <f aca="false">C30+D30</f>
        <v>0</v>
      </c>
      <c r="C30" s="317"/>
      <c r="D30" s="317" t="n">
        <f aca="false">E30+F30</f>
        <v>0</v>
      </c>
      <c r="E30" s="317"/>
      <c r="F30" s="317"/>
      <c r="G30" s="317"/>
      <c r="H30" s="317"/>
      <c r="I30" s="317"/>
      <c r="J30" s="317"/>
      <c r="K30" s="317"/>
      <c r="L30" s="317" t="n">
        <f aca="false">G30+J30</f>
        <v>0</v>
      </c>
      <c r="M30" s="317"/>
      <c r="N30" s="317" t="n">
        <f aca="false">B30+L30+M30</f>
        <v>0</v>
      </c>
      <c r="O30" s="317"/>
    </row>
    <row r="31" customFormat="false" ht="20.1" hidden="false" customHeight="true" outlineLevel="0" collapsed="false">
      <c r="A31" s="318" t="s">
        <v>166</v>
      </c>
      <c r="B31" s="317" t="n">
        <f aca="false">C31+D31</f>
        <v>0</v>
      </c>
      <c r="C31" s="317"/>
      <c r="D31" s="317" t="n">
        <f aca="false">E31+F31</f>
        <v>0</v>
      </c>
      <c r="E31" s="317"/>
      <c r="F31" s="317"/>
      <c r="G31" s="317"/>
      <c r="H31" s="317"/>
      <c r="I31" s="317"/>
      <c r="J31" s="317"/>
      <c r="K31" s="317"/>
      <c r="L31" s="317" t="n">
        <f aca="false">G31+J31</f>
        <v>0</v>
      </c>
      <c r="M31" s="317"/>
      <c r="N31" s="317" t="n">
        <f aca="false">B31+L31+M31</f>
        <v>0</v>
      </c>
      <c r="O31" s="317"/>
    </row>
    <row r="32" customFormat="false" ht="20.1" hidden="false" customHeight="true" outlineLevel="0" collapsed="false">
      <c r="A32" s="318" t="s">
        <v>167</v>
      </c>
      <c r="B32" s="317" t="n">
        <f aca="false">C32+D32</f>
        <v>0</v>
      </c>
      <c r="C32" s="317"/>
      <c r="D32" s="317" t="n">
        <f aca="false">E32+F32</f>
        <v>0</v>
      </c>
      <c r="E32" s="317"/>
      <c r="F32" s="317"/>
      <c r="G32" s="317"/>
      <c r="H32" s="317"/>
      <c r="I32" s="317"/>
      <c r="J32" s="317"/>
      <c r="K32" s="317"/>
      <c r="L32" s="317" t="n">
        <f aca="false">G32+J32</f>
        <v>0</v>
      </c>
      <c r="M32" s="317"/>
      <c r="N32" s="317" t="n">
        <f aca="false">B32+L32+M32</f>
        <v>0</v>
      </c>
      <c r="O32" s="317"/>
    </row>
    <row r="33" customFormat="false" ht="20.1" hidden="false" customHeight="true" outlineLevel="0" collapsed="false">
      <c r="A33" s="318" t="s">
        <v>168</v>
      </c>
      <c r="B33" s="317" t="n">
        <f aca="false">C33+D33</f>
        <v>0</v>
      </c>
      <c r="C33" s="317"/>
      <c r="D33" s="317" t="n">
        <f aca="false">E33+F33</f>
        <v>0</v>
      </c>
      <c r="E33" s="317"/>
      <c r="F33" s="317"/>
      <c r="G33" s="317"/>
      <c r="H33" s="317"/>
      <c r="I33" s="317"/>
      <c r="J33" s="317"/>
      <c r="K33" s="317"/>
      <c r="L33" s="317" t="n">
        <f aca="false">G33+J33</f>
        <v>0</v>
      </c>
      <c r="M33" s="317"/>
      <c r="N33" s="317" t="n">
        <f aca="false">B33+L33+M33</f>
        <v>0</v>
      </c>
      <c r="O33" s="317"/>
    </row>
    <row r="34" customFormat="false" ht="20.1" hidden="false" customHeight="true" outlineLevel="0" collapsed="false">
      <c r="A34" s="318" t="s">
        <v>169</v>
      </c>
      <c r="B34" s="317" t="n">
        <f aca="false">C34+D34</f>
        <v>0</v>
      </c>
      <c r="C34" s="317"/>
      <c r="D34" s="317" t="n">
        <f aca="false">E34+F34</f>
        <v>0</v>
      </c>
      <c r="E34" s="317"/>
      <c r="F34" s="317"/>
      <c r="G34" s="317"/>
      <c r="H34" s="317"/>
      <c r="I34" s="317"/>
      <c r="J34" s="317"/>
      <c r="K34" s="317"/>
      <c r="L34" s="317" t="n">
        <f aca="false">G34+J34</f>
        <v>0</v>
      </c>
      <c r="M34" s="317"/>
      <c r="N34" s="317" t="n">
        <f aca="false">B34+L34+M34</f>
        <v>0</v>
      </c>
      <c r="O34" s="317"/>
    </row>
    <row r="35" customFormat="false" ht="20.1" hidden="false" customHeight="true" outlineLevel="0" collapsed="false"/>
    <row r="37" customFormat="false" ht="14.25" hidden="false" customHeight="false" outlineLevel="0" collapsed="false">
      <c r="B37" s="319"/>
      <c r="C37" s="319"/>
      <c r="D37" s="319"/>
      <c r="E37" s="319"/>
      <c r="F37" s="319"/>
      <c r="G37" s="319"/>
      <c r="H37" s="319"/>
      <c r="I37" s="319"/>
      <c r="J37" s="319"/>
      <c r="K37" s="319"/>
      <c r="L37" s="319"/>
      <c r="M37" s="319"/>
      <c r="N37" s="319"/>
      <c r="O37" s="319"/>
    </row>
    <row r="38" customFormat="false" ht="14.25" hidden="false" customHeight="false" outlineLevel="0" collapsed="false">
      <c r="B38" s="319"/>
      <c r="C38" s="319"/>
      <c r="D38" s="319"/>
      <c r="E38" s="319"/>
      <c r="F38" s="319"/>
      <c r="G38" s="319"/>
      <c r="H38" s="319"/>
      <c r="I38" s="319"/>
      <c r="J38" s="319"/>
      <c r="K38" s="319"/>
      <c r="L38" s="319"/>
      <c r="M38" s="319"/>
      <c r="N38" s="319"/>
      <c r="O38" s="319"/>
    </row>
    <row r="39" customFormat="false" ht="14.25" hidden="false" customHeight="false" outlineLevel="0" collapsed="false">
      <c r="B39" s="319"/>
      <c r="C39" s="319"/>
      <c r="D39" s="319"/>
      <c r="E39" s="319"/>
      <c r="F39" s="319"/>
      <c r="G39" s="319"/>
      <c r="H39" s="319"/>
      <c r="I39" s="319"/>
      <c r="J39" s="319"/>
      <c r="K39" s="319"/>
      <c r="L39" s="319"/>
      <c r="M39" s="319"/>
      <c r="N39" s="319"/>
      <c r="O39" s="319"/>
    </row>
    <row r="40" customFormat="false" ht="14.25" hidden="false" customHeight="false" outlineLevel="0" collapsed="false">
      <c r="B40" s="319"/>
      <c r="C40" s="319"/>
      <c r="D40" s="319"/>
      <c r="E40" s="319"/>
      <c r="F40" s="319"/>
      <c r="G40" s="319"/>
      <c r="H40" s="319"/>
      <c r="I40" s="319"/>
      <c r="J40" s="319"/>
      <c r="K40" s="319"/>
      <c r="L40" s="319"/>
      <c r="M40" s="319"/>
      <c r="N40" s="319"/>
      <c r="O40" s="319"/>
    </row>
    <row r="41" customFormat="false" ht="14.25" hidden="false" customHeight="false" outlineLevel="0" collapsed="false">
      <c r="B41" s="319"/>
      <c r="C41" s="319"/>
      <c r="D41" s="319"/>
      <c r="E41" s="319"/>
      <c r="F41" s="319"/>
      <c r="G41" s="319"/>
      <c r="H41" s="319"/>
      <c r="I41" s="319"/>
      <c r="J41" s="319"/>
      <c r="K41" s="319"/>
      <c r="L41" s="319"/>
      <c r="M41" s="319"/>
      <c r="N41" s="319"/>
      <c r="O41" s="319"/>
    </row>
    <row r="42" customFormat="false" ht="14.25" hidden="false" customHeight="false" outlineLevel="0" collapsed="false">
      <c r="B42" s="319"/>
      <c r="C42" s="319"/>
      <c r="D42" s="319"/>
      <c r="E42" s="319"/>
      <c r="F42" s="319"/>
      <c r="G42" s="319"/>
      <c r="H42" s="319"/>
      <c r="I42" s="319"/>
      <c r="J42" s="319"/>
      <c r="K42" s="319"/>
      <c r="L42" s="319"/>
      <c r="M42" s="319"/>
      <c r="N42" s="319"/>
      <c r="O42" s="319"/>
    </row>
    <row r="43" customFormat="false" ht="14.25" hidden="false" customHeight="false" outlineLevel="0" collapsed="false">
      <c r="B43" s="319"/>
      <c r="C43" s="319"/>
      <c r="D43" s="319"/>
      <c r="E43" s="319"/>
      <c r="F43" s="319"/>
      <c r="G43" s="319"/>
      <c r="H43" s="319"/>
      <c r="I43" s="319"/>
      <c r="J43" s="319"/>
      <c r="K43" s="319"/>
      <c r="L43" s="319"/>
      <c r="M43" s="319"/>
      <c r="N43" s="319"/>
      <c r="O43" s="319"/>
    </row>
    <row r="44" customFormat="false" ht="14.25" hidden="false" customHeight="false" outlineLevel="0" collapsed="false">
      <c r="B44" s="319"/>
      <c r="C44" s="319"/>
      <c r="D44" s="319"/>
      <c r="E44" s="319"/>
      <c r="F44" s="319"/>
      <c r="G44" s="319"/>
      <c r="H44" s="319"/>
      <c r="I44" s="319"/>
      <c r="J44" s="319"/>
      <c r="K44" s="319"/>
      <c r="L44" s="319"/>
      <c r="M44" s="319"/>
      <c r="N44" s="319"/>
      <c r="O44" s="319"/>
    </row>
    <row r="45" customFormat="false" ht="14.25" hidden="false" customHeight="false" outlineLevel="0" collapsed="false">
      <c r="B45" s="319"/>
      <c r="C45" s="319"/>
      <c r="D45" s="319"/>
      <c r="E45" s="319"/>
      <c r="F45" s="319"/>
      <c r="G45" s="319"/>
      <c r="H45" s="319"/>
      <c r="I45" s="319"/>
      <c r="J45" s="319"/>
      <c r="K45" s="319"/>
      <c r="L45" s="319"/>
      <c r="M45" s="319"/>
      <c r="N45" s="319"/>
      <c r="O45" s="319"/>
    </row>
    <row r="46" customFormat="false" ht="14.25" hidden="false" customHeight="false" outlineLevel="0" collapsed="false">
      <c r="B46" s="319"/>
      <c r="C46" s="319"/>
      <c r="D46" s="319"/>
      <c r="E46" s="319"/>
      <c r="F46" s="319"/>
      <c r="G46" s="319"/>
      <c r="H46" s="319"/>
      <c r="I46" s="319"/>
      <c r="J46" s="319"/>
      <c r="K46" s="319"/>
      <c r="L46" s="319"/>
      <c r="M46" s="319"/>
      <c r="N46" s="319"/>
      <c r="O46" s="319"/>
    </row>
    <row r="47" customFormat="false" ht="14.25" hidden="false" customHeight="false" outlineLevel="0" collapsed="false">
      <c r="B47" s="319"/>
      <c r="C47" s="319"/>
      <c r="D47" s="319"/>
      <c r="E47" s="319"/>
      <c r="F47" s="319"/>
      <c r="G47" s="319"/>
      <c r="H47" s="319"/>
      <c r="I47" s="319"/>
      <c r="J47" s="319"/>
      <c r="K47" s="319"/>
      <c r="L47" s="319"/>
      <c r="M47" s="319"/>
      <c r="N47" s="319"/>
      <c r="O47" s="319"/>
    </row>
  </sheetData>
  <mergeCells count="12">
    <mergeCell ref="A1:O1"/>
    <mergeCell ref="A2:O2"/>
    <mergeCell ref="A3:O3"/>
    <mergeCell ref="C6:D6"/>
    <mergeCell ref="E6:F6"/>
    <mergeCell ref="G6:I6"/>
    <mergeCell ref="J6:K6"/>
    <mergeCell ref="L6:L8"/>
    <mergeCell ref="M6:M8"/>
    <mergeCell ref="N6:N8"/>
    <mergeCell ref="J7:J8"/>
    <mergeCell ref="G8:H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K16" activeCellId="0" sqref="K16"/>
    </sheetView>
  </sheetViews>
  <sheetFormatPr defaultColWidth="9.13671875" defaultRowHeight="12.75" zeroHeight="false" outlineLevelRow="1" outlineLevelCol="1"/>
  <cols>
    <col collapsed="false" customWidth="true" hidden="true" outlineLevel="1" max="1" min="1" style="320" width="9.06"/>
    <col collapsed="false" customWidth="true" hidden="false" outlineLevel="0" max="2" min="2" style="321" width="46.42"/>
    <col collapsed="false" customWidth="true" hidden="false" outlineLevel="0" max="3" min="3" style="321" width="9.7"/>
    <col collapsed="false" customWidth="true" hidden="true" outlineLevel="1" max="5" min="4" style="321" width="9.06"/>
    <col collapsed="false" customWidth="true" hidden="false" outlineLevel="0" max="7" min="6" style="321" width="8.41"/>
    <col collapsed="false" customWidth="true" hidden="true" outlineLevel="1" max="9" min="8" style="321" width="9.06"/>
    <col collapsed="false" customWidth="false" hidden="false" outlineLevel="0" max="257" min="10" style="321" width="9.14"/>
  </cols>
  <sheetData>
    <row r="1" customFormat="false" ht="15.95" hidden="false" customHeight="true" outlineLevel="0" collapsed="false">
      <c r="B1" s="322" t="s">
        <v>170</v>
      </c>
      <c r="C1" s="322"/>
      <c r="D1" s="322"/>
      <c r="E1" s="322"/>
      <c r="F1" s="322"/>
      <c r="G1" s="322"/>
      <c r="H1" s="322"/>
      <c r="I1" s="322"/>
    </row>
    <row r="2" customFormat="false" ht="17.25" hidden="false" customHeight="true" outlineLevel="0" collapsed="false">
      <c r="G2" s="323" t="s">
        <v>117</v>
      </c>
    </row>
    <row r="3" customFormat="false" ht="15" hidden="false" customHeight="true" outlineLevel="0" collapsed="false">
      <c r="B3" s="324" t="s">
        <v>94</v>
      </c>
      <c r="C3" s="325" t="s">
        <v>9</v>
      </c>
      <c r="D3" s="325" t="s">
        <v>171</v>
      </c>
      <c r="E3" s="325" t="s">
        <v>172</v>
      </c>
      <c r="F3" s="325" t="s">
        <v>16</v>
      </c>
      <c r="G3" s="325" t="s">
        <v>34</v>
      </c>
      <c r="H3" s="325" t="s">
        <v>60</v>
      </c>
      <c r="I3" s="325" t="s">
        <v>173</v>
      </c>
    </row>
    <row r="4" customFormat="false" ht="15" hidden="false" customHeight="true" outlineLevel="0" collapsed="false">
      <c r="B4" s="326" t="s">
        <v>174</v>
      </c>
      <c r="C4" s="327" t="n">
        <f aca="false">SUM(C5:C6)</f>
        <v>4712.557146</v>
      </c>
      <c r="D4" s="327" t="n">
        <v>4751.392246</v>
      </c>
      <c r="E4" s="327" t="n">
        <f aca="false">SUM(E5:E6)</f>
        <v>-38.8351</v>
      </c>
      <c r="F4" s="327" t="n">
        <f aca="false">SUM(F5:F6)</f>
        <v>4309.89266</v>
      </c>
      <c r="G4" s="327" t="n">
        <f aca="false">C4+F4</f>
        <v>9022.449806</v>
      </c>
      <c r="H4" s="327" t="n">
        <f aca="false">G4-C4</f>
        <v>4309.89266</v>
      </c>
      <c r="I4" s="328" t="n">
        <f aca="false">G4/C4</f>
        <v>1.91455499137198</v>
      </c>
    </row>
    <row r="5" customFormat="false" ht="15" hidden="false" customHeight="true" outlineLevel="0" collapsed="false">
      <c r="B5" s="329" t="s">
        <v>175</v>
      </c>
      <c r="C5" s="330" t="n">
        <f aca="false">SUM(C7:C19)-C18-C19</f>
        <v>4472.982537</v>
      </c>
      <c r="D5" s="330" t="n">
        <v>4511.817637</v>
      </c>
      <c r="E5" s="330" t="n">
        <f aca="false">SUM(E7:E19)-E18-E19</f>
        <v>-38.8351</v>
      </c>
      <c r="F5" s="330" t="n">
        <f aca="false">SUM(F7:F19)-F18-F19</f>
        <v>4089.89266</v>
      </c>
      <c r="G5" s="330" t="n">
        <f aca="false">C5+F5</f>
        <v>8562.875197</v>
      </c>
      <c r="H5" s="330" t="n">
        <f aca="false">G5-C5</f>
        <v>4089.89266</v>
      </c>
      <c r="I5" s="331" t="n">
        <f aca="false">G5/C5</f>
        <v>1.91435471213421</v>
      </c>
    </row>
    <row r="6" customFormat="false" ht="12.75" hidden="true" customHeight="true" outlineLevel="1" collapsed="false">
      <c r="B6" s="329" t="s">
        <v>176</v>
      </c>
      <c r="C6" s="330" t="n">
        <f aca="false">C18</f>
        <v>239.574609</v>
      </c>
      <c r="D6" s="330" t="n">
        <v>239.574609</v>
      </c>
      <c r="E6" s="330" t="n">
        <f aca="false">E18</f>
        <v>0</v>
      </c>
      <c r="F6" s="330" t="n">
        <f aca="false">F18</f>
        <v>220</v>
      </c>
      <c r="G6" s="330" t="n">
        <f aca="false">C6+F6</f>
        <v>459.574609</v>
      </c>
      <c r="H6" s="330" t="n">
        <f aca="false">G6-C6</f>
        <v>220</v>
      </c>
      <c r="I6" s="331" t="n">
        <f aca="false">G6/C6</f>
        <v>1.91829430889314</v>
      </c>
    </row>
    <row r="7" customFormat="false" ht="15" hidden="false" customHeight="true" outlineLevel="0" collapsed="false">
      <c r="A7" s="332" t="s">
        <v>177</v>
      </c>
      <c r="B7" s="333" t="s">
        <v>178</v>
      </c>
      <c r="C7" s="334" t="n">
        <v>3123.100131</v>
      </c>
      <c r="D7" s="334" t="n">
        <v>3149.856131</v>
      </c>
      <c r="E7" s="335" t="n">
        <v>-26.756</v>
      </c>
      <c r="F7" s="334" t="n">
        <v>2918.38466</v>
      </c>
      <c r="G7" s="334" t="n">
        <f aca="false">C7+F7</f>
        <v>6041.484791</v>
      </c>
      <c r="H7" s="336" t="n">
        <f aca="false">G7-C7</f>
        <v>2918.38466</v>
      </c>
      <c r="I7" s="337" t="n">
        <f aca="false">G7/C7</f>
        <v>1.93445119835641</v>
      </c>
    </row>
    <row r="8" customFormat="false" ht="15" hidden="false" customHeight="true" outlineLevel="0" collapsed="false">
      <c r="A8" s="332" t="s">
        <v>179</v>
      </c>
      <c r="B8" s="333" t="s">
        <v>180</v>
      </c>
      <c r="C8" s="334" t="n">
        <v>270.13632</v>
      </c>
      <c r="D8" s="334" t="n">
        <v>269.80632</v>
      </c>
      <c r="E8" s="335" t="n">
        <v>0.33</v>
      </c>
      <c r="F8" s="334" t="n">
        <v>250</v>
      </c>
      <c r="G8" s="334" t="n">
        <f aca="false">C8+F8</f>
        <v>520.13632</v>
      </c>
      <c r="H8" s="336" t="n">
        <f aca="false">G8-C8</f>
        <v>250</v>
      </c>
      <c r="I8" s="337" t="n">
        <f aca="false">G8/C8</f>
        <v>1.92545867212524</v>
      </c>
    </row>
    <row r="9" customFormat="false" ht="15" hidden="false" customHeight="true" outlineLevel="0" collapsed="false">
      <c r="A9" s="332" t="s">
        <v>181</v>
      </c>
      <c r="B9" s="333" t="s">
        <v>182</v>
      </c>
      <c r="C9" s="334" t="n">
        <v>514.054631</v>
      </c>
      <c r="D9" s="334" t="n">
        <v>515.761731</v>
      </c>
      <c r="E9" s="335" t="n">
        <v>-1.7071</v>
      </c>
      <c r="F9" s="334" t="n">
        <v>412.348</v>
      </c>
      <c r="G9" s="334" t="n">
        <f aca="false">C9+F9</f>
        <v>926.402631</v>
      </c>
      <c r="H9" s="336" t="n">
        <f aca="false">G9-C9</f>
        <v>412.348</v>
      </c>
      <c r="I9" s="337" t="n">
        <f aca="false">G9/C9</f>
        <v>1.80214820591705</v>
      </c>
    </row>
    <row r="10" customFormat="false" ht="15" hidden="false" customHeight="true" outlineLevel="0" collapsed="false">
      <c r="A10" s="332" t="s">
        <v>183</v>
      </c>
      <c r="B10" s="333" t="s">
        <v>184</v>
      </c>
      <c r="C10" s="334" t="n">
        <v>34.4454</v>
      </c>
      <c r="D10" s="334" t="n">
        <v>34.4454</v>
      </c>
      <c r="E10" s="335"/>
      <c r="F10" s="334" t="n">
        <v>35.733</v>
      </c>
      <c r="G10" s="334" t="n">
        <f aca="false">C10+F10</f>
        <v>70.1784</v>
      </c>
      <c r="H10" s="336" t="n">
        <f aca="false">G10-C10</f>
        <v>35.733</v>
      </c>
      <c r="I10" s="337" t="n">
        <f aca="false">G10/C10</f>
        <v>2.0373808984654</v>
      </c>
    </row>
    <row r="11" customFormat="false" ht="15" hidden="false" customHeight="true" outlineLevel="0" collapsed="false">
      <c r="A11" s="332" t="s">
        <v>185</v>
      </c>
      <c r="B11" s="333" t="s">
        <v>186</v>
      </c>
      <c r="C11" s="334" t="n">
        <v>9.8902</v>
      </c>
      <c r="D11" s="334" t="n">
        <v>10.0402</v>
      </c>
      <c r="E11" s="335" t="n">
        <v>-0.15</v>
      </c>
      <c r="F11" s="334" t="n">
        <v>9.6</v>
      </c>
      <c r="G11" s="334" t="n">
        <f aca="false">C11+F11</f>
        <v>19.4902</v>
      </c>
      <c r="H11" s="336" t="n">
        <f aca="false">G11-C11</f>
        <v>9.6</v>
      </c>
      <c r="I11" s="337" t="n">
        <f aca="false">G11/C11</f>
        <v>1.97065782289539</v>
      </c>
    </row>
    <row r="12" customFormat="false" ht="15" hidden="false" customHeight="true" outlineLevel="0" collapsed="false">
      <c r="A12" s="332" t="s">
        <v>187</v>
      </c>
      <c r="B12" s="333" t="s">
        <v>188</v>
      </c>
      <c r="C12" s="334" t="n">
        <v>159.811864</v>
      </c>
      <c r="D12" s="334" t="n">
        <v>160.568864</v>
      </c>
      <c r="E12" s="335" t="n">
        <v>-0.757</v>
      </c>
      <c r="F12" s="334" t="n">
        <v>121.767</v>
      </c>
      <c r="G12" s="334" t="n">
        <f aca="false">C12+F12</f>
        <v>281.578864</v>
      </c>
      <c r="H12" s="336" t="n">
        <f aca="false">G12-C12</f>
        <v>121.767</v>
      </c>
      <c r="I12" s="337" t="n">
        <f aca="false">G12/C12</f>
        <v>1.76193967676893</v>
      </c>
    </row>
    <row r="13" customFormat="false" ht="15" hidden="false" customHeight="true" outlineLevel="0" collapsed="false">
      <c r="A13" s="332" t="s">
        <v>189</v>
      </c>
      <c r="B13" s="333" t="s">
        <v>190</v>
      </c>
      <c r="C13" s="334" t="n">
        <v>28.656</v>
      </c>
      <c r="D13" s="334" t="n">
        <v>28.656</v>
      </c>
      <c r="E13" s="335"/>
      <c r="F13" s="334" t="n">
        <v>28.656</v>
      </c>
      <c r="G13" s="334" t="n">
        <f aca="false">C13+F13</f>
        <v>57.312</v>
      </c>
      <c r="H13" s="336" t="n">
        <f aca="false">G13-C13</f>
        <v>28.656</v>
      </c>
      <c r="I13" s="337" t="n">
        <f aca="false">G13/C13</f>
        <v>2</v>
      </c>
    </row>
    <row r="14" customFormat="false" ht="15" hidden="false" customHeight="true" outlineLevel="0" collapsed="false">
      <c r="A14" s="332" t="s">
        <v>191</v>
      </c>
      <c r="B14" s="333" t="s">
        <v>192</v>
      </c>
      <c r="C14" s="334" t="n">
        <v>181.637661</v>
      </c>
      <c r="D14" s="334" t="n">
        <v>191.005661</v>
      </c>
      <c r="E14" s="335" t="n">
        <v>-9.368</v>
      </c>
      <c r="F14" s="334" t="n">
        <v>164.09</v>
      </c>
      <c r="G14" s="334" t="n">
        <f aca="false">C14+F14</f>
        <v>345.727661</v>
      </c>
      <c r="H14" s="336" t="n">
        <f aca="false">G14-C14</f>
        <v>164.09</v>
      </c>
      <c r="I14" s="337" t="n">
        <f aca="false">G14/C14</f>
        <v>1.90339194579256</v>
      </c>
    </row>
    <row r="15" customFormat="false" ht="15" hidden="false" customHeight="true" outlineLevel="0" collapsed="false">
      <c r="A15" s="332" t="s">
        <v>193</v>
      </c>
      <c r="B15" s="333" t="s">
        <v>194</v>
      </c>
      <c r="C15" s="334" t="n">
        <v>124.26012</v>
      </c>
      <c r="D15" s="334" t="n">
        <v>123.99212</v>
      </c>
      <c r="E15" s="335" t="n">
        <v>0.268</v>
      </c>
      <c r="F15" s="334" t="n">
        <v>119.584</v>
      </c>
      <c r="G15" s="334" t="n">
        <f aca="false">C15+F15</f>
        <v>243.84412</v>
      </c>
      <c r="H15" s="336" t="n">
        <f aca="false">G15-C15</f>
        <v>119.584</v>
      </c>
      <c r="I15" s="337" t="n">
        <f aca="false">G15/C15</f>
        <v>1.96236829644137</v>
      </c>
    </row>
    <row r="16" customFormat="false" ht="15" hidden="false" customHeight="true" outlineLevel="0" collapsed="false">
      <c r="A16" s="332" t="s">
        <v>195</v>
      </c>
      <c r="B16" s="333" t="s">
        <v>196</v>
      </c>
      <c r="C16" s="334" t="n">
        <v>16.74416</v>
      </c>
      <c r="D16" s="334" t="n">
        <v>17.58016</v>
      </c>
      <c r="E16" s="335" t="n">
        <v>-0.836</v>
      </c>
      <c r="F16" s="334" t="n">
        <v>14.73</v>
      </c>
      <c r="G16" s="334" t="n">
        <f aca="false">C16+F16</f>
        <v>31.47416</v>
      </c>
      <c r="H16" s="336" t="n">
        <f aca="false">G16-C16</f>
        <v>14.73</v>
      </c>
      <c r="I16" s="337" t="n">
        <f aca="false">G16/C16</f>
        <v>1.87970970177065</v>
      </c>
    </row>
    <row r="17" customFormat="false" ht="15" hidden="false" customHeight="true" outlineLevel="0" collapsed="false">
      <c r="A17" s="332" t="s">
        <v>197</v>
      </c>
      <c r="B17" s="333" t="s">
        <v>198</v>
      </c>
      <c r="C17" s="334" t="n">
        <v>10.24605</v>
      </c>
      <c r="D17" s="334" t="n">
        <v>10.10505</v>
      </c>
      <c r="E17" s="335" t="n">
        <v>0.141</v>
      </c>
      <c r="F17" s="334" t="n">
        <v>15</v>
      </c>
      <c r="G17" s="334" t="n">
        <f aca="false">C17+F17</f>
        <v>25.24605</v>
      </c>
      <c r="H17" s="336" t="n">
        <f aca="false">G17-C17</f>
        <v>15</v>
      </c>
      <c r="I17" s="337" t="n">
        <f aca="false">G17/C17</f>
        <v>2.46397880158695</v>
      </c>
    </row>
    <row r="18" customFormat="false" ht="15" hidden="false" customHeight="true" outlineLevel="0" collapsed="false">
      <c r="A18" s="332" t="s">
        <v>199</v>
      </c>
      <c r="B18" s="329" t="s">
        <v>200</v>
      </c>
      <c r="C18" s="330" t="n">
        <v>239.574609</v>
      </c>
      <c r="D18" s="330" t="n">
        <v>239.574609</v>
      </c>
      <c r="E18" s="338"/>
      <c r="F18" s="330" t="n">
        <v>220</v>
      </c>
      <c r="G18" s="330" t="n">
        <f aca="false">C18+F18</f>
        <v>459.574609</v>
      </c>
      <c r="H18" s="336" t="n">
        <f aca="false">G18-C18</f>
        <v>220</v>
      </c>
      <c r="I18" s="337" t="n">
        <f aca="false">G18/C18</f>
        <v>1.91829430889314</v>
      </c>
    </row>
    <row r="19" customFormat="false" ht="12.75" hidden="true" customHeight="true" outlineLevel="1" collapsed="false">
      <c r="A19" s="332" t="s">
        <v>201</v>
      </c>
      <c r="B19" s="339" t="s">
        <v>202</v>
      </c>
      <c r="C19" s="336" t="n">
        <f aca="false">[1]január!C19+[1]február!C19+[1]március!C19+[1]április!C19+[1]május!C19+[1]június!C19+[1]július!C19+[1]augusztus!C19+[1]szeptember!C19+[1]október!C19+[1]november!C19+[1]december!C19</f>
        <v>0</v>
      </c>
      <c r="D19" s="336" t="n">
        <v>0</v>
      </c>
      <c r="E19" s="336"/>
      <c r="F19" s="336"/>
      <c r="G19" s="336" t="n">
        <f aca="false">C19+F19</f>
        <v>0</v>
      </c>
      <c r="H19" s="336" t="n">
        <f aca="false">G19-C19</f>
        <v>0</v>
      </c>
      <c r="I19" s="337" t="e">
        <f aca="false">G19/C19</f>
        <v>#DIV/0!</v>
      </c>
    </row>
    <row r="20" customFormat="false" ht="15" hidden="false" customHeight="true" outlineLevel="0" collapsed="false">
      <c r="B20" s="340" t="s">
        <v>203</v>
      </c>
      <c r="C20" s="327" t="n">
        <v>5121.037823</v>
      </c>
      <c r="D20" s="327" t="n">
        <v>5121.037823</v>
      </c>
      <c r="E20" s="327"/>
      <c r="F20" s="327" t="n">
        <v>5027.760509</v>
      </c>
      <c r="G20" s="327" t="n">
        <f aca="false">C20+F20</f>
        <v>10148.798332</v>
      </c>
      <c r="H20" s="336" t="n">
        <f aca="false">G20-C20</f>
        <v>5027.760509</v>
      </c>
      <c r="I20" s="337" t="n">
        <f aca="false">G20/C20</f>
        <v>1.98178546669172</v>
      </c>
    </row>
    <row r="21" customFormat="false" ht="15" hidden="false" customHeight="true" outlineLevel="0" collapsed="false">
      <c r="B21" s="341" t="s">
        <v>204</v>
      </c>
      <c r="C21" s="342" t="n">
        <f aca="false">SUM(C22:C29)</f>
        <v>1497.3131</v>
      </c>
      <c r="D21" s="342" t="n">
        <v>1497.3131</v>
      </c>
      <c r="E21" s="342" t="n">
        <f aca="false">SUM(E22:E29)</f>
        <v>0</v>
      </c>
      <c r="F21" s="342" t="n">
        <f aca="false">SUM(F22:F29)</f>
        <v>1463.445582</v>
      </c>
      <c r="G21" s="342" t="n">
        <f aca="false">C21+F21</f>
        <v>2960.758682</v>
      </c>
      <c r="H21" s="327" t="n">
        <f aca="false">G21-C21</f>
        <v>1463.445582</v>
      </c>
      <c r="I21" s="328" t="n">
        <f aca="false">G21/C21</f>
        <v>1.97738113825358</v>
      </c>
    </row>
    <row r="22" customFormat="false" ht="15" hidden="false" customHeight="true" outlineLevel="0" collapsed="false">
      <c r="A22" s="320" t="s">
        <v>205</v>
      </c>
      <c r="B22" s="343" t="s">
        <v>206</v>
      </c>
      <c r="C22" s="344" t="n">
        <v>659.0248</v>
      </c>
      <c r="D22" s="344" t="n">
        <v>659.0248</v>
      </c>
      <c r="E22" s="345"/>
      <c r="F22" s="344" t="n">
        <v>711.022167</v>
      </c>
      <c r="G22" s="344" t="n">
        <f aca="false">C22+F22</f>
        <v>1370.046967</v>
      </c>
      <c r="H22" s="336" t="n">
        <f aca="false">G22-C22</f>
        <v>711.022167</v>
      </c>
      <c r="I22" s="337" t="n">
        <f aca="false">G22/C22</f>
        <v>2.07890047081688</v>
      </c>
    </row>
    <row r="23" customFormat="false" ht="15" hidden="false" customHeight="true" outlineLevel="0" collapsed="false">
      <c r="A23" s="320" t="s">
        <v>207</v>
      </c>
      <c r="B23" s="343" t="s">
        <v>208</v>
      </c>
      <c r="C23" s="344" t="n">
        <v>51.4292</v>
      </c>
      <c r="D23" s="344" t="n">
        <v>51.4292</v>
      </c>
      <c r="E23" s="345"/>
      <c r="F23" s="344" t="n">
        <v>55.116309</v>
      </c>
      <c r="G23" s="344" t="n">
        <f aca="false">C23+F23</f>
        <v>106.545509</v>
      </c>
      <c r="H23" s="336" t="n">
        <f aca="false">G23-C23</f>
        <v>55.116309</v>
      </c>
      <c r="I23" s="337" t="n">
        <f aca="false">G23/C23</f>
        <v>2.07169290986444</v>
      </c>
    </row>
    <row r="24" customFormat="false" ht="15" hidden="false" customHeight="true" outlineLevel="0" collapsed="false">
      <c r="A24" s="320" t="n">
        <v>54350</v>
      </c>
      <c r="B24" s="343" t="s">
        <v>209</v>
      </c>
      <c r="C24" s="344" t="n">
        <v>51.8593</v>
      </c>
      <c r="D24" s="344" t="n">
        <v>51.8593</v>
      </c>
      <c r="E24" s="345"/>
      <c r="F24" s="344" t="n">
        <v>50.3014545</v>
      </c>
      <c r="G24" s="344" t="n">
        <f aca="false">C24+F24</f>
        <v>102.1607545</v>
      </c>
      <c r="H24" s="336" t="n">
        <f aca="false">G24-C24</f>
        <v>50.3014545</v>
      </c>
      <c r="I24" s="337" t="n">
        <f aca="false">G24/C24</f>
        <v>1.96996015179534</v>
      </c>
    </row>
    <row r="25" customFormat="false" ht="15" hidden="false" customHeight="true" outlineLevel="0" collapsed="false">
      <c r="A25" s="320" t="n">
        <v>54370</v>
      </c>
      <c r="B25" s="343" t="s">
        <v>210</v>
      </c>
      <c r="C25" s="344" t="n">
        <v>27.4105</v>
      </c>
      <c r="D25" s="344" t="n">
        <v>27.4105</v>
      </c>
      <c r="E25" s="345"/>
      <c r="F25" s="344" t="n">
        <v>32.9089815</v>
      </c>
      <c r="G25" s="344" t="n">
        <f aca="false">C25+F25</f>
        <v>60.3194815</v>
      </c>
      <c r="H25" s="336" t="n">
        <f aca="false">G25-C25</f>
        <v>32.9089815</v>
      </c>
      <c r="I25" s="337" t="n">
        <f aca="false">G25/C25</f>
        <v>2.20059763594243</v>
      </c>
    </row>
    <row r="26" customFormat="false" ht="15" hidden="false" customHeight="true" outlineLevel="0" collapsed="false">
      <c r="A26" s="320" t="n">
        <v>54380</v>
      </c>
      <c r="B26" s="343" t="s">
        <v>211</v>
      </c>
      <c r="C26" s="344" t="n">
        <v>329.1669</v>
      </c>
      <c r="D26" s="344" t="n">
        <v>329.1669</v>
      </c>
      <c r="E26" s="345"/>
      <c r="F26" s="344" t="n">
        <v>304.157047</v>
      </c>
      <c r="G26" s="344" t="n">
        <f aca="false">C26+F26</f>
        <v>633.323947</v>
      </c>
      <c r="H26" s="336" t="n">
        <f aca="false">G26-C26</f>
        <v>304.157047</v>
      </c>
      <c r="I26" s="337" t="n">
        <f aca="false">G26/C26</f>
        <v>1.92402075360554</v>
      </c>
    </row>
    <row r="27" customFormat="false" ht="15" hidden="false" customHeight="true" outlineLevel="0" collapsed="false">
      <c r="A27" s="320" t="n">
        <v>54391</v>
      </c>
      <c r="B27" s="343" t="s">
        <v>212</v>
      </c>
      <c r="C27" s="344" t="n">
        <v>204.8681</v>
      </c>
      <c r="D27" s="344" t="n">
        <v>204.8681</v>
      </c>
      <c r="E27" s="345"/>
      <c r="F27" s="344" t="n">
        <v>188.086963</v>
      </c>
      <c r="G27" s="344" t="n">
        <f aca="false">C27+F27</f>
        <v>392.955063</v>
      </c>
      <c r="H27" s="336" t="n">
        <f aca="false">G27-C27</f>
        <v>188.086963</v>
      </c>
      <c r="I27" s="337" t="n">
        <f aca="false">G27/C27</f>
        <v>1.91808809180151</v>
      </c>
    </row>
    <row r="28" customFormat="false" ht="15" hidden="false" customHeight="true" outlineLevel="0" collapsed="false">
      <c r="A28" s="320" t="n">
        <v>54392</v>
      </c>
      <c r="B28" s="343" t="s">
        <v>213</v>
      </c>
      <c r="C28" s="344" t="n">
        <v>173.5543</v>
      </c>
      <c r="D28" s="344" t="n">
        <v>173.5543</v>
      </c>
      <c r="E28" s="345"/>
      <c r="F28" s="344" t="n">
        <v>121.85266</v>
      </c>
      <c r="G28" s="344" t="n">
        <f aca="false">C28+F28</f>
        <v>295.40696</v>
      </c>
      <c r="H28" s="336" t="n">
        <f aca="false">G28-C28</f>
        <v>121.85266</v>
      </c>
      <c r="I28" s="337" t="n">
        <f aca="false">G28/C28</f>
        <v>1.70210107153784</v>
      </c>
    </row>
    <row r="29" customFormat="false" ht="12.75" hidden="true" customHeight="true" outlineLevel="1" collapsed="false">
      <c r="A29" s="320" t="n">
        <v>54393</v>
      </c>
      <c r="B29" s="339" t="s">
        <v>214</v>
      </c>
      <c r="C29" s="336" t="n">
        <f aca="false">[1]január!C28+[1]február!C28+[1]március!C28+[1]április!C28+[1]május!C28+[1]június!C28+[1]július!C28+[1]augusztus!C28+[1]szeptember!C28+[1]október!C28+[1]november!C28+[1]december!C28</f>
        <v>0</v>
      </c>
      <c r="D29" s="336" t="n">
        <v>0</v>
      </c>
      <c r="E29" s="336"/>
      <c r="F29" s="336"/>
      <c r="G29" s="336" t="n">
        <f aca="false">C29+F29</f>
        <v>0</v>
      </c>
      <c r="H29" s="336" t="n">
        <f aca="false">G29-C29</f>
        <v>0</v>
      </c>
      <c r="I29" s="337" t="e">
        <f aca="false">G29/C29</f>
        <v>#DIV/0!</v>
      </c>
    </row>
    <row r="30" customFormat="false" ht="15.75" hidden="false" customHeight="true" outlineLevel="0" collapsed="false">
      <c r="B30" s="341" t="s">
        <v>215</v>
      </c>
      <c r="C30" s="342" t="n">
        <f aca="false">C20-C21</f>
        <v>3623.724723</v>
      </c>
      <c r="D30" s="342" t="n">
        <f aca="false">D20-D21</f>
        <v>3623.724723</v>
      </c>
      <c r="E30" s="342" t="n">
        <f aca="false">E20-E21</f>
        <v>0</v>
      </c>
      <c r="F30" s="342" t="n">
        <f aca="false">F20-F21</f>
        <v>3564.314927</v>
      </c>
      <c r="G30" s="342" t="n">
        <f aca="false">G20-G21</f>
        <v>7188.03965</v>
      </c>
      <c r="H30" s="346" t="n">
        <f aca="false">G30-C30</f>
        <v>3564.314927</v>
      </c>
      <c r="I30" s="347" t="n">
        <f aca="false">G30/C30</f>
        <v>1.98360532310224</v>
      </c>
    </row>
    <row r="31" customFormat="false" ht="12.75" hidden="true" customHeight="true" outlineLevel="1" collapsed="false">
      <c r="B31" s="348" t="s">
        <v>216</v>
      </c>
      <c r="C31" s="336"/>
      <c r="D31" s="346" t="n">
        <v>0</v>
      </c>
      <c r="E31" s="336"/>
      <c r="F31" s="336"/>
      <c r="G31" s="346" t="n">
        <f aca="false">C31+F31</f>
        <v>0</v>
      </c>
      <c r="H31" s="346" t="n">
        <f aca="false">G31-C31</f>
        <v>0</v>
      </c>
      <c r="I31" s="347" t="e">
        <f aca="false">G31/C31</f>
        <v>#DIV/0!</v>
      </c>
    </row>
    <row r="32" customFormat="false" ht="26.25" hidden="false" customHeight="true" outlineLevel="0" collapsed="false">
      <c r="B32" s="349" t="s">
        <v>217</v>
      </c>
      <c r="C32" s="350" t="n">
        <f aca="false">C4-C20</f>
        <v>-408.480677</v>
      </c>
      <c r="D32" s="350" t="n">
        <f aca="false">D4-D20</f>
        <v>-369.645577000001</v>
      </c>
      <c r="E32" s="350" t="n">
        <f aca="false">E4-E20</f>
        <v>-38.8351</v>
      </c>
      <c r="F32" s="350" t="n">
        <f aca="false">F4-F20</f>
        <v>-717.867848999999</v>
      </c>
      <c r="G32" s="350" t="n">
        <f aca="false">G4-G20</f>
        <v>-1126.348526</v>
      </c>
      <c r="H32" s="327" t="n">
        <f aca="false">G32-C32</f>
        <v>-717.867848999998</v>
      </c>
      <c r="I32" s="328" t="n">
        <f aca="false">G32/C32</f>
        <v>2.75740956529995</v>
      </c>
    </row>
    <row r="33" customFormat="false" ht="12.75" hidden="true" customHeight="true" outlineLevel="1" collapsed="false">
      <c r="B33" s="351" t="s">
        <v>218</v>
      </c>
      <c r="C33" s="352"/>
      <c r="D33" s="352"/>
      <c r="E33" s="352"/>
      <c r="F33" s="352"/>
      <c r="G33" s="352" t="n">
        <f aca="false">C33+F33</f>
        <v>0</v>
      </c>
      <c r="H33" s="352" t="n">
        <f aca="false">G33-C33</f>
        <v>0</v>
      </c>
      <c r="I33" s="353" t="e">
        <f aca="false">G33/C33</f>
        <v>#DIV/0!</v>
      </c>
    </row>
    <row r="34" customFormat="false" ht="15" hidden="false" customHeight="true" outlineLevel="0" collapsed="false">
      <c r="B34" s="339" t="s">
        <v>219</v>
      </c>
      <c r="C34" s="336" t="n">
        <v>16.913112</v>
      </c>
      <c r="D34" s="336" t="n">
        <v>16.913112</v>
      </c>
      <c r="E34" s="354"/>
      <c r="F34" s="336" t="n">
        <v>51.276</v>
      </c>
      <c r="G34" s="336" t="n">
        <f aca="false">C34+F34</f>
        <v>68.189112</v>
      </c>
      <c r="H34" s="336" t="n">
        <f aca="false">G34-C34</f>
        <v>51.276</v>
      </c>
      <c r="I34" s="355" t="n">
        <v>1</v>
      </c>
    </row>
    <row r="35" customFormat="false" ht="12.75" hidden="true" customHeight="true" outlineLevel="1" collapsed="false">
      <c r="B35" s="339" t="s">
        <v>220</v>
      </c>
      <c r="C35" s="336" t="n">
        <v>0</v>
      </c>
      <c r="D35" s="336" t="n">
        <v>0</v>
      </c>
      <c r="E35" s="354"/>
      <c r="F35" s="336"/>
      <c r="G35" s="336" t="n">
        <f aca="false">C35+F35</f>
        <v>0</v>
      </c>
      <c r="H35" s="336" t="n">
        <f aca="false">G35-C35</f>
        <v>0</v>
      </c>
      <c r="I35" s="337" t="e">
        <f aca="false">G35/C35</f>
        <v>#DIV/0!</v>
      </c>
    </row>
    <row r="36" customFormat="false" ht="15" hidden="false" customHeight="true" outlineLevel="0" collapsed="false">
      <c r="B36" s="339" t="s">
        <v>221</v>
      </c>
      <c r="C36" s="336" t="n">
        <v>61.072446</v>
      </c>
      <c r="D36" s="336" t="n">
        <v>61.072446</v>
      </c>
      <c r="E36" s="354"/>
      <c r="F36" s="336" t="n">
        <v>138.198</v>
      </c>
      <c r="G36" s="336" t="n">
        <f aca="false">C36+F36</f>
        <v>199.270446</v>
      </c>
      <c r="H36" s="336" t="n">
        <f aca="false">G36-C36</f>
        <v>138.198</v>
      </c>
      <c r="I36" s="355" t="n">
        <v>1</v>
      </c>
    </row>
    <row r="37" customFormat="false" ht="12.75" hidden="true" customHeight="true" outlineLevel="1" collapsed="false">
      <c r="B37" s="339" t="s">
        <v>222</v>
      </c>
      <c r="C37" s="336" t="n">
        <f aca="false">D37+E37</f>
        <v>0</v>
      </c>
      <c r="D37" s="336" t="n">
        <v>0</v>
      </c>
      <c r="E37" s="354"/>
      <c r="F37" s="336"/>
      <c r="G37" s="336" t="n">
        <f aca="false">C37+F37</f>
        <v>0</v>
      </c>
      <c r="H37" s="336" t="n">
        <f aca="false">G37-C37</f>
        <v>0</v>
      </c>
      <c r="I37" s="337" t="n">
        <v>1</v>
      </c>
    </row>
    <row r="38" customFormat="false" ht="12.75" hidden="true" customHeight="true" outlineLevel="1" collapsed="false">
      <c r="B38" s="339" t="s">
        <v>223</v>
      </c>
      <c r="C38" s="336" t="n">
        <f aca="false">D38+E38</f>
        <v>0</v>
      </c>
      <c r="D38" s="336" t="n">
        <v>0</v>
      </c>
      <c r="E38" s="354"/>
      <c r="F38" s="336"/>
      <c r="G38" s="336" t="n">
        <f aca="false">C38+F38</f>
        <v>0</v>
      </c>
      <c r="H38" s="336" t="n">
        <f aca="false">G38-C38</f>
        <v>0</v>
      </c>
      <c r="I38" s="337" t="n">
        <v>1</v>
      </c>
    </row>
    <row r="39" customFormat="false" ht="12.75" hidden="true" customHeight="true" outlineLevel="1" collapsed="false">
      <c r="B39" s="339" t="s">
        <v>224</v>
      </c>
      <c r="C39" s="336" t="n">
        <v>0</v>
      </c>
      <c r="D39" s="336" t="n">
        <v>0</v>
      </c>
      <c r="E39" s="354"/>
      <c r="F39" s="336" t="n">
        <v>0</v>
      </c>
      <c r="G39" s="336" t="n">
        <f aca="false">C39+F39</f>
        <v>0</v>
      </c>
      <c r="H39" s="336" t="n">
        <f aca="false">G39-C39</f>
        <v>0</v>
      </c>
      <c r="I39" s="355" t="n">
        <v>1</v>
      </c>
    </row>
    <row r="40" customFormat="false" ht="12.75" hidden="true" customHeight="true" outlineLevel="1" collapsed="false">
      <c r="B40" s="356" t="s">
        <v>225</v>
      </c>
      <c r="C40" s="327"/>
      <c r="D40" s="327" t="e">
        <f aca="false">[1]január!A41+[1]február!A41+[1]március!A41+[1]április!A41+[1]május!A41+[1]június!A41</f>
        <v>#VALUE!</v>
      </c>
      <c r="E40" s="327"/>
      <c r="F40" s="327"/>
      <c r="G40" s="327" t="n">
        <f aca="false">[1]január!D41+[1]február!D41+[1]március!D41+[1]április!D41+[1]május!D41+[1]június!D41</f>
        <v>-383.739238</v>
      </c>
      <c r="H40" s="327" t="n">
        <f aca="false">G40-C40</f>
        <v>-383.739238</v>
      </c>
      <c r="I40" s="328" t="e">
        <f aca="false">G40/C40</f>
        <v>#DIV/0!</v>
      </c>
    </row>
    <row r="41" customFormat="false" ht="12.75" hidden="true" customHeight="true" outlineLevel="1" collapsed="false">
      <c r="B41" s="339" t="s">
        <v>226</v>
      </c>
      <c r="C41" s="336"/>
      <c r="D41" s="336" t="e">
        <f aca="false">[1]január!A42+[1]február!A42+[1]március!A42+[1]április!A42+[1]május!A42+[1]június!A42</f>
        <v>#VALUE!</v>
      </c>
      <c r="E41" s="336"/>
      <c r="F41" s="336"/>
      <c r="G41" s="336" t="e">
        <f aca="false">[1]január!D42+[1]február!D42+[1]március!D42+[1]április!D42+[1]május!D42+[1]június!D42</f>
        <v>#VALUE!</v>
      </c>
      <c r="H41" s="336" t="e">
        <f aca="false">G41-C41</f>
        <v>#VALUE!</v>
      </c>
      <c r="I41" s="355" t="n">
        <v>1</v>
      </c>
    </row>
    <row r="42" customFormat="false" ht="12.75" hidden="true" customHeight="true" outlineLevel="1" collapsed="false">
      <c r="B42" s="356" t="s">
        <v>227</v>
      </c>
      <c r="C42" s="327"/>
      <c r="D42" s="327" t="e">
        <f aca="false">[1]január!A43+[1]február!A43+[1]március!A43+[1]április!A43+[1]május!A43+[1]június!A43</f>
        <v>#VALUE!</v>
      </c>
      <c r="E42" s="327"/>
      <c r="F42" s="327"/>
      <c r="G42" s="327" t="n">
        <f aca="false">[1]január!D43+[1]február!D43+[1]március!D43+[1]április!D43+[1]május!D43+[1]június!D43</f>
        <v>-383.739238</v>
      </c>
      <c r="H42" s="327" t="n">
        <f aca="false">G42-C42</f>
        <v>-383.739238</v>
      </c>
      <c r="I42" s="328" t="e">
        <f aca="false">G42/C42</f>
        <v>#DIV/0!</v>
      </c>
    </row>
    <row r="43" customFormat="false" ht="30.75" hidden="false" customHeight="true" outlineLevel="0" collapsed="false">
      <c r="B43" s="349" t="s">
        <v>228</v>
      </c>
      <c r="C43" s="350" t="n">
        <f aca="false">C32-C34-C36</f>
        <v>-486.466235</v>
      </c>
      <c r="D43" s="350" t="n">
        <f aca="false">D32-D34-D36</f>
        <v>-447.631135000001</v>
      </c>
      <c r="E43" s="350" t="n">
        <f aca="false">E32-E34-E36</f>
        <v>-38.8351</v>
      </c>
      <c r="F43" s="350" t="n">
        <f aca="false">F32-F34-F36</f>
        <v>-907.341848999999</v>
      </c>
      <c r="G43" s="350" t="n">
        <f aca="false">G32-G34-G36</f>
        <v>-1393.808084</v>
      </c>
      <c r="H43" s="327" t="n">
        <f aca="false">H32-H34-H36</f>
        <v>-907.341848999998</v>
      </c>
      <c r="I43" s="327" t="n">
        <f aca="false">I32-I34-I36</f>
        <v>0.75740956529995</v>
      </c>
    </row>
    <row r="44" customFormat="false" ht="15" hidden="false" customHeight="true" outlineLevel="0" collapsed="false"/>
    <row r="45" customFormat="false" ht="15" hidden="false" customHeight="true" outlineLevel="0" collapsed="false">
      <c r="B45" s="321" t="s">
        <v>229</v>
      </c>
    </row>
    <row r="46" customFormat="false" ht="15" hidden="false" customHeight="true" outlineLevel="0" collapsed="false"/>
  </sheetData>
  <mergeCells count="1">
    <mergeCell ref="B1:I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3" activeCellId="0" sqref="C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28" width="14.41"/>
    <col collapsed="false" customWidth="true" hidden="false" outlineLevel="0" max="2" min="2" style="28" width="45.56"/>
  </cols>
  <sheetData>
    <row r="1" customFormat="false" ht="12.75" hidden="false" customHeight="true" outlineLevel="0" collapsed="false">
      <c r="A1" s="357" t="s">
        <v>230</v>
      </c>
      <c r="B1" s="357"/>
      <c r="C1" s="357"/>
      <c r="D1" s="357"/>
      <c r="E1" s="357"/>
      <c r="F1" s="357"/>
      <c r="G1" s="357"/>
      <c r="H1" s="357"/>
      <c r="I1" s="357"/>
    </row>
    <row r="4" s="359" customFormat="true" ht="18" hidden="false" customHeight="true" outlineLevel="0" collapsed="false">
      <c r="A4" s="358"/>
      <c r="B4" s="358"/>
      <c r="C4" s="268" t="s">
        <v>231</v>
      </c>
      <c r="D4" s="268" t="s">
        <v>232</v>
      </c>
      <c r="E4" s="268" t="s">
        <v>233</v>
      </c>
      <c r="F4" s="268" t="s">
        <v>234</v>
      </c>
      <c r="G4" s="268" t="s">
        <v>235</v>
      </c>
      <c r="H4" s="268" t="s">
        <v>236</v>
      </c>
      <c r="I4" s="268" t="s">
        <v>237</v>
      </c>
    </row>
    <row r="5" customFormat="false" ht="15" hidden="false" customHeight="true" outlineLevel="0" collapsed="false">
      <c r="A5" s="279" t="s">
        <v>238</v>
      </c>
      <c r="B5" s="279" t="s">
        <v>239</v>
      </c>
      <c r="C5" s="360" t="n">
        <v>22</v>
      </c>
      <c r="D5" s="360" t="n">
        <v>22</v>
      </c>
      <c r="E5" s="360" t="n">
        <v>22</v>
      </c>
      <c r="F5" s="360" t="n">
        <v>20</v>
      </c>
      <c r="G5" s="360" t="n">
        <v>20</v>
      </c>
      <c r="H5" s="360" t="n">
        <v>20</v>
      </c>
      <c r="I5" s="360" t="n">
        <v>20</v>
      </c>
    </row>
    <row r="6" customFormat="false" ht="38.25" hidden="false" customHeight="false" outlineLevel="0" collapsed="false">
      <c r="A6" s="279" t="s">
        <v>240</v>
      </c>
      <c r="B6" s="279" t="s">
        <v>241</v>
      </c>
      <c r="C6" s="360" t="n">
        <v>19</v>
      </c>
      <c r="D6" s="360" t="n">
        <v>23</v>
      </c>
      <c r="E6" s="360" t="n">
        <v>33</v>
      </c>
      <c r="F6" s="360" t="n">
        <v>36</v>
      </c>
      <c r="G6" s="360" t="n">
        <v>12</v>
      </c>
      <c r="H6" s="360" t="n">
        <v>25</v>
      </c>
      <c r="I6" s="360" t="n">
        <v>22</v>
      </c>
    </row>
    <row r="7" customFormat="false" ht="38.25" hidden="false" customHeight="false" outlineLevel="0" collapsed="false">
      <c r="A7" s="279" t="s">
        <v>240</v>
      </c>
      <c r="B7" s="279" t="s">
        <v>242</v>
      </c>
      <c r="C7" s="360" t="n">
        <v>0</v>
      </c>
      <c r="D7" s="360" t="n">
        <v>0</v>
      </c>
      <c r="E7" s="360" t="n">
        <v>0</v>
      </c>
      <c r="F7" s="360" t="n">
        <v>0</v>
      </c>
      <c r="G7" s="360" t="n">
        <v>19</v>
      </c>
      <c r="H7" s="360" t="n">
        <v>19</v>
      </c>
      <c r="I7" s="360" t="n">
        <v>1</v>
      </c>
    </row>
    <row r="8" customFormat="false" ht="12.75" hidden="false" customHeight="false" outlineLevel="0" collapsed="false">
      <c r="A8" s="279" t="s">
        <v>243</v>
      </c>
      <c r="B8" s="279" t="s">
        <v>244</v>
      </c>
      <c r="C8" s="360"/>
      <c r="D8" s="360"/>
      <c r="E8" s="360"/>
      <c r="F8" s="360"/>
      <c r="G8" s="360"/>
      <c r="H8" s="360"/>
      <c r="I8" s="360"/>
    </row>
    <row r="9" customFormat="false" ht="12.75" hidden="false" customHeight="false" outlineLevel="0" collapsed="false">
      <c r="A9" s="279" t="s">
        <v>243</v>
      </c>
      <c r="B9" s="279" t="s">
        <v>245</v>
      </c>
      <c r="C9" s="360" t="n">
        <v>60</v>
      </c>
      <c r="D9" s="360" t="n">
        <v>60</v>
      </c>
      <c r="E9" s="360" t="n">
        <v>60</v>
      </c>
      <c r="F9" s="360" t="n">
        <v>60</v>
      </c>
      <c r="G9" s="360" t="n">
        <v>60</v>
      </c>
      <c r="H9" s="360" t="n">
        <v>60</v>
      </c>
      <c r="I9" s="360" t="n">
        <v>60</v>
      </c>
    </row>
    <row r="10" customFormat="false" ht="12.75" hidden="false" customHeight="false" outlineLevel="0" collapsed="false">
      <c r="A10" s="279" t="s">
        <v>243</v>
      </c>
      <c r="B10" s="279" t="s">
        <v>246</v>
      </c>
      <c r="C10" s="360" t="n">
        <v>65</v>
      </c>
      <c r="D10" s="360" t="n">
        <v>65</v>
      </c>
      <c r="E10" s="360" t="n">
        <v>65</v>
      </c>
      <c r="F10" s="360" t="n">
        <v>65</v>
      </c>
      <c r="G10" s="360" t="n">
        <v>65</v>
      </c>
      <c r="H10" s="360" t="n">
        <v>65</v>
      </c>
      <c r="I10" s="360" t="n">
        <v>65</v>
      </c>
    </row>
    <row r="11" customFormat="false" ht="25.5" hidden="false" customHeight="false" outlineLevel="0" collapsed="false">
      <c r="A11" s="279" t="s">
        <v>243</v>
      </c>
      <c r="B11" s="279" t="s">
        <v>247</v>
      </c>
      <c r="C11" s="360" t="n">
        <v>30</v>
      </c>
      <c r="D11" s="360" t="n">
        <v>30</v>
      </c>
      <c r="E11" s="360" t="n">
        <v>30</v>
      </c>
      <c r="F11" s="360" t="n">
        <v>30</v>
      </c>
      <c r="G11" s="360" t="n">
        <v>30</v>
      </c>
      <c r="H11" s="360" t="n">
        <v>30</v>
      </c>
      <c r="I11" s="360" t="n">
        <v>30</v>
      </c>
    </row>
    <row r="12" customFormat="false" ht="12.75" hidden="false" customHeight="false" outlineLevel="0" collapsed="false">
      <c r="A12" s="279" t="s">
        <v>248</v>
      </c>
      <c r="B12" s="279" t="s">
        <v>249</v>
      </c>
      <c r="C12" s="360" t="n">
        <v>10</v>
      </c>
      <c r="D12" s="360" t="n">
        <v>7</v>
      </c>
      <c r="E12" s="360" t="n">
        <v>7</v>
      </c>
      <c r="F12" s="360" t="n">
        <v>7</v>
      </c>
      <c r="G12" s="360" t="n">
        <v>7</v>
      </c>
      <c r="H12" s="360" t="n">
        <v>15</v>
      </c>
      <c r="I12" s="360" t="n">
        <v>15</v>
      </c>
    </row>
    <row r="13" customFormat="false" ht="12.75" hidden="false" customHeight="false" outlineLevel="0" collapsed="false">
      <c r="A13" s="279" t="s">
        <v>248</v>
      </c>
      <c r="B13" s="279" t="s">
        <v>250</v>
      </c>
      <c r="C13" s="360" t="n">
        <v>30</v>
      </c>
      <c r="D13" s="360" t="n">
        <v>14</v>
      </c>
      <c r="E13" s="360" t="n">
        <v>14</v>
      </c>
      <c r="F13" s="360" t="n">
        <v>30</v>
      </c>
      <c r="G13" s="360" t="n">
        <v>30</v>
      </c>
      <c r="H13" s="360" t="n">
        <v>30</v>
      </c>
      <c r="I13" s="360" t="n">
        <v>30</v>
      </c>
    </row>
    <row r="14" customFormat="false" ht="12.75" hidden="false" customHeight="false" outlineLevel="0" collapsed="false">
      <c r="A14" s="279" t="s">
        <v>248</v>
      </c>
      <c r="B14" s="279" t="s">
        <v>251</v>
      </c>
      <c r="C14" s="360" t="n">
        <v>30</v>
      </c>
      <c r="D14" s="360" t="n">
        <v>14</v>
      </c>
      <c r="E14" s="360" t="n">
        <v>14</v>
      </c>
      <c r="F14" s="360" t="n">
        <v>30</v>
      </c>
      <c r="G14" s="360" t="n">
        <v>30</v>
      </c>
      <c r="H14" s="360" t="n">
        <v>30</v>
      </c>
      <c r="I14" s="360" t="n">
        <v>30</v>
      </c>
    </row>
    <row r="15" customFormat="false" ht="12.75" hidden="false" customHeight="false" outlineLevel="0" collapsed="false">
      <c r="A15" s="279" t="s">
        <v>248</v>
      </c>
      <c r="B15" s="279" t="s">
        <v>252</v>
      </c>
      <c r="C15" s="360" t="n">
        <v>10</v>
      </c>
      <c r="D15" s="360" t="n">
        <v>7</v>
      </c>
      <c r="E15" s="360" t="n">
        <v>7</v>
      </c>
      <c r="F15" s="360" t="n">
        <v>7</v>
      </c>
      <c r="G15" s="360" t="n">
        <v>7</v>
      </c>
      <c r="H15" s="360" t="n">
        <v>15</v>
      </c>
      <c r="I15" s="360" t="n">
        <v>15</v>
      </c>
    </row>
    <row r="16" customFormat="false" ht="25.5" hidden="false" customHeight="false" outlineLevel="0" collapsed="false">
      <c r="A16" s="279" t="s">
        <v>253</v>
      </c>
      <c r="B16" s="279" t="s">
        <v>254</v>
      </c>
      <c r="C16" s="360" t="n">
        <v>4</v>
      </c>
      <c r="D16" s="360" t="n">
        <v>4</v>
      </c>
      <c r="E16" s="360" t="n">
        <v>4</v>
      </c>
      <c r="F16" s="360" t="n">
        <v>4</v>
      </c>
      <c r="G16" s="360" t="n">
        <v>5</v>
      </c>
      <c r="H16" s="360" t="n">
        <v>5</v>
      </c>
      <c r="I16" s="360" t="n">
        <v>5</v>
      </c>
    </row>
    <row r="17" customFormat="false" ht="25.5" hidden="false" customHeight="false" outlineLevel="0" collapsed="false">
      <c r="A17" s="279" t="s">
        <v>253</v>
      </c>
      <c r="B17" s="279" t="s">
        <v>255</v>
      </c>
      <c r="C17" s="360" t="n">
        <v>4</v>
      </c>
      <c r="D17" s="360" t="n">
        <v>4</v>
      </c>
      <c r="E17" s="360" t="n">
        <v>4</v>
      </c>
      <c r="F17" s="360" t="n">
        <v>4</v>
      </c>
      <c r="G17" s="360" t="n">
        <v>5</v>
      </c>
      <c r="H17" s="360" t="n">
        <v>5</v>
      </c>
      <c r="I17" s="360" t="n">
        <v>5</v>
      </c>
    </row>
    <row r="18" customFormat="false" ht="25.5" hidden="false" customHeight="false" outlineLevel="0" collapsed="false">
      <c r="A18" s="279" t="s">
        <v>256</v>
      </c>
      <c r="B18" s="279" t="s">
        <v>257</v>
      </c>
      <c r="C18" s="360" t="n">
        <v>7</v>
      </c>
      <c r="D18" s="360" t="n">
        <v>7</v>
      </c>
      <c r="E18" s="360" t="n">
        <v>7</v>
      </c>
      <c r="F18" s="360" t="n">
        <v>7</v>
      </c>
      <c r="G18" s="360" t="n">
        <v>7</v>
      </c>
      <c r="H18" s="360" t="n">
        <v>7</v>
      </c>
      <c r="I18" s="360" t="n">
        <v>7</v>
      </c>
    </row>
    <row r="21" s="359" customFormat="true" ht="18" hidden="false" customHeight="true" outlineLevel="0" collapsed="false">
      <c r="A21" s="358"/>
      <c r="B21" s="358"/>
      <c r="C21" s="268" t="s">
        <v>231</v>
      </c>
      <c r="D21" s="268" t="s">
        <v>232</v>
      </c>
      <c r="E21" s="268" t="s">
        <v>233</v>
      </c>
      <c r="F21" s="268" t="s">
        <v>234</v>
      </c>
      <c r="G21" s="268" t="s">
        <v>235</v>
      </c>
      <c r="H21" s="268" t="s">
        <v>236</v>
      </c>
      <c r="I21" s="268" t="s">
        <v>237</v>
      </c>
    </row>
    <row r="22" customFormat="false" ht="18" hidden="false" customHeight="true" outlineLevel="0" collapsed="false">
      <c r="A22" s="279" t="s">
        <v>258</v>
      </c>
      <c r="B22" s="279" t="s">
        <v>259</v>
      </c>
      <c r="C22" s="360" t="n">
        <v>450</v>
      </c>
      <c r="D22" s="360" t="n">
        <v>450</v>
      </c>
      <c r="E22" s="360" t="n">
        <v>500</v>
      </c>
      <c r="F22" s="360" t="n">
        <v>500</v>
      </c>
      <c r="G22" s="360" t="n">
        <v>500</v>
      </c>
      <c r="H22" s="360" t="n">
        <v>500</v>
      </c>
      <c r="I22" s="360" t="n">
        <v>500</v>
      </c>
    </row>
    <row r="23" customFormat="false" ht="18" hidden="false" customHeight="true" outlineLevel="0" collapsed="false">
      <c r="A23" s="279" t="s">
        <v>258</v>
      </c>
      <c r="B23" s="279" t="s">
        <v>260</v>
      </c>
      <c r="C23" s="360" t="n">
        <v>380</v>
      </c>
      <c r="D23" s="360" t="n">
        <v>380</v>
      </c>
      <c r="E23" s="360" t="n">
        <v>380</v>
      </c>
      <c r="F23" s="360" t="n">
        <v>380</v>
      </c>
      <c r="G23" s="360" t="n">
        <v>380</v>
      </c>
      <c r="H23" s="360" t="n">
        <v>380</v>
      </c>
      <c r="I23" s="360" t="n">
        <v>380</v>
      </c>
    </row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17T12:03:43Z</dcterms:created>
  <dc:creator/>
  <dc:description/>
  <dc:language>en-US</dc:language>
  <cp:lastModifiedBy>User</cp:lastModifiedBy>
  <cp:lastPrinted>2009-08-17T12:03:26Z</cp:lastPrinted>
  <dcterms:modified xsi:type="dcterms:W3CDTF">2009-09-03T12:06:03Z</dcterms:modified>
  <cp:revision>0</cp:revision>
  <dc:subject/>
  <dc:title/>
</cp:coreProperties>
</file>