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év" sheetId="1" state="visible" r:id="rId2"/>
  </sheets>
  <definedNames>
    <definedName function="false" hidden="true" localSheetId="0" name="_xlnm._FilterDatabase" vbProcedure="false">'2008.év'!$A$2: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Összes érték:</t>
  </si>
  <si>
    <t xml:space="preserve">Felajánló</t>
  </si>
  <si>
    <t xml:space="preserve">Támogatott</t>
  </si>
  <si>
    <t xml:space="preserve">Támogatás dátuma</t>
  </si>
  <si>
    <t xml:space="preserve">Támogatás értéke</t>
  </si>
  <si>
    <t xml:space="preserve">Jóváírás időpontja</t>
  </si>
  <si>
    <t xml:space="preserve">Támogatási forma</t>
  </si>
  <si>
    <t xml:space="preserve">Támogatás tárgya</t>
  </si>
  <si>
    <t xml:space="preserve">Eszköz azonosító</t>
  </si>
  <si>
    <t xml:space="preserve">Iktatószám</t>
  </si>
  <si>
    <t xml:space="preserve">Megjegyzés</t>
  </si>
  <si>
    <t xml:space="preserve">Elszámolás határideje</t>
  </si>
  <si>
    <t xml:space="preserve">Zalakaros Város Önkormányzata</t>
  </si>
  <si>
    <t xml:space="preserve">Zalakarosi Rendőrőrs</t>
  </si>
  <si>
    <t xml:space="preserve">egyszeri juttatás</t>
  </si>
  <si>
    <t xml:space="preserve">pénzeszköz</t>
  </si>
  <si>
    <t xml:space="preserve">Zalakaros idegenforgalmi útószezon túlmunka-finanszírozás</t>
  </si>
  <si>
    <t xml:space="preserve">20000-23/1-2008.ált.</t>
  </si>
  <si>
    <t xml:space="preserve">-------------------------------------</t>
  </si>
  <si>
    <t xml:space="preserve">Csörnyeföld Község Önkormányzata</t>
  </si>
  <si>
    <t xml:space="preserve">Letenyei Rendőrőrs</t>
  </si>
  <si>
    <t xml:space="preserve">---------------------</t>
  </si>
  <si>
    <t xml:space="preserve">térítésmentes használatra</t>
  </si>
  <si>
    <t xml:space="preserve">számítógép, nyomtató</t>
  </si>
  <si>
    <t xml:space="preserve">20000-23/4-2/2008.ált.</t>
  </si>
  <si>
    <t xml:space="preserve">Nemesbük Község Önkormányzata</t>
  </si>
  <si>
    <t xml:space="preserve">Hévízi Rendőrőrs</t>
  </si>
  <si>
    <t xml:space="preserve">üzemanyag beszerzésre</t>
  </si>
  <si>
    <t xml:space="preserve">20000-23/8-1/2008.ált.</t>
  </si>
  <si>
    <t xml:space="preserve">Cserszegtomaj Községi Önkormányzat</t>
  </si>
  <si>
    <t xml:space="preserve">Cserszegtomaji KMB</t>
  </si>
  <si>
    <t xml:space="preserve">20000-23/5-3/2008.ált.</t>
  </si>
  <si>
    <t xml:space="preserve">Zalaszabar Község Önkormányzata</t>
  </si>
  <si>
    <t xml:space="preserve">üzemanyag beszerzésre </t>
  </si>
  <si>
    <t xml:space="preserve">20000-23/9-   /2008.ált.</t>
  </si>
  <si>
    <t xml:space="preserve">Csömödér Község Önkormányzata</t>
  </si>
  <si>
    <t xml:space="preserve">Pákai KMB</t>
  </si>
  <si>
    <t xml:space="preserve">20000-23/10-1/2008.ált.</t>
  </si>
  <si>
    <t xml:space="preserve">Hévíz Város Önkormányzata</t>
  </si>
  <si>
    <t xml:space="preserve">20000-23/11-2/2008.ált</t>
  </si>
  <si>
    <t xml:space="preserve">Surd Község Önkormányzata</t>
  </si>
  <si>
    <t xml:space="preserve">Nk.Rk.</t>
  </si>
  <si>
    <t xml:space="preserve">fenyőfa-lopás akcióinak üzemanyagára Nk Rk területén</t>
  </si>
  <si>
    <t xml:space="preserve">20000-23/19/2008.ált.</t>
  </si>
  <si>
    <t xml:space="preserve">Liszó Község Önkormányzata</t>
  </si>
  <si>
    <t xml:space="preserve">20000-23/20/2008.ált.</t>
  </si>
  <si>
    <t xml:space="preserve">Nemespátró Község Önkormányzata</t>
  </si>
  <si>
    <t xml:space="preserve">20000-23/21/2008.ált.</t>
  </si>
  <si>
    <t xml:space="preserve">Belezna Község Önkormányzata</t>
  </si>
  <si>
    <t xml:space="preserve">20000-23/22/2008.ált.</t>
  </si>
  <si>
    <t xml:space="preserve">Keszthely Város Önkormányzata</t>
  </si>
  <si>
    <t xml:space="preserve">Keszthely térfigyelő rendszer</t>
  </si>
  <si>
    <t xml:space="preserve">térfigyelő üzemeltetésére</t>
  </si>
  <si>
    <t xml:space="preserve">20000-21/155-1/2008.ált.</t>
  </si>
  <si>
    <t xml:space="preserve">Nem minősül adománynak</t>
  </si>
  <si>
    <t xml:space="preserve">Hévíz térfigyelő rendszer</t>
  </si>
  <si>
    <t xml:space="preserve">20000-21/157-1/2008.á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6.99"/>
    <col collapsed="false" customWidth="true" hidden="false" outlineLevel="0" max="3" min="3" style="2" width="15.13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1" width="17.85"/>
    <col collapsed="false" customWidth="true" hidden="false" outlineLevel="0" max="9" min="9" style="0" width="21.28"/>
    <col collapsed="false" customWidth="true" hidden="false" outlineLevel="0" max="10" min="10" style="0" width="23.7"/>
    <col collapsed="false" customWidth="true" hidden="false" outlineLevel="0" max="11" min="11" style="0" width="14.14"/>
  </cols>
  <sheetData>
    <row r="1" customFormat="false" ht="15.75" hidden="false" customHeight="true" outlineLevel="0" collapsed="false">
      <c r="A1" s="5" t="s">
        <v>0</v>
      </c>
      <c r="B1" s="6"/>
      <c r="C1" s="7"/>
      <c r="D1" s="8" t="n">
        <f aca="false">SUM(D3:D16)</f>
        <v>5750000</v>
      </c>
      <c r="J1" s="9"/>
    </row>
    <row r="2" customFormat="false" ht="31.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1" t="s">
        <v>6</v>
      </c>
      <c r="G2" s="11" t="s">
        <v>7</v>
      </c>
      <c r="H2" s="11" t="s">
        <v>8</v>
      </c>
      <c r="I2" s="15" t="s">
        <v>9</v>
      </c>
      <c r="J2" s="16" t="s">
        <v>10</v>
      </c>
      <c r="K2" s="15" t="s">
        <v>11</v>
      </c>
    </row>
    <row r="3" customFormat="false" ht="39" hidden="false" customHeight="true" outlineLevel="0" collapsed="false">
      <c r="A3" s="17" t="s">
        <v>12</v>
      </c>
      <c r="B3" s="18" t="s">
        <v>13</v>
      </c>
      <c r="C3" s="19" t="n">
        <v>39525</v>
      </c>
      <c r="D3" s="20" t="n">
        <v>500000</v>
      </c>
      <c r="E3" s="21" t="n">
        <v>39554</v>
      </c>
      <c r="F3" s="18" t="s">
        <v>14</v>
      </c>
      <c r="G3" s="18" t="s">
        <v>15</v>
      </c>
      <c r="H3" s="18" t="s">
        <v>16</v>
      </c>
      <c r="I3" s="22" t="s">
        <v>17</v>
      </c>
      <c r="J3" s="22" t="s">
        <v>18</v>
      </c>
      <c r="K3" s="21" t="n">
        <v>39813</v>
      </c>
    </row>
    <row r="4" customFormat="false" ht="25.5" hidden="false" customHeight="false" outlineLevel="0" collapsed="false">
      <c r="A4" s="17" t="s">
        <v>19</v>
      </c>
      <c r="B4" s="17" t="s">
        <v>20</v>
      </c>
      <c r="C4" s="19" t="n">
        <v>39566</v>
      </c>
      <c r="D4" s="20" t="n">
        <v>120000</v>
      </c>
      <c r="E4" s="21" t="s">
        <v>21</v>
      </c>
      <c r="F4" s="18" t="s">
        <v>22</v>
      </c>
      <c r="G4" s="18" t="s">
        <v>23</v>
      </c>
      <c r="H4" s="18"/>
      <c r="I4" s="22" t="s">
        <v>24</v>
      </c>
      <c r="J4" s="22" t="s">
        <v>18</v>
      </c>
      <c r="K4" s="22" t="s">
        <v>21</v>
      </c>
    </row>
    <row r="5" customFormat="false" ht="25.5" hidden="false" customHeight="false" outlineLevel="0" collapsed="false">
      <c r="A5" s="17" t="s">
        <v>25</v>
      </c>
      <c r="B5" s="23" t="s">
        <v>26</v>
      </c>
      <c r="C5" s="19" t="n">
        <v>39605</v>
      </c>
      <c r="D5" s="20" t="n">
        <v>50000</v>
      </c>
      <c r="E5" s="21" t="n">
        <v>39624</v>
      </c>
      <c r="F5" s="18" t="s">
        <v>14</v>
      </c>
      <c r="G5" s="18" t="s">
        <v>15</v>
      </c>
      <c r="H5" s="18" t="s">
        <v>27</v>
      </c>
      <c r="I5" s="22" t="s">
        <v>28</v>
      </c>
      <c r="J5" s="22" t="s">
        <v>18</v>
      </c>
      <c r="K5" s="21" t="n">
        <v>39903</v>
      </c>
      <c r="L5" s="9"/>
    </row>
    <row r="6" customFormat="false" ht="25.5" hidden="false" customHeight="false" outlineLevel="0" collapsed="false">
      <c r="A6" s="17" t="s">
        <v>29</v>
      </c>
      <c r="B6" s="18" t="s">
        <v>30</v>
      </c>
      <c r="C6" s="19" t="n">
        <v>39612</v>
      </c>
      <c r="D6" s="20" t="n">
        <v>240000</v>
      </c>
      <c r="E6" s="21" t="n">
        <v>39615</v>
      </c>
      <c r="F6" s="18" t="s">
        <v>14</v>
      </c>
      <c r="G6" s="18" t="s">
        <v>15</v>
      </c>
      <c r="H6" s="18" t="s">
        <v>27</v>
      </c>
      <c r="I6" s="22" t="s">
        <v>31</v>
      </c>
      <c r="J6" s="22" t="s">
        <v>18</v>
      </c>
      <c r="K6" s="21" t="n">
        <v>39933</v>
      </c>
      <c r="L6" s="9"/>
    </row>
    <row r="7" customFormat="false" ht="25.5" hidden="false" customHeight="false" outlineLevel="0" collapsed="false">
      <c r="A7" s="17" t="s">
        <v>32</v>
      </c>
      <c r="B7" s="18" t="s">
        <v>13</v>
      </c>
      <c r="C7" s="19" t="n">
        <v>39616</v>
      </c>
      <c r="D7" s="20" t="n">
        <v>100000</v>
      </c>
      <c r="E7" s="21" t="n">
        <v>39722</v>
      </c>
      <c r="F7" s="18" t="s">
        <v>14</v>
      </c>
      <c r="G7" s="18" t="s">
        <v>15</v>
      </c>
      <c r="H7" s="18" t="s">
        <v>33</v>
      </c>
      <c r="I7" s="22" t="s">
        <v>34</v>
      </c>
      <c r="J7" s="22" t="s">
        <v>18</v>
      </c>
      <c r="K7" s="21" t="n">
        <v>39813</v>
      </c>
    </row>
    <row r="8" customFormat="false" ht="25.5" hidden="false" customHeight="false" outlineLevel="0" collapsed="false">
      <c r="A8" s="17" t="s">
        <v>35</v>
      </c>
      <c r="B8" s="23" t="s">
        <v>36</v>
      </c>
      <c r="C8" s="24" t="n">
        <v>39631</v>
      </c>
      <c r="D8" s="20" t="n">
        <v>100000</v>
      </c>
      <c r="E8" s="21" t="n">
        <v>39664</v>
      </c>
      <c r="F8" s="18" t="s">
        <v>14</v>
      </c>
      <c r="G8" s="18" t="s">
        <v>15</v>
      </c>
      <c r="H8" s="18" t="s">
        <v>27</v>
      </c>
      <c r="I8" s="22" t="s">
        <v>37</v>
      </c>
      <c r="J8" s="22" t="s">
        <v>18</v>
      </c>
      <c r="K8" s="21" t="n">
        <v>39903</v>
      </c>
    </row>
    <row r="9" customFormat="false" ht="25.5" hidden="false" customHeight="false" outlineLevel="0" collapsed="false">
      <c r="A9" s="17" t="s">
        <v>38</v>
      </c>
      <c r="B9" s="23" t="s">
        <v>26</v>
      </c>
      <c r="C9" s="19" t="n">
        <v>39646</v>
      </c>
      <c r="D9" s="20" t="n">
        <v>500000</v>
      </c>
      <c r="E9" s="21" t="n">
        <v>39654</v>
      </c>
      <c r="F9" s="18" t="s">
        <v>14</v>
      </c>
      <c r="G9" s="18" t="s">
        <v>15</v>
      </c>
      <c r="H9" s="18" t="s">
        <v>27</v>
      </c>
      <c r="I9" s="22" t="s">
        <v>39</v>
      </c>
      <c r="J9" s="22" t="s">
        <v>18</v>
      </c>
      <c r="K9" s="21" t="n">
        <v>39903</v>
      </c>
    </row>
    <row r="10" customFormat="false" ht="54" hidden="false" customHeight="true" outlineLevel="0" collapsed="false">
      <c r="A10" s="17" t="s">
        <v>40</v>
      </c>
      <c r="B10" s="23" t="s">
        <v>41</v>
      </c>
      <c r="C10" s="19" t="n">
        <v>39770</v>
      </c>
      <c r="D10" s="20" t="n">
        <v>35000</v>
      </c>
      <c r="E10" s="25" t="n">
        <v>39805</v>
      </c>
      <c r="F10" s="18" t="s">
        <v>14</v>
      </c>
      <c r="G10" s="18" t="s">
        <v>15</v>
      </c>
      <c r="H10" s="18" t="s">
        <v>42</v>
      </c>
      <c r="I10" s="22" t="s">
        <v>43</v>
      </c>
      <c r="J10" s="22" t="s">
        <v>18</v>
      </c>
      <c r="K10" s="21" t="n">
        <v>39813</v>
      </c>
    </row>
    <row r="11" customFormat="false" ht="51" hidden="false" customHeight="false" outlineLevel="0" collapsed="false">
      <c r="A11" s="17" t="s">
        <v>44</v>
      </c>
      <c r="B11" s="23" t="s">
        <v>41</v>
      </c>
      <c r="C11" s="19" t="n">
        <v>39770</v>
      </c>
      <c r="D11" s="20" t="n">
        <v>35000</v>
      </c>
      <c r="E11" s="21" t="n">
        <v>39813</v>
      </c>
      <c r="F11" s="18" t="s">
        <v>14</v>
      </c>
      <c r="G11" s="18" t="s">
        <v>15</v>
      </c>
      <c r="H11" s="18" t="s">
        <v>42</v>
      </c>
      <c r="I11" s="22" t="s">
        <v>45</v>
      </c>
      <c r="J11" s="22" t="s">
        <v>18</v>
      </c>
      <c r="K11" s="21" t="n">
        <v>39813</v>
      </c>
    </row>
    <row r="12" customFormat="false" ht="51" hidden="false" customHeight="false" outlineLevel="0" collapsed="false">
      <c r="A12" s="17" t="s">
        <v>46</v>
      </c>
      <c r="B12" s="23" t="s">
        <v>41</v>
      </c>
      <c r="C12" s="19" t="n">
        <v>39770</v>
      </c>
      <c r="D12" s="20" t="n">
        <v>35000</v>
      </c>
      <c r="E12" s="25" t="n">
        <v>39799</v>
      </c>
      <c r="F12" s="18" t="s">
        <v>14</v>
      </c>
      <c r="G12" s="18" t="s">
        <v>15</v>
      </c>
      <c r="H12" s="18" t="s">
        <v>42</v>
      </c>
      <c r="I12" s="22" t="s">
        <v>47</v>
      </c>
      <c r="J12" s="22" t="s">
        <v>18</v>
      </c>
      <c r="K12" s="21" t="n">
        <v>39813</v>
      </c>
    </row>
    <row r="13" customFormat="false" ht="51" hidden="false" customHeight="true" outlineLevel="0" collapsed="false">
      <c r="A13" s="17" t="s">
        <v>48</v>
      </c>
      <c r="B13" s="23" t="s">
        <v>41</v>
      </c>
      <c r="C13" s="19" t="n">
        <v>39770</v>
      </c>
      <c r="D13" s="20" t="n">
        <v>35000</v>
      </c>
      <c r="E13" s="25" t="n">
        <v>39799</v>
      </c>
      <c r="F13" s="18" t="s">
        <v>14</v>
      </c>
      <c r="G13" s="18" t="s">
        <v>15</v>
      </c>
      <c r="H13" s="18" t="s">
        <v>42</v>
      </c>
      <c r="I13" s="22" t="s">
        <v>49</v>
      </c>
      <c r="J13" s="22" t="s">
        <v>18</v>
      </c>
      <c r="K13" s="21" t="n">
        <v>39813</v>
      </c>
    </row>
    <row r="14" customFormat="false" ht="25.5" hidden="false" customHeight="false" outlineLevel="0" collapsed="false">
      <c r="A14" s="17" t="s">
        <v>50</v>
      </c>
      <c r="B14" s="17" t="s">
        <v>51</v>
      </c>
      <c r="C14" s="19" t="n">
        <v>39727</v>
      </c>
      <c r="D14" s="20" t="n">
        <v>2000000</v>
      </c>
      <c r="E14" s="25" t="n">
        <v>39776</v>
      </c>
      <c r="F14" s="18" t="s">
        <v>14</v>
      </c>
      <c r="G14" s="18" t="s">
        <v>15</v>
      </c>
      <c r="H14" s="18" t="s">
        <v>52</v>
      </c>
      <c r="I14" s="22" t="s">
        <v>53</v>
      </c>
      <c r="J14" s="22" t="s">
        <v>54</v>
      </c>
      <c r="K14" s="21" t="n">
        <v>39859</v>
      </c>
    </row>
    <row r="15" customFormat="false" ht="25.5" hidden="false" customHeight="false" outlineLevel="0" collapsed="false">
      <c r="A15" s="17" t="s">
        <v>38</v>
      </c>
      <c r="B15" s="17" t="s">
        <v>55</v>
      </c>
      <c r="C15" s="19" t="n">
        <v>39739</v>
      </c>
      <c r="D15" s="20" t="n">
        <v>2000000</v>
      </c>
      <c r="E15" s="25" t="n">
        <v>39756</v>
      </c>
      <c r="F15" s="18" t="s">
        <v>14</v>
      </c>
      <c r="G15" s="18" t="s">
        <v>15</v>
      </c>
      <c r="H15" s="18" t="s">
        <v>52</v>
      </c>
      <c r="I15" s="22" t="s">
        <v>56</v>
      </c>
      <c r="J15" s="22" t="s">
        <v>54</v>
      </c>
      <c r="K15" s="21" t="n">
        <v>39860</v>
      </c>
    </row>
    <row r="18" customFormat="false" ht="12.75" hidden="false" customHeight="false" outlineLevel="0" collapsed="false">
      <c r="H18" s="0"/>
      <c r="I18" s="1"/>
      <c r="J18" s="2"/>
      <c r="K18" s="3"/>
      <c r="L18" s="1"/>
      <c r="M18" s="1"/>
      <c r="N18" s="1"/>
    </row>
  </sheetData>
  <autoFilter ref="A2:K13"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Támogatás önkormányzatoktól
2008.év</oddHeader>
    <oddFooter>&amp;L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User</cp:lastModifiedBy>
  <cp:lastPrinted>2009-02-23T10:44:17Z</cp:lastPrinted>
  <dcterms:modified xsi:type="dcterms:W3CDTF">2009-03-13T11:44:39Z</dcterms:modified>
  <cp:revision>0</cp:revision>
  <dc:subject/>
  <dc:title/>
</cp:coreProperties>
</file>