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7"/>
  </bookViews>
  <sheets>
    <sheet name="bev kiad mérleg önkorm (1)" sheetId="1" state="visible" r:id="rId2"/>
    <sheet name="műk bev kiad mérleg(2)" sheetId="2" state="visible" r:id="rId3"/>
    <sheet name="felhalm bev kiad mérleg(2a)" sheetId="3" state="visible" r:id="rId4"/>
    <sheet name="SZJA Kvtám(3)" sheetId="4" state="visible" r:id="rId5"/>
    <sheet name="pénzeszk átvétel (4)" sheetId="5" state="visible" r:id="rId6"/>
    <sheet name="tartalék (5)" sheetId="6" state="visible" r:id="rId7"/>
    <sheet name="hivatal(6)" sheetId="7" state="visible" r:id="rId8"/>
    <sheet name="Útkezelő(6.1)" sheetId="8" state="visible" r:id="rId9"/>
    <sheet name="Horvát Kisebbs Önk" sheetId="9" state="visible" r:id="rId10"/>
    <sheet name="Cigány Kisebbs Önk" sheetId="10" state="visible" r:id="rId11"/>
    <sheet name="IntÖsszesen" sheetId="11" state="visible" r:id="rId12"/>
    <sheet name="Móricz (1)" sheetId="12" state="visible" r:id="rId13"/>
    <sheet name="KonczDZgrót(2)" sheetId="13" state="visible" r:id="rId14"/>
    <sheet name="Tegyesz(3)" sheetId="14" state="visible" r:id="rId15"/>
    <sheet name="GyoNk(4)" sheetId="15" state="visible" r:id="rId16"/>
    <sheet name="GyoZeg(5)" sheetId="16" state="visible" r:id="rId17"/>
    <sheet name="Integrált Szoc.Int (6)" sheetId="17" state="visible" r:id="rId18"/>
    <sheet name="PSZIBO(7)" sheetId="18" state="visible" r:id="rId19"/>
    <sheet name="SzenvoKK(8)" sheetId="19" state="visible" r:id="rId20"/>
    <sheet name="FogyMszh(9)" sheetId="20" state="visible" r:id="rId21"/>
    <sheet name="IdoZkomár(10)" sheetId="21" state="visible" r:id="rId22"/>
    <sheet name="Nyitott Ház Zeg(11)" sheetId="22" state="visible" r:id="rId23"/>
    <sheet name="Ped Int (12)" sheetId="23" state="visible" r:id="rId24"/>
    <sheet name="Ped Int EU Pályázat(12a)" sheetId="24" state="visible" r:id="rId25"/>
    <sheet name="Kórház(13)" sheetId="25" state="visible" r:id="rId26"/>
    <sheet name="Könyvtár(14)" sheetId="26" state="visible" r:id="rId27"/>
    <sheet name="Múzeum(15)" sheetId="27" state="visible" r:id="rId28"/>
    <sheet name="Levéltár(16)" sheetId="28" state="visible" r:id="rId29"/>
    <sheet name="Lámfalussy(17)" sheetId="29" state="visible" r:id="rId30"/>
    <sheet name="Gönczi(18)" sheetId="30" state="visible" r:id="rId31"/>
    <sheet name="Asbóth (összesen)(19)" sheetId="31" state="visible" r:id="rId32"/>
    <sheet name="KözgazdKh(20)" sheetId="32" state="visible" r:id="rId33"/>
    <sheet name="Vajda(összesen)(21)" sheetId="33" state="visible" r:id="rId34"/>
    <sheet name="NevTanKh(22)" sheetId="34" state="visible" r:id="rId35"/>
    <sheet name="ZöldmezőKh(23)" sheetId="35" state="visible" r:id="rId36"/>
    <sheet name="hiv műk kiad (8)" sheetId="36" state="visible" r:id="rId37"/>
    <sheet name="fejlesztés (9)" sheetId="37" state="visible" r:id="rId38"/>
    <sheet name="felújítás (10)" sheetId="38" state="visible" r:id="rId39"/>
    <sheet name="eifelhütem(11)" sheetId="39" state="visible" r:id="rId40"/>
    <sheet name="vagyon(12)" sheetId="40" state="visible" r:id="rId41"/>
  </sheets>
  <externalReferences>
    <externalReference r:id="rId42"/>
    <externalReference r:id="rId43"/>
    <externalReference r:id="rId44"/>
  </externalReferences>
  <definedNames>
    <definedName function="false" hidden="false" localSheetId="0" name="_xlnm.Print_Titles" vbProcedure="false">'bev kiad mérleg önkorm (1)'!$3:$4</definedName>
    <definedName function="false" hidden="false" localSheetId="36" name="_xlnm.Print_Titles" vbProcedure="false">'fejlesztés (9)'!$5:$7</definedName>
    <definedName function="false" hidden="false" localSheetId="2" name="_xlnm.Print_Titles" vbProcedure="false">'felhalm bev kiad mérleg(2a)'!$2:$5</definedName>
    <definedName function="false" hidden="false" localSheetId="37" name="_xlnm.Print_Titles" vbProcedure="false">'felújítás (10)'!$5:$6</definedName>
    <definedName function="false" hidden="false" localSheetId="35" name="_xlnm.Print_Titles" vbProcedure="false">'hiv műk kiad (8)'!$5:$7</definedName>
    <definedName function="false" hidden="false" localSheetId="1" name="_xlnm.Print_Titles" vbProcedure="false">'műk bev kiad mérleg(2)'!$3:$6</definedName>
    <definedName function="false" hidden="false" name="A" vbProcedure="false">'[1]'!$I$2057</definedName>
    <definedName function="false" hidden="false" name="f" vbProcedure="false">'[3]'!$I$2057</definedName>
    <definedName function="false" hidden="false" name="g" vbProcedure="false">'[3]'!$I$2057</definedName>
    <definedName function="false" hidden="false" name="norm2004Ifév" vbProcedure="false">'[1]'!$I$2057</definedName>
    <definedName function="false" hidden="false" localSheetId="36" name="A" vbProcedure="false">'[1]'!$I$2057</definedName>
    <definedName function="false" hidden="false" localSheetId="37" name="A" vbProcedure="false">'[1]'!$I$2057</definedName>
    <definedName function="false" hidden="false" localSheetId="39" name="A" vbProcedure="false">'[2]'!$I$20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3" uniqueCount="830">
  <si>
    <t xml:space="preserve">1. sz. melléklet</t>
  </si>
  <si>
    <t xml:space="preserve">A Zala Megyei Önkormányzat 2008. évi költségvetésének pénzügyi mérlege</t>
  </si>
  <si>
    <t xml:space="preserve">adatok ezer Ft-ban</t>
  </si>
  <si>
    <t xml:space="preserve">BEVÉTELEK</t>
  </si>
  <si>
    <t xml:space="preserve">2008. évi eredeti előirányzat</t>
  </si>
  <si>
    <t xml:space="preserve">2008. évi módosított előirányzat</t>
  </si>
  <si>
    <t xml:space="preserve">2009. évi előirányzat</t>
  </si>
  <si>
    <t xml:space="preserve">2010. évi előirányzat</t>
  </si>
  <si>
    <t xml:space="preserve">KIADÁSOK</t>
  </si>
  <si>
    <t xml:space="preserve">1.</t>
  </si>
  <si>
    <t xml:space="preserve">Intézményi működési bevételek</t>
  </si>
  <si>
    <t xml:space="preserve">Személyi juttatások</t>
  </si>
  <si>
    <t xml:space="preserve">Hatósági jogkörhöz köthető működési bevétel</t>
  </si>
  <si>
    <t xml:space="preserve">Egyéb saját bevétel</t>
  </si>
  <si>
    <t xml:space="preserve">ÁFA bevételek, visszatérülések</t>
  </si>
  <si>
    <t xml:space="preserve">2.</t>
  </si>
  <si>
    <t xml:space="preserve">Munkaadókat terhelő járulékok</t>
  </si>
  <si>
    <t xml:space="preserve">Hozam és kamatbevételek</t>
  </si>
  <si>
    <t xml:space="preserve">3.</t>
  </si>
  <si>
    <t xml:space="preserve">Dologi és egyéb folyó kiadások</t>
  </si>
  <si>
    <t xml:space="preserve">Önkormányzatok sajátos működési bevételei</t>
  </si>
  <si>
    <t xml:space="preserve">Illetékbevétel</t>
  </si>
  <si>
    <t xml:space="preserve">Átengedett központi adók SZJA</t>
  </si>
  <si>
    <t xml:space="preserve">4.</t>
  </si>
  <si>
    <t xml:space="preserve">Átadott pénzeszközök áht-n kívülre</t>
  </si>
  <si>
    <t xml:space="preserve">Működési c. pénzeszköz átadás áht-n kívülre</t>
  </si>
  <si>
    <t xml:space="preserve">Felhalmozási c. pénzeszköz átadás áht-n kívülre</t>
  </si>
  <si>
    <t xml:space="preserve">Önkormányzatok költségvetési támogatása</t>
  </si>
  <si>
    <t xml:space="preserve">5.</t>
  </si>
  <si>
    <t xml:space="preserve">Támogatás értékű kiadások</t>
  </si>
  <si>
    <t xml:space="preserve">Normatív állami hozzájárulás</t>
  </si>
  <si>
    <t xml:space="preserve">Támogatás értékű működési kiadások</t>
  </si>
  <si>
    <t xml:space="preserve">Normatív kötött támogatások</t>
  </si>
  <si>
    <t xml:space="preserve">Támogatás értékű felhalmozási kiadások</t>
  </si>
  <si>
    <t xml:space="preserve">Központosított előirányzatok</t>
  </si>
  <si>
    <t xml:space="preserve">Színház támogatás</t>
  </si>
  <si>
    <t xml:space="preserve">6.</t>
  </si>
  <si>
    <t xml:space="preserve">Ellátottak pénzbeni juttatása</t>
  </si>
  <si>
    <t xml:space="preserve">Egyéb központi támogatás</t>
  </si>
  <si>
    <t xml:space="preserve">Fejlesztési célú támogatások</t>
  </si>
  <si>
    <t xml:space="preserve">Felhalmozási és tőkejellegű bevételek</t>
  </si>
  <si>
    <t xml:space="preserve">7.</t>
  </si>
  <si>
    <t xml:space="preserve">Felújítások</t>
  </si>
  <si>
    <t xml:space="preserve">Tárgyi eszközök értékesítése</t>
  </si>
  <si>
    <t xml:space="preserve">Önkormányzatok sajátos felhalmozási és tőkebevételei</t>
  </si>
  <si>
    <t xml:space="preserve">8.</t>
  </si>
  <si>
    <t xml:space="preserve">Felhalmozási célú kiadások</t>
  </si>
  <si>
    <t xml:space="preserve">Pénzügyi befektetések bevételei</t>
  </si>
  <si>
    <t xml:space="preserve">Beruházások</t>
  </si>
  <si>
    <t xml:space="preserve">Pénzeszköz átvétel államháztartáson kívülről</t>
  </si>
  <si>
    <t xml:space="preserve">Működési célú pénzeszköz átvétel áht-n kívülről</t>
  </si>
  <si>
    <t xml:space="preserve">Felhalmozási célú pénzeszköz átvétel áht-n kívülről</t>
  </si>
  <si>
    <t xml:space="preserve">Támogatás értékű bevételek</t>
  </si>
  <si>
    <t xml:space="preserve">Egyéb pénzügyi befektetések</t>
  </si>
  <si>
    <t xml:space="preserve">Támogatás értékű működési bevételek</t>
  </si>
  <si>
    <t xml:space="preserve">Ebből: OEP támogatás</t>
  </si>
  <si>
    <t xml:space="preserve">Támogatás értékű felhalmozási bevételek</t>
  </si>
  <si>
    <t xml:space="preserve">Támogatási kölcsönök bevételei</t>
  </si>
  <si>
    <t xml:space="preserve">9.</t>
  </si>
  <si>
    <t xml:space="preserve">Támogatási kölcsönök kiadásai</t>
  </si>
  <si>
    <t xml:space="preserve">Működési célú támogatási kölcsönök</t>
  </si>
  <si>
    <t xml:space="preserve">Felhalmozási célú támogatási kölcsönök</t>
  </si>
  <si>
    <t xml:space="preserve">Költségvetési pénzforgalmi bevételek</t>
  </si>
  <si>
    <t xml:space="preserve">Költségvetési pénzforgalmi kiadások</t>
  </si>
  <si>
    <t xml:space="preserve">Hitelek bevételei</t>
  </si>
  <si>
    <t xml:space="preserve">10.</t>
  </si>
  <si>
    <t xml:space="preserve">Hitelek kiadásai</t>
  </si>
  <si>
    <t xml:space="preserve">Működési célú hitelek</t>
  </si>
  <si>
    <t xml:space="preserve">Felhalmozási célú hitelek</t>
  </si>
  <si>
    <t xml:space="preserve">Értékpapírok bevételei</t>
  </si>
  <si>
    <t xml:space="preserve">11.</t>
  </si>
  <si>
    <t xml:space="preserve">Értékpapírok kiadásai</t>
  </si>
  <si>
    <t xml:space="preserve">Működési célú értékpapírok</t>
  </si>
  <si>
    <t xml:space="preserve">Felhalmozási célú értékpapírok</t>
  </si>
  <si>
    <t xml:space="preserve">Finanszírozási bevételek</t>
  </si>
  <si>
    <t xml:space="preserve">Finanszírozási kiadások</t>
  </si>
  <si>
    <t xml:space="preserve">Pénzmaradvány</t>
  </si>
  <si>
    <t xml:space="preserve">12.</t>
  </si>
  <si>
    <t xml:space="preserve">Általános tartalék</t>
  </si>
  <si>
    <t xml:space="preserve">Működési célú pénzmaradvány</t>
  </si>
  <si>
    <t xml:space="preserve">13.</t>
  </si>
  <si>
    <t xml:space="preserve">Céltartalék</t>
  </si>
  <si>
    <t xml:space="preserve">Felhalmozási célú pénzmaradvány</t>
  </si>
  <si>
    <t xml:space="preserve">Működésre</t>
  </si>
  <si>
    <t xml:space="preserve">Felhalmozásra</t>
  </si>
  <si>
    <t xml:space="preserve">Pénzforgalom nélküli bevételek</t>
  </si>
  <si>
    <t xml:space="preserve">Pénzforgalom nélküli kiadások</t>
  </si>
  <si>
    <t xml:space="preserve">BEVÉTELEK ÖSSZESEN</t>
  </si>
  <si>
    <t xml:space="preserve">KIADÁSOK ÖSSZESEN</t>
  </si>
  <si>
    <t xml:space="preserve">2. sz. melléklet</t>
  </si>
  <si>
    <t xml:space="preserve">A Zala Megyei Önkormányzat működési bevételeinek és kiadásainak alakulása 2008. évben</t>
  </si>
  <si>
    <t xml:space="preserve">2008. évi előirányzat</t>
  </si>
  <si>
    <t xml:space="preserve">Önkormányzat intézményekkel együtt Kórház kivételével-</t>
  </si>
  <si>
    <t xml:space="preserve">ZM Kórház</t>
  </si>
  <si>
    <t xml:space="preserve">Összesen</t>
  </si>
  <si>
    <t xml:space="preserve">Önkormányzat intézményekkel együtt Kórház kivételével</t>
  </si>
  <si>
    <t xml:space="preserve">(felhalmozási hitelkamat nélkül)</t>
  </si>
  <si>
    <t xml:space="preserve">Átengedett központi adók</t>
  </si>
  <si>
    <t xml:space="preserve">Működési célú átadott pénzeszközök áht-n kívülre</t>
  </si>
  <si>
    <t xml:space="preserve">Önkormányzati támogatás</t>
  </si>
  <si>
    <t xml:space="preserve">Önkormányzati támogatás (ZM Kórház)</t>
  </si>
  <si>
    <t xml:space="preserve">Működési célú kölcsönök bevételei</t>
  </si>
  <si>
    <t xml:space="preserve">Működési célú kölcsönök kiadásai</t>
  </si>
  <si>
    <t xml:space="preserve">Költségvetési pénzforgalmi bevételek összesen</t>
  </si>
  <si>
    <t xml:space="preserve">Költségvetési pénzforgalmi kiadások összesen</t>
  </si>
  <si>
    <t xml:space="preserve">Működési célú hitelek bevételei</t>
  </si>
  <si>
    <t xml:space="preserve">Működési célú hitelek kiadásai</t>
  </si>
  <si>
    <t xml:space="preserve">Finanszírozási bevételek összesen</t>
  </si>
  <si>
    <t xml:space="preserve">Finanszírozási kiadások összesen</t>
  </si>
  <si>
    <t xml:space="preserve">MŰKÖDÉSI BEVÉTELEK ÖSSZESEN</t>
  </si>
  <si>
    <t xml:space="preserve">MŰKÖDÉSI KIADÁSOK ÖSSZESEN</t>
  </si>
  <si>
    <t xml:space="preserve">2/a. sz. melléklet</t>
  </si>
  <si>
    <t xml:space="preserve">A Zala Megyei Önkormányzat felhalmozási bevételeinek és kiadásainak alakulása 2008. évben</t>
  </si>
  <si>
    <t xml:space="preserve">Áht-n kívülről származó befektetett pü. eszk. kamata</t>
  </si>
  <si>
    <t xml:space="preserve">Felhalmozási hitelkamat</t>
  </si>
  <si>
    <t xml:space="preserve">Átengedett SZJA (felhalmozásra)</t>
  </si>
  <si>
    <t xml:space="preserve">Illetékbevétel (felhalmozásra)</t>
  </si>
  <si>
    <t xml:space="preserve">Felhalmozási célú költségvetési támogatás</t>
  </si>
  <si>
    <t xml:space="preserve">Címzett támogatás</t>
  </si>
  <si>
    <t xml:space="preserve">Céltámogatás</t>
  </si>
  <si>
    <t xml:space="preserve">Céljellegű decentralizált támogatás</t>
  </si>
  <si>
    <t xml:space="preserve">Egyéb támogatás</t>
  </si>
  <si>
    <t xml:space="preserve">Felhalmozási kiadások ÁFA tartalmának visszatérülése</t>
  </si>
  <si>
    <t xml:space="preserve">Felhalmozási célú kölcsönök bevételei</t>
  </si>
  <si>
    <t xml:space="preserve">Felhalmozási célú kölcsönök kiadásai</t>
  </si>
  <si>
    <t xml:space="preserve">Felhalmozási célú hitelek bevételei</t>
  </si>
  <si>
    <t xml:space="preserve">Felhalmozási célú hitelek kiadásai</t>
  </si>
  <si>
    <t xml:space="preserve">FELHALMOZÁSI BEVÉTELEK ÖSSZESEN</t>
  </si>
  <si>
    <t xml:space="preserve">FELHALMOZÁSI KIADÁSOK ÖSSZESEN</t>
  </si>
  <si>
    <t xml:space="preserve">ÖNKORMÁNYZAT BEVÉTELEI ÖSSZESEN                                ZM Kórház finanszírozásával együtt</t>
  </si>
  <si>
    <t xml:space="preserve">ÖNKORMÁNYZAT KIADÁSAI ÖSSZESEN                  ZM Kórház finanszírozásával együtt</t>
  </si>
  <si>
    <t xml:space="preserve">ÖNKORMÁNYZAT BEVÉTELEI ÖSSZESEN    (Kórház önkormányzati támogatásával nettósított)              </t>
  </si>
  <si>
    <t xml:space="preserve">ÖNKORMÁNYZAT KIADÁSAI ÖSSZESEN                  (Kórház önkormányzati támogatásával nettósított)    </t>
  </si>
  <si>
    <t xml:space="preserve">3. sz. melléklet</t>
  </si>
  <si>
    <t xml:space="preserve">Kimutatás a Zala Megyei Önkormányzat 2008. évi SZJA és költségvetési támogatás összegeiről</t>
  </si>
  <si>
    <t xml:space="preserve">Ezer Ft-ban</t>
  </si>
  <si>
    <t xml:space="preserve">Ssz.</t>
  </si>
  <si>
    <t xml:space="preserve">Megnevezés</t>
  </si>
  <si>
    <t xml:space="preserve">SZJA összesen</t>
  </si>
  <si>
    <t xml:space="preserve">Megyét megillető fix összeg</t>
  </si>
  <si>
    <t xml:space="preserve">Megye lakossága alapján járó SZJA</t>
  </si>
  <si>
    <t xml:space="preserve">Megyei fenntartású intézményi ellátottak után</t>
  </si>
  <si>
    <t xml:space="preserve">Települési és területi kisebbségi önkormányzatok működésének általános támogatása</t>
  </si>
  <si>
    <t xml:space="preserve">Könyvtári és közművelődési érdekeltségnövelő támogatás, múzeumok szakmai támogatása</t>
  </si>
  <si>
    <t xml:space="preserve">Közoktatás-fejlesztési célok támogatása</t>
  </si>
  <si>
    <t xml:space="preserve">A 2008. évi bérpolitikai intézkedések támogatása</t>
  </si>
  <si>
    <t xml:space="preserve">Szakmai vizsgák lebonyolításának támogatása</t>
  </si>
  <si>
    <t xml:space="preserve">Pedagógiai szakszolgálatok támogatása</t>
  </si>
  <si>
    <t xml:space="preserve">Helyi szervezési intézkedésekhez kapcsolódó többletkiadások támogatása</t>
  </si>
  <si>
    <t xml:space="preserve">Működésképtelenné vált önkormányzatok támogatása</t>
  </si>
  <si>
    <t xml:space="preserve">ÖNHIKI</t>
  </si>
  <si>
    <t xml:space="preserve">Működésképtelen önkormányzatok egyéb támogatása</t>
  </si>
  <si>
    <t xml:space="preserve">Önkormányzatok színházi támogatása</t>
  </si>
  <si>
    <t xml:space="preserve">Bábszínház támogatása</t>
  </si>
  <si>
    <t xml:space="preserve">Szabadtéri színházak támogatása</t>
  </si>
  <si>
    <t xml:space="preserve">Normatív kötött felhasználású támogatás</t>
  </si>
  <si>
    <t xml:space="preserve">Pedagógus szakvizsga, továbbképzés, emelt szintű érettségi vizsgáztatásra való felkészülés támogatása</t>
  </si>
  <si>
    <t xml:space="preserve">Fővárosi és megyei közalapítványok szakmai tevékenysége</t>
  </si>
  <si>
    <t xml:space="preserve">Pedagógiai szakszolgálat</t>
  </si>
  <si>
    <t xml:space="preserve">Szociális továbbképzés és szakvizsga támogatása</t>
  </si>
  <si>
    <t xml:space="preserve">Vis maior</t>
  </si>
  <si>
    <t xml:space="preserve">Egyéb központi támogatások</t>
  </si>
  <si>
    <t xml:space="preserve">Költségvetési szerveknél foglalkoztatottak eseti kereset kiegészítése</t>
  </si>
  <si>
    <t xml:space="preserve">2007. év után járó 13. havi illetmény 2008. évi elszámolása</t>
  </si>
  <si>
    <t xml:space="preserve">Az előrehozott öregségi nyugdíjjogosultság feltételével rendelkező, helyi önkormányzatoknál alkalmazott köztisztviselők felmentéséhez kapcsolódó egyes kifizetésekhez </t>
  </si>
  <si>
    <t xml:space="preserve">4. számú melléklet</t>
  </si>
  <si>
    <t xml:space="preserve">Az önkormányzat 2008. évi támogatás értékű és átvett pénzeszközeinek részletezése</t>
  </si>
  <si>
    <t xml:space="preserve">Feladat</t>
  </si>
  <si>
    <t xml:space="preserve">Támogatás értékű működési bevételek, visszatérülések</t>
  </si>
  <si>
    <t xml:space="preserve">Keszthely  önkorm-tól nev. tanácsadók 50 %-os kiad.</t>
  </si>
  <si>
    <t xml:space="preserve">Keszthely Város Önk-tól Vajda Gimnázium működéséhez</t>
  </si>
  <si>
    <t xml:space="preserve">Keszthely Város Önk-tól Balatoni Múzeum időszaki kiállítás költségeihez</t>
  </si>
  <si>
    <t xml:space="preserve">Útkezelői társulási tagoktól </t>
  </si>
  <si>
    <t xml:space="preserve">Útkezelői Társulás pénzeszköz átvétele (Hivataltól technikai átvezetés)</t>
  </si>
  <si>
    <t xml:space="preserve">Országos Széchenyi Könyvtártól (kulturális szakemberek szervezett továbbképzésére)</t>
  </si>
  <si>
    <t xml:space="preserve">ZALA-KAR Térségi Innovációs Társulás (szakszolgálati feladatokra)</t>
  </si>
  <si>
    <t xml:space="preserve">Szociális foglalkoztatásra</t>
  </si>
  <si>
    <t xml:space="preserve">Kistelepülések logopédiai ellátásához (Keszthely Hévíz T. Kistérségi T-tól)</t>
  </si>
  <si>
    <t xml:space="preserve">Szociális és Munkaügyi Minisztérium (Egészségügyi, szociális feladatok)</t>
  </si>
  <si>
    <t xml:space="preserve">Szoc. és Munkaügyi Minisztériumtól (lakásotthonok elhelyezési feltételei szinten tartásának, javításának támogatására</t>
  </si>
  <si>
    <t xml:space="preserve">Intézményektől elvont pénzmaradvány (létszámleépítés miatt)</t>
  </si>
  <si>
    <t xml:space="preserve">Intézménytől pályázati különbözet ESZA részére történő visszautalásához</t>
  </si>
  <si>
    <t xml:space="preserve">Zalaegerszeg Keresztury ÁMK-tól megelőlegezett pályázati pénzeszköz visszafizetése</t>
  </si>
  <si>
    <t xml:space="preserve">Önkorm. és Területfejlesztési Minisztériumtól a ZM Védelmi Bizottság működési kiadásainak finanszírozására</t>
  </si>
  <si>
    <t xml:space="preserve">Önkormányzati és Területfejlesztési Minisztériumtól a Zala invitatív kiadványának elkészítése projekthez</t>
  </si>
  <si>
    <t xml:space="preserve">A 2008. március 9-i országos népszavazás és időközi választások lebonyolításával kapcsolatban a Területi Választási Irodát megillető pénzügyi fedezet</t>
  </si>
  <si>
    <t xml:space="preserve">Önkormányzati Minisztériumtól a Zala Megyei Önkormányzat 2008. évi önkormányzati sportcélú feladataira</t>
  </si>
  <si>
    <t xml:space="preserve">Országos Horvát Kisebbségi Önkormányzattól</t>
  </si>
  <si>
    <t xml:space="preserve">Zala Megyei Közgyűlés Kisebbségi és Nemzetiségi Bizottságától</t>
  </si>
  <si>
    <t xml:space="preserve">ZM Horvát Kisebbségi Önkormányzat pénzeszköz átvétele (Hivataltól technikai átvezetés)</t>
  </si>
  <si>
    <t xml:space="preserve">ZM Munkaügyi Központtól Cigány Kisebbségi Önkormányzat részére</t>
  </si>
  <si>
    <t xml:space="preserve">ZM Cigány Kisebbségi Önkormányzat pénzeszköz átvétele (Hivataltól technikai átvezetés)</t>
  </si>
  <si>
    <t xml:space="preserve">Támogatás a 2008. évi középszintű érettségi vizsgák lebonyolításához</t>
  </si>
  <si>
    <t xml:space="preserve">Integrált Szoc. Intézmény Zeg. pénzmaradvány elvonás</t>
  </si>
  <si>
    <t xml:space="preserve">Létszámcsökkentési támogatás</t>
  </si>
  <si>
    <t xml:space="preserve">Intézmények támogatásértékű működési bevételei</t>
  </si>
  <si>
    <t xml:space="preserve">   Ebből: Országos egészségbizt. pénztár támogatása</t>
  </si>
  <si>
    <t xml:space="preserve">Hivatali pénzeszköz átvétel</t>
  </si>
  <si>
    <t xml:space="preserve">Működési célú pénzeszköz átvétel az Ablak Zalára Közalapítványtól</t>
  </si>
  <si>
    <t xml:space="preserve">ZM Horvát Kisebbségi Önkorm. részére (Magyarországi Nemzeti és Etnikai Kisebbségekért Közalapítványtól)</t>
  </si>
  <si>
    <t xml:space="preserve">ZM Cigány Kisebbségi Önkorm. részére (Magyarországi Nemzeti és Etnikai Kisebbségekért Közalapítványtól)</t>
  </si>
  <si>
    <t xml:space="preserve">Intézményi pénzeszköz átvétel</t>
  </si>
  <si>
    <t xml:space="preserve">ZM Kórháztól </t>
  </si>
  <si>
    <t xml:space="preserve">céltámogatás eü. gép műszer beszerzés saját forrása  </t>
  </si>
  <si>
    <t xml:space="preserve">550 MFt gép-műszer besz. saját forrása + hitel kamata</t>
  </si>
  <si>
    <t xml:space="preserve">III. ütemű beruházáshoz átvett pénzeszköz</t>
  </si>
  <si>
    <t xml:space="preserve">Egyes szociális szolgáltatások kiegészítő támogatása Szoc. Minisztériumtól</t>
  </si>
  <si>
    <t xml:space="preserve">Belügyminisztérium Központi Igazgatósága (védelmi felkészítés)</t>
  </si>
  <si>
    <t xml:space="preserve">Önkormányzati Minisztériumtól a ZM Védelmi Bizottság fejlesztési kiadásainak finanszírozására</t>
  </si>
  <si>
    <t xml:space="preserve">Zalaegerszeg Várostól egészségügyi gép-műszer beszerzésre</t>
  </si>
  <si>
    <t xml:space="preserve">Integrált Szoc. Intézmény Zeg. felhalmozási pénzmaradvány elvonás</t>
  </si>
  <si>
    <t xml:space="preserve">HÖF CÉDE pályázati önrész (Göcseji Múzeum műemléki védettségű épülete nyílászárók cseréjére) ZM Múzeumtól</t>
  </si>
  <si>
    <t xml:space="preserve">A Nyugat-dunántúli Regionális Fejlesztési Tanács 60/2008. (VII.15.) NYDRFT számú határozata alapján a 2008. évi decentralizált helyi önkormányzatok fejlesztési feladatainak támogatására ( HÖF CÉDE pályázathoz)</t>
  </si>
  <si>
    <t xml:space="preserve">A ZM. Önk. által a Zöldmező utcai Általános Iskola, Diákotthon és Spec. Szakiskola,  Keszthely 2007. évi utófinanszírozott pályázat beruházási kiadásaihoz nyújtott támogatás visszafizetése.</t>
  </si>
  <si>
    <t xml:space="preserve">ZM Pedagógiai Intézettől Megyeháza felújítására</t>
  </si>
  <si>
    <t xml:space="preserve">Egyéb támogatás értékű felhalmozási bevétel</t>
  </si>
  <si>
    <t xml:space="preserve">Intézmények támogatásértékű felhalmozási bevételei</t>
  </si>
  <si>
    <t xml:space="preserve">Intézmények felhalmozási célú pénzeszköz átvétele</t>
  </si>
  <si>
    <t xml:space="preserve">Mindösszesen</t>
  </si>
  <si>
    <t xml:space="preserve">5. számú melléklet</t>
  </si>
  <si>
    <t xml:space="preserve">Az önkormányzat 2008. évi tartalékának részletezése</t>
  </si>
  <si>
    <t xml:space="preserve">Általános tartalék  összesen</t>
  </si>
  <si>
    <t xml:space="preserve">Működési céltartalék</t>
  </si>
  <si>
    <t xml:space="preserve">Ingyenes tankönyv ellátáshoz támogatás</t>
  </si>
  <si>
    <t xml:space="preserve">2 %-os keresetkiegészítés</t>
  </si>
  <si>
    <t xml:space="preserve">Energia kompenzációra</t>
  </si>
  <si>
    <t xml:space="preserve">Intézmények finanszirozási előlege</t>
  </si>
  <si>
    <t xml:space="preserve">Kistérségi otthonok működési kiadásai</t>
  </si>
  <si>
    <t xml:space="preserve">Működési pályázatok önrészére</t>
  </si>
  <si>
    <t xml:space="preserve">"Közös kulturális programok a Mura mentén" pályázathoz önerő</t>
  </si>
  <si>
    <t xml:space="preserve">Kulturális szakemberképzésre</t>
  </si>
  <si>
    <t xml:space="preserve">Működési céltartalék  összesen</t>
  </si>
  <si>
    <t xml:space="preserve">Fejlesztési céltartalék</t>
  </si>
  <si>
    <t xml:space="preserve">Turisztikai vonzerő és termékfejlesztésre pályázati alap </t>
  </si>
  <si>
    <t xml:space="preserve">Fejlesztési KHT pályázati önrész </t>
  </si>
  <si>
    <t xml:space="preserve">Intézményi fejlesztési kiadásokra és fejlesztési pályázatok önrésze</t>
  </si>
  <si>
    <t xml:space="preserve">HÖF CÉDE pályázati önrész (Göcseji Múzeum műemléki védettségű épülete nyílászárók cseréjére)</t>
  </si>
  <si>
    <t xml:space="preserve">Európai Uniós pályázatokhoz tartalékalap</t>
  </si>
  <si>
    <t xml:space="preserve">Vas Megyei Önkormányzat által a Szlovénia-Magyarország Határon Átnyúló Együttműködési Program 2007-2013 Operatív Program első pályázati kiírására benyújtandó pályázathoz önerő</t>
  </si>
  <si>
    <t xml:space="preserve">Zala Megyei Kórházban (SO1) Sürgősségi Centrum pályázati önrész</t>
  </si>
  <si>
    <t xml:space="preserve">Energia Stratégia Pannónia "ESPAN" pályázati önrész</t>
  </si>
  <si>
    <t xml:space="preserve">Felsőoktatási tevékenység színvonal emeléséhez infrastrukturális és informatikai fejlesztéshez pályázati önrész</t>
  </si>
  <si>
    <t xml:space="preserve">Közoktatási infrastruktura és szolgáltatások fejlesztése pályázati önrész</t>
  </si>
  <si>
    <t xml:space="preserve">Informatikai stratégia pályázat önrésze</t>
  </si>
  <si>
    <t xml:space="preserve">Zala megyei kistelepülési önkormányzatok pályázati önerejének kiegészítését szolgáló célelőirányzat</t>
  </si>
  <si>
    <t xml:space="preserve">Múzeumok szakmai támogatásához pályázati önrész</t>
  </si>
  <si>
    <t xml:space="preserve">Zala megyei földterületek vásárlása (a Magyar Nemzeti Vagyonkezelő Zrt. által kiírt pályázat keretében)</t>
  </si>
  <si>
    <t xml:space="preserve">Fejlesztési céltartalék összesen</t>
  </si>
  <si>
    <t xml:space="preserve">Tartalék összesen</t>
  </si>
  <si>
    <t xml:space="preserve">6. sz. melléklet</t>
  </si>
  <si>
    <t xml:space="preserve">Cím neve, száma</t>
  </si>
  <si>
    <t xml:space="preserve">Zala Megyei Közgyűlés Hivatala</t>
  </si>
  <si>
    <t xml:space="preserve">Alcím neve, száma </t>
  </si>
  <si>
    <t xml:space="preserve">Előirányzat-csoport</t>
  </si>
  <si>
    <t xml:space="preserve">Kiemelt előirányzat</t>
  </si>
  <si>
    <t xml:space="preserve">Előirányzat-csoport, kiemelt előirányzat megnevezése</t>
  </si>
  <si>
    <t xml:space="preserve">száma</t>
  </si>
  <si>
    <t xml:space="preserve">Bevételek</t>
  </si>
  <si>
    <t xml:space="preserve">Értékesített tárgyi eszk. és pénzügyi befekt. bevétele</t>
  </si>
  <si>
    <t xml:space="preserve">Önkormányzatok sajátos működési bevétele</t>
  </si>
  <si>
    <t xml:space="preserve">Illetékek</t>
  </si>
  <si>
    <t xml:space="preserve">Személyi jövedelemadó</t>
  </si>
  <si>
    <t xml:space="preserve">Támogatási kölcsönök visszatérülése</t>
  </si>
  <si>
    <t xml:space="preserve">Működési </t>
  </si>
  <si>
    <t xml:space="preserve">Felhalmozási</t>
  </si>
  <si>
    <t xml:space="preserve">Pénzeszköz átvétel áht-n kívülről</t>
  </si>
  <si>
    <t xml:space="preserve">Állami támogatások, hozzájárulások</t>
  </si>
  <si>
    <t xml:space="preserve">Működésképtelen önk. támogatása</t>
  </si>
  <si>
    <t xml:space="preserve">Címzett és céltámogatások</t>
  </si>
  <si>
    <t xml:space="preserve">Területi kiegyenlítést szolgáló fejl. tám.és Céde támogatás</t>
  </si>
  <si>
    <t xml:space="preserve">Hitelek bevétele</t>
  </si>
  <si>
    <t xml:space="preserve">Működési célú hitel</t>
  </si>
  <si>
    <t xml:space="preserve">Fejlesztési célú hitel</t>
  </si>
  <si>
    <t xml:space="preserve">Előző évi  pénzmaradvány</t>
  </si>
  <si>
    <t xml:space="preserve">Kiadások</t>
  </si>
  <si>
    <t xml:space="preserve">Működési kiadások</t>
  </si>
  <si>
    <t xml:space="preserve">Személyi jellegű juttatások</t>
  </si>
  <si>
    <t xml:space="preserve">Dologi jellegű kiadások</t>
  </si>
  <si>
    <t xml:space="preserve">Dologi kiadásokból:</t>
  </si>
  <si>
    <t xml:space="preserve">   tüzelőanyagok, vill.energia, vízdíjak</t>
  </si>
  <si>
    <t xml:space="preserve">   élelmezés</t>
  </si>
  <si>
    <t xml:space="preserve">Speciális célú támogatások</t>
  </si>
  <si>
    <t xml:space="preserve">Támogatás értékű működési kiadás</t>
  </si>
  <si>
    <t xml:space="preserve">Működési célú pénzeszköz átadás áht-on kívülre</t>
  </si>
  <si>
    <t xml:space="preserve">Beruházási kiadások</t>
  </si>
  <si>
    <t xml:space="preserve">Felújítási kiadások</t>
  </si>
  <si>
    <t xml:space="preserve">Pénzügyi befektetések kiadásai</t>
  </si>
  <si>
    <t xml:space="preserve">5. </t>
  </si>
  <si>
    <t xml:space="preserve">Felhalmozási célú pénzeszközátadás áht-n kívülre</t>
  </si>
  <si>
    <t xml:space="preserve">14.</t>
  </si>
  <si>
    <t xml:space="preserve">Kölcsönök nyújtása</t>
  </si>
  <si>
    <t xml:space="preserve">Működési</t>
  </si>
  <si>
    <t xml:space="preserve">15.</t>
  </si>
  <si>
    <t xml:space="preserve">Tartalékok</t>
  </si>
  <si>
    <t xml:space="preserve">16.</t>
  </si>
  <si>
    <t xml:space="preserve">Finanszirozási kiadások</t>
  </si>
  <si>
    <t xml:space="preserve">Felhalmozási célú  hitel</t>
  </si>
  <si>
    <t xml:space="preserve">17.</t>
  </si>
  <si>
    <t xml:space="preserve">Értékpapírok vásárlása</t>
  </si>
  <si>
    <t xml:space="preserve">Teljes munkaidőben foglalkoztatottak létszáma (fő)</t>
  </si>
  <si>
    <t xml:space="preserve">Részmunkaidőben foglalkoztatottak létszáma (fő)</t>
  </si>
  <si>
    <t xml:space="preserve">Fenti létszámból pedagógus (fő)</t>
  </si>
  <si>
    <t xml:space="preserve">6/1. sz. melléklet</t>
  </si>
  <si>
    <t xml:space="preserve">Zala Megyei Közgyűlés Hivatala, Zalaegerszeg</t>
  </si>
  <si>
    <t xml:space="preserve">ZM Települési Önkormányzatok Útkezelői Társulása</t>
  </si>
  <si>
    <t xml:space="preserve">Működésre </t>
  </si>
  <si>
    <t xml:space="preserve">Működési célú pénzeszköz átadás áht-n kívülre</t>
  </si>
  <si>
    <t xml:space="preserve">Pénzgalom nélküli kiadások</t>
  </si>
  <si>
    <t xml:space="preserve">6/2. sz. melléklet</t>
  </si>
  <si>
    <t xml:space="preserve">Zala Megyei Horvát Kisebbségi Önkormányzat</t>
  </si>
  <si>
    <t xml:space="preserve">18.</t>
  </si>
  <si>
    <t xml:space="preserve">6/3. sz. melléklet</t>
  </si>
  <si>
    <t xml:space="preserve">Zala Megyei Cigány Kisebbségi Önkormányzat</t>
  </si>
  <si>
    <t xml:space="preserve">7. sz. melléklet</t>
  </si>
  <si>
    <t xml:space="preserve">Zala Megyei Önkormányzat intézményei összesen</t>
  </si>
  <si>
    <t xml:space="preserve">Intézményi ellátási díjak</t>
  </si>
  <si>
    <t xml:space="preserve">Alkalmazottak térítése</t>
  </si>
  <si>
    <t xml:space="preserve">Egyéb bevételek</t>
  </si>
  <si>
    <t xml:space="preserve">Felújítási kiadásai</t>
  </si>
  <si>
    <t xml:space="preserve">7/1. sz. melléklet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7/2. sz. melléklet</t>
  </si>
  <si>
    <t xml:space="preserve">Koncz Dezső Óvoda, Általános Iskola, Diákotthon, Különleges Gyermekotthon és Készségfejlesztő Speciális Szakiskola, Zalaszentgrót</t>
  </si>
  <si>
    <t xml:space="preserve">7/3. sz. melléklet</t>
  </si>
  <si>
    <t xml:space="preserve">Zala Megyei Területi Gyermekvédelmi Szakszolgálat, Nagykanizsa</t>
  </si>
  <si>
    <t xml:space="preserve">7/4. sz. melléklet</t>
  </si>
  <si>
    <t xml:space="preserve">Zala Megyei Önkormányzat Gyermekotthona, Nagykanizsa</t>
  </si>
  <si>
    <t xml:space="preserve">7/5. sz. melléklet</t>
  </si>
  <si>
    <t xml:space="preserve">Zala Megyei Önkormányzat Gyermekotthona, Zalaegerszeg</t>
  </si>
  <si>
    <t xml:space="preserve">7/6. sz. melléklet</t>
  </si>
  <si>
    <t xml:space="preserve">Zala Megyei Önkormányzat Integrált Szociális Intézménye, Zalaegerszeg</t>
  </si>
  <si>
    <t xml:space="preserve">7/7. sz. melléklet</t>
  </si>
  <si>
    <t xml:space="preserve">Zala Megyei Önkormányzat Pszichiátriai Betegek Otthona és Rehabilitációs Intézete (PSZIBO), Bázakerettye</t>
  </si>
  <si>
    <t xml:space="preserve">7/8. sz. melléklet</t>
  </si>
  <si>
    <t xml:space="preserve">Zala Megyei Önkormányzat Integrált Szociális Intézménye, Kehidakustány</t>
  </si>
  <si>
    <t xml:space="preserve">7/9. sz. melléklet</t>
  </si>
  <si>
    <t xml:space="preserve">Zala Megyei Önkormányzat Fogyatékosok Rehabilitációs Intézete és Otthona Magyarszerdahely</t>
  </si>
  <si>
    <t xml:space="preserve">7/10.sz. melléklet</t>
  </si>
  <si>
    <t xml:space="preserve">Zala Megyei Önkormányzat Idősek Otthona, Zalakomár</t>
  </si>
  <si>
    <t xml:space="preserve">7/11. sz. melléklet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7/12. sz. melléklet</t>
  </si>
  <si>
    <t xml:space="preserve">Nyitott ház Óvoda, Általános Iskola, Fejlesztő Iskola, Egységes Gyógypedagógiai Módszertani Intézmény és Képességet Vizsgáló Szakértői és Rehabilitációs Bizottság, Zalaegerszeg (Nyitott ház Módszertani Intézet)</t>
  </si>
  <si>
    <t xml:space="preserve">Zala Megyei Önkormányzat Pedagógiai Intézete Zalaegerszeg</t>
  </si>
  <si>
    <t xml:space="preserve">7/12/a. sz. melléklet</t>
  </si>
  <si>
    <t xml:space="preserve">Zala Megyei Pedagógiai Intézet, Zalaegerszeg</t>
  </si>
  <si>
    <t xml:space="preserve">Európai Uniós támogatás (Tudásalapú Társadalom Fejlesztése Zalában)</t>
  </si>
  <si>
    <t xml:space="preserve">7/13. sz. melléklet</t>
  </si>
  <si>
    <t xml:space="preserve">Zala Megyei Kórház, Zalaegerszeg</t>
  </si>
  <si>
    <t xml:space="preserve">7/14. sz. melléklet</t>
  </si>
  <si>
    <t xml:space="preserve">Deák Ferenc Megyei Könyvtár, Zalaegerszeg</t>
  </si>
  <si>
    <t xml:space="preserve">7/15. sz. melléklet</t>
  </si>
  <si>
    <t xml:space="preserve">Zala Megyei Múzeumok Igazgatósága, Zalaegerszeg</t>
  </si>
  <si>
    <t xml:space="preserve">Régészeti feltárások idejére engedélyezett létszám: </t>
  </si>
  <si>
    <t xml:space="preserve">7/16. sz. melléklet</t>
  </si>
  <si>
    <t xml:space="preserve">Zala Megyei Levéltár, Zalaegerszeg</t>
  </si>
  <si>
    <t xml:space="preserve">7/17. sz. melléklet</t>
  </si>
  <si>
    <t xml:space="preserve">Lámfalussy Sándor Szakközépiskola és Szakiskola, Lenti</t>
  </si>
  <si>
    <t xml:space="preserve">7/18.  sz. melléklet</t>
  </si>
  <si>
    <t xml:space="preserve">Gönczi Ferenc Gimnázium és Szakközépiskola, Lenti</t>
  </si>
  <si>
    <t xml:space="preserve">7/19. sz. melléklet</t>
  </si>
  <si>
    <t xml:space="preserve">Asbóth Sándor Térségi Középiskola, Szakiskola és Kollégium, Keszthely</t>
  </si>
  <si>
    <t xml:space="preserve">7/20. sz. melléklet</t>
  </si>
  <si>
    <t xml:space="preserve">Asbóth Sándor Szakközépiskola, Szakiskola és Kollégium, Keszthely</t>
  </si>
  <si>
    <t xml:space="preserve">Közgazdasági Szakközépiskola, Keszthely</t>
  </si>
  <si>
    <t xml:space="preserve">7/21. sz. melléklet</t>
  </si>
  <si>
    <t xml:space="preserve">Vajda János Gimnázium, Keszthely</t>
  </si>
  <si>
    <t xml:space="preserve">19.</t>
  </si>
  <si>
    <t xml:space="preserve">7/22. sz. melléklet</t>
  </si>
  <si>
    <t xml:space="preserve">Nevelési Tanácsadó, Keszthely</t>
  </si>
  <si>
    <t xml:space="preserve">Megjegyzés:</t>
  </si>
  <si>
    <t xml:space="preserve">8 fő pedagógus létszámból 1 fő részmunkaidős</t>
  </si>
  <si>
    <t xml:space="preserve">7/23. sz. melléklet</t>
  </si>
  <si>
    <t xml:space="preserve">Zöldmező utcai Általános Iskola, Diákotthon és Speciális Szakiskola, Keszthely</t>
  </si>
  <si>
    <t xml:space="preserve">8. sz. melléklet</t>
  </si>
  <si>
    <t xml:space="preserve">Zala Megyei Közgyűlés Hivatala kiadási előirányzatai feladatonként</t>
  </si>
  <si>
    <t xml:space="preserve">ezer Ft-ban</t>
  </si>
  <si>
    <t xml:space="preserve">Kiadási jogcímek</t>
  </si>
  <si>
    <t xml:space="preserve">Önkormányzati igazgatás</t>
  </si>
  <si>
    <t xml:space="preserve">Hivatal igazgatási kiadásai</t>
  </si>
  <si>
    <t xml:space="preserve">Közgyűlés és bizottságai</t>
  </si>
  <si>
    <t xml:space="preserve">ZM Települési Önkorm. Útkezelői Társulása</t>
  </si>
  <si>
    <t xml:space="preserve">Védelmi igazgatás</t>
  </si>
  <si>
    <t xml:space="preserve">ZM Horvát Kisebbségi Önkormányzat</t>
  </si>
  <si>
    <t xml:space="preserve">ZM Cigány Kisebbségi Önkormányzat</t>
  </si>
  <si>
    <t xml:space="preserve">Bizottsági és elnöki keretek</t>
  </si>
  <si>
    <t xml:space="preserve">Oktatási és Kulturális Bizottság   </t>
  </si>
  <si>
    <t xml:space="preserve">Kisebbségi és Nemzetiségi Bizottság                                         </t>
  </si>
  <si>
    <t xml:space="preserve">Turisztikai és Külkapcsolatok Bizottsága                                 </t>
  </si>
  <si>
    <t xml:space="preserve">Egészségügyi és Szociális Bizottság </t>
  </si>
  <si>
    <t xml:space="preserve">Térségfejlesztési Bizottság   </t>
  </si>
  <si>
    <t xml:space="preserve">Elnöki keretből működési kiadások</t>
  </si>
  <si>
    <t xml:space="preserve">Vagyongazdálkodással kapcsolatos kiadások</t>
  </si>
  <si>
    <t xml:space="preserve">Ingatlanértékesítés és vagyongazd. kiad.</t>
  </si>
  <si>
    <t xml:space="preserve">Zalaterv üzemeltetési díj</t>
  </si>
  <si>
    <t xml:space="preserve">Zeg Kossuth úti ingatlan fenntartási költsége</t>
  </si>
  <si>
    <t xml:space="preserve">Informatikai feladatok</t>
  </si>
  <si>
    <t xml:space="preserve">Számítástechnika műk. kiadása</t>
  </si>
  <si>
    <t xml:space="preserve">Inform.cisco eszk. üzemeltetéséhez szüks. szakképzés</t>
  </si>
  <si>
    <t xml:space="preserve">Microsoft szoftver licencek munkaállomásokra</t>
  </si>
  <si>
    <t xml:space="preserve">Microsoft szoftver licencek szerverekre</t>
  </si>
  <si>
    <t xml:space="preserve">Számítógépes oktatóterem kialakításhoz eszközbeszerzés</t>
  </si>
  <si>
    <t xml:space="preserve">Sport kiadások</t>
  </si>
  <si>
    <t xml:space="preserve">Sportszövetségek működéséhez támogatás</t>
  </si>
  <si>
    <t xml:space="preserve">Zala Megyei Diáksport Szövetség működéséhez támogatás</t>
  </si>
  <si>
    <t xml:space="preserve">Sportszakmai feladatok támogatása</t>
  </si>
  <si>
    <t xml:space="preserve">Sport és ifjúsági feladatok</t>
  </si>
  <si>
    <t xml:space="preserve">Zala Megye Sportnapja</t>
  </si>
  <si>
    <t xml:space="preserve">Zala Megye Parasportnapja</t>
  </si>
  <si>
    <t xml:space="preserve">Sport évkönyvek</t>
  </si>
  <si>
    <t xml:space="preserve">Országos Diákolimpiai döntők</t>
  </si>
  <si>
    <t xml:space="preserve">Városkörnyéki diáksport versenyekre</t>
  </si>
  <si>
    <t xml:space="preserve">MOB támogatása</t>
  </si>
  <si>
    <t xml:space="preserve">Sport koncepció megvalósítása</t>
  </si>
  <si>
    <t xml:space="preserve">Alpok Adria Sport Projekt Csoport Ülés, illetve az Alpok Adria Nyári Játékokon való részvétel</t>
  </si>
  <si>
    <t xml:space="preserve">Önkormányzati Minisztériumtól támogatás sportcélú feladatok ellátásához</t>
  </si>
  <si>
    <t xml:space="preserve">Idegenforgalmi kiadások</t>
  </si>
  <si>
    <t xml:space="preserve">Közös fenntartású Tourinform Iroda (Zeg. Város - Megye)</t>
  </si>
  <si>
    <t xml:space="preserve">Falusi Vendéglátók Egyesületének támogatására</t>
  </si>
  <si>
    <t xml:space="preserve">ZM turisztikai desztináció menedzsment rendszer működési költségei</t>
  </si>
  <si>
    <t xml:space="preserve">Zala turisztikai térképének elkészítéséhez önerő</t>
  </si>
  <si>
    <t xml:space="preserve">Fly Balaton</t>
  </si>
  <si>
    <t xml:space="preserve">Zalát bemutató invitatív kiadvány elkészítése</t>
  </si>
  <si>
    <t xml:space="preserve">Egészségügyi, szociális feladatok</t>
  </si>
  <si>
    <t xml:space="preserve">Szociális juttatás</t>
  </si>
  <si>
    <t xml:space="preserve">"Küzdelem a munka világából történő kirekesztődés ellen" II. önerő</t>
  </si>
  <si>
    <t xml:space="preserve"> Esélyek Háza</t>
  </si>
  <si>
    <t xml:space="preserve">ZM Kórház szervezeti átalakításának hatástanulmánya és előkészítése</t>
  </si>
  <si>
    <t xml:space="preserve">Lakásotthonok elhelyezési feltételei szinten tartásának, javításának támogatása</t>
  </si>
  <si>
    <t xml:space="preserve">Nemzetközi kapcsolatok</t>
  </si>
  <si>
    <t xml:space="preserve">Zala megye részvétele nemzetközi interregionális szervezetekben</t>
  </si>
  <si>
    <t xml:space="preserve">Zala megye kétoldalú nemzetközi kapcsolatai</t>
  </si>
  <si>
    <t xml:space="preserve">Nemzetiségi kiadások</t>
  </si>
  <si>
    <t xml:space="preserve">ROMA programra</t>
  </si>
  <si>
    <t xml:space="preserve">Pályázati önrész kisebbségi pályázatok támogatására</t>
  </si>
  <si>
    <t xml:space="preserve">Nemzetiségi nap</t>
  </si>
  <si>
    <t xml:space="preserve">Kulturális kiadások</t>
  </si>
  <si>
    <t xml:space="preserve">Söjtöri Deák Emlékház működési támogatása</t>
  </si>
  <si>
    <t xml:space="preserve">Pannon Tükör kulturális folyóirat kiadás tám.</t>
  </si>
  <si>
    <t xml:space="preserve">Hevesi Színház - falujárás, iskolaszínház</t>
  </si>
  <si>
    <t xml:space="preserve">Kvártélyház Kft. - Kvártélyház Utazó</t>
  </si>
  <si>
    <t xml:space="preserve">Fesztiválok támogatása</t>
  </si>
  <si>
    <t xml:space="preserve">Muravidéki kulturális együttműködés</t>
  </si>
  <si>
    <t xml:space="preserve">Gyermek Művészeti Fesztivál</t>
  </si>
  <si>
    <t xml:space="preserve"> Muravidéki Magyar Rádió</t>
  </si>
  <si>
    <t xml:space="preserve">Zeg. Városnak Griff Bábszínház állami támogatása</t>
  </si>
  <si>
    <t xml:space="preserve">Zeg. Városnak Griff Bábszínház önk. működési támogatása</t>
  </si>
  <si>
    <t xml:space="preserve">Zeg Városnak Hevesi S. Színház működési támogatás</t>
  </si>
  <si>
    <t xml:space="preserve">Zeg Városnak közművelődési feladatokra</t>
  </si>
  <si>
    <t xml:space="preserve">Griff Bábszínház létszámleépítéssel kapcsolatos többletkiadásaihoz</t>
  </si>
  <si>
    <t xml:space="preserve">Muravidéki történelmi olvasókönyv</t>
  </si>
  <si>
    <t xml:space="preserve">Kamaratánc fesztivál</t>
  </si>
  <si>
    <t xml:space="preserve">A zalalövői római kori  múzeum és romkert, valamint a tájház  működtetéséhez.</t>
  </si>
  <si>
    <t xml:space="preserve">Magyar Levéltárosok Egyesülete Országos Vándorgyűlése</t>
  </si>
  <si>
    <t xml:space="preserve">"Ezer éves Zala megye" program előkészítésére</t>
  </si>
  <si>
    <t xml:space="preserve">"40 éves a Göcseji Falumúzeum" programra</t>
  </si>
  <si>
    <t xml:space="preserve">Zala György emlékév rendezvényeire</t>
  </si>
  <si>
    <t xml:space="preserve">Magyar Szlovén ifjúsági levéltáros tábor</t>
  </si>
  <si>
    <t xml:space="preserve">Oktatási feladatok</t>
  </si>
  <si>
    <t xml:space="preserve">Megyei ösztöndíj felsőokt. intézményekben tanulók számára (BURSA)</t>
  </si>
  <si>
    <t xml:space="preserve">Zala Megye Visszavár </t>
  </si>
  <si>
    <t xml:space="preserve">Zala Megyei Közoktatási Közalapítvány</t>
  </si>
  <si>
    <t xml:space="preserve">        működési kiadások támogatása</t>
  </si>
  <si>
    <t xml:space="preserve">        központi támogatás</t>
  </si>
  <si>
    <t xml:space="preserve">Törvényességi felügyeleti vizsgálatokhoz szakértő igénybevétele</t>
  </si>
  <si>
    <t xml:space="preserve">Javító, pótló érettségi vizsgák</t>
  </si>
  <si>
    <t xml:space="preserve">Helikoni Ünnepségek Alapítvány</t>
  </si>
  <si>
    <t xml:space="preserve">TISZK működtetéséhez</t>
  </si>
  <si>
    <t xml:space="preserve">Adminisztrációs és ügyviteli szoftver bérleti díja</t>
  </si>
  <si>
    <t xml:space="preserve">Hardvereszközök bérleti díja</t>
  </si>
  <si>
    <t xml:space="preserve">Szakmai eszközök beszerzése</t>
  </si>
  <si>
    <t xml:space="preserve">Ifjúsági feladatok, civil kapcsolatok</t>
  </si>
  <si>
    <t xml:space="preserve">Civil szervezetek, ifjúsági irodák támogatása</t>
  </si>
  <si>
    <t xml:space="preserve">Polgárőr Egyesületek támogatása</t>
  </si>
  <si>
    <t xml:space="preserve">Megyei Idősügyi Tanács társelnökének kerete</t>
  </si>
  <si>
    <t xml:space="preserve">Megyeháza Nyugdíjas Szakszervezet tám.</t>
  </si>
  <si>
    <t xml:space="preserve">Magyar Politikai Foglyok Szöv. Zeg.</t>
  </si>
  <si>
    <t xml:space="preserve">56-os Hagyományőrző Egyesület </t>
  </si>
  <si>
    <t xml:space="preserve">Magyar Ellenállók és Antifasiszták Szövetsége ZM Szervezete</t>
  </si>
  <si>
    <t xml:space="preserve">Zalai gyermekek üdültetésére pályázat</t>
  </si>
  <si>
    <t xml:space="preserve">ZM. Ifj. Cselekvési tervben rögzített feladatok megvalósítása</t>
  </si>
  <si>
    <t xml:space="preserve">Környezetvédelmi feladatok</t>
  </si>
  <si>
    <t xml:space="preserve">Környezettudatos magatartás fejlesztése</t>
  </si>
  <si>
    <t xml:space="preserve">Kitüntetések, díjak, jutalmak</t>
  </si>
  <si>
    <t xml:space="preserve">Pais Dezső díj</t>
  </si>
  <si>
    <t xml:space="preserve">Megyei kitüntetések jutalmak</t>
  </si>
  <si>
    <t xml:space="preserve">Megyei Szociális Munka napja</t>
  </si>
  <si>
    <t xml:space="preserve">Biztosítási kiadások</t>
  </si>
  <si>
    <t xml:space="preserve">biztosítási díjak</t>
  </si>
  <si>
    <t xml:space="preserve">alkuszi megbízási díj</t>
  </si>
  <si>
    <t xml:space="preserve">Egyéb feladatok</t>
  </si>
  <si>
    <t xml:space="preserve">ZM Területfejl. Tanács műk. költségeihez hozzáj.</t>
  </si>
  <si>
    <t xml:space="preserve">Balaton Régió Európa Pont Közalapítvány Keszthely </t>
  </si>
  <si>
    <t xml:space="preserve">Fejlesztési Kht. pályázati önrész</t>
  </si>
  <si>
    <t xml:space="preserve">Nagyrécse Önk.nak állami gondozottak után</t>
  </si>
  <si>
    <t xml:space="preserve">Sajtónyilvánosság</t>
  </si>
  <si>
    <t xml:space="preserve">Zala megye arculat építése</t>
  </si>
  <si>
    <t xml:space="preserve">Balatoni Integrációs KHT támogatása</t>
  </si>
  <si>
    <t xml:space="preserve">Központi költségvetéssel kapcsolatos befizetések</t>
  </si>
  <si>
    <t xml:space="preserve">Kötvénykibocsátás szervezési díja</t>
  </si>
  <si>
    <t xml:space="preserve">A 2008. márc. 9-i országos népszavazás és időközi választások lebonyolításával kapcsolatban a Területi Választási Irodát megillető pénzügyi fedezet</t>
  </si>
  <si>
    <t xml:space="preserve">Zalaegerszeg Nyugáll. Klubja</t>
  </si>
  <si>
    <t xml:space="preserve">Letenye Város Helyi Védelmi Bizottság</t>
  </si>
  <si>
    <t xml:space="preserve">Zala-Kar Térségi Innovációs Társulástól átvett pénzeszköz visszafizetése</t>
  </si>
  <si>
    <t xml:space="preserve">Hitel kamat</t>
  </si>
  <si>
    <t xml:space="preserve">Fejlesztési hitelek, kötvény kamata</t>
  </si>
  <si>
    <t xml:space="preserve">Összesen:</t>
  </si>
  <si>
    <t xml:space="preserve">9. sz. melléklet</t>
  </si>
  <si>
    <t xml:space="preserve">A Zala Megyei Önkormányzat beruházási kiadásainak előirányzata célonként</t>
  </si>
  <si>
    <t xml:space="preserve">Beruházás megnevezése</t>
  </si>
  <si>
    <t xml:space="preserve">Tárgyévi előirányzat</t>
  </si>
  <si>
    <t xml:space="preserve">Költségvetési támogatással fedezett tárgyévi előirányzat </t>
  </si>
  <si>
    <t xml:space="preserve">Közgyűlés Hivatala által bonyolított beruházások </t>
  </si>
  <si>
    <t xml:space="preserve">ZM Kórház beruházás, címzett támogatással megvalósuló beruházás III. ütem önrész</t>
  </si>
  <si>
    <t xml:space="preserve">ZM Kórház céltámogatásos egészségügyi gép-műszer beszerzés önrésze (magastudású lélegeztető gép az intenzív osztályra)</t>
  </si>
  <si>
    <t xml:space="preserve">Gépjármű vásárlása</t>
  </si>
  <si>
    <t xml:space="preserve">Idősek Otthona fejlesztés, rekonstrukció Zalabaksa, Szepetnek, Sármellék községekben</t>
  </si>
  <si>
    <t xml:space="preserve">A DSA készülék és archiváló rendszer telepítéséhez szükséges tervezési, engedélyezési és kivitelezési munkálatokhoz</t>
  </si>
  <si>
    <t xml:space="preserve">Zala Megyei Kórházban SO1 színtű sürgősségi osztály kialakítása</t>
  </si>
  <si>
    <t xml:space="preserve">Napkollektoros fűtés rekonstrukció (ZM Önk. Fogyat. Rehab. Int. és O., Magyarszerdahely részére)</t>
  </si>
  <si>
    <t xml:space="preserve">Alsóerdei vendégház kezelői jog ellenértéke</t>
  </si>
  <si>
    <t xml:space="preserve">Turisztikai desztináció menedzsment rendszer</t>
  </si>
  <si>
    <t xml:space="preserve">Elektronikus ügyiratkezelési szoftver</t>
  </si>
  <si>
    <t xml:space="preserve">Intranet Portál kialakítása</t>
  </si>
  <si>
    <t xml:space="preserve">Papíralapú dokumentumok digitalizálásához szükséges eszközök beszerzése</t>
  </si>
  <si>
    <t xml:space="preserve">Biztonsági szoftver beszerzése digitalizáló eszközhöz (Securejet szoftver)</t>
  </si>
  <si>
    <t xml:space="preserve">Közoktatási és infrastruktúra és szolgáltatások fejlesztése</t>
  </si>
  <si>
    <t xml:space="preserve">Zala György szobor</t>
  </si>
  <si>
    <t xml:space="preserve">Deák-terem prezentációs rendszerének fejlesztése:</t>
  </si>
  <si>
    <t xml:space="preserve">Projektor állvánnyal</t>
  </si>
  <si>
    <t xml:space="preserve">Vetítő vászon</t>
  </si>
  <si>
    <t xml:space="preserve">Vetítő notebook</t>
  </si>
  <si>
    <t xml:space="preserve">Fényképezőgép vásárlása</t>
  </si>
  <si>
    <t xml:space="preserve">"Kompetencia alapú oktatás, egyenlő hozzáférés - innovatív intézményekben" című pályázat előkészítési költségeihez</t>
  </si>
  <si>
    <t xml:space="preserve">ZM Települési Önkormányzatok Útkezelői Társulása (1 db számítógép beszerzése)</t>
  </si>
  <si>
    <t xml:space="preserve">Közgyűlés Hivatala által bonyolított beruházások összesen</t>
  </si>
  <si>
    <t xml:space="preserve">Intézmények által bonyolított beruházások</t>
  </si>
  <si>
    <t xml:space="preserve">Szakmai informatikai feladatok feladattal terhelt maradványa</t>
  </si>
  <si>
    <t xml:space="preserve">Notebook </t>
  </si>
  <si>
    <t xml:space="preserve">Terápiás szék 2 db</t>
  </si>
  <si>
    <t xml:space="preserve">Elektromos lift 2 db</t>
  </si>
  <si>
    <t xml:space="preserve">1 db utánfutó</t>
  </si>
  <si>
    <t xml:space="preserve">1 db bozótvágó</t>
  </si>
  <si>
    <t xml:space="preserve">Tányér és pohármosogató</t>
  </si>
  <si>
    <t xml:space="preserve">Kenyérszeletelő</t>
  </si>
  <si>
    <t xml:space="preserve">1 db tűzhely beszerzés</t>
  </si>
  <si>
    <t xml:space="preserve">Konyhaszekrény</t>
  </si>
  <si>
    <t xml:space="preserve">Gázkazán beszerzés</t>
  </si>
  <si>
    <t xml:space="preserve">Masszőr ágy</t>
  </si>
  <si>
    <t xml:space="preserve">5 db lakásotthon korszerűsítéséhez önerő biztosítása </t>
  </si>
  <si>
    <t xml:space="preserve">Szakiskolai tankonyha kialakítása</t>
  </si>
  <si>
    <t xml:space="preserve">2 db fűnyíró kistraktorhoz önrész</t>
  </si>
  <si>
    <t xml:space="preserve">1 db fénymásoló</t>
  </si>
  <si>
    <t xml:space="preserve">1 db számítógép</t>
  </si>
  <si>
    <t xml:space="preserve">1 db WISC-IV intelligenciateszt</t>
  </si>
  <si>
    <t xml:space="preserve">Koncz Dezső Általános Iskola, Diákotthon, Gyermekotthon és Készségfejlesztő Speciális Szakiskola, Zalaszentgrót</t>
  </si>
  <si>
    <t xml:space="preserve">Kialakított lakóegység berendezése</t>
  </si>
  <si>
    <t xml:space="preserve">Mikrobusz cseréje</t>
  </si>
  <si>
    <t xml:space="preserve">Lakásotthonba bútorok beszerzése</t>
  </si>
  <si>
    <t xml:space="preserve">1 db főzőüst beszerzés</t>
  </si>
  <si>
    <t xml:space="preserve">Fűnyíró traktor beszerzése</t>
  </si>
  <si>
    <t xml:space="preserve">ZM Önk. Gyermekotthona, Nagykanizsa</t>
  </si>
  <si>
    <t xml:space="preserve">Nagykanizsa Űrhajós u. 7. szám alatti 40 férőh. gyermeko. belső szakmai átalakításához, korszerűsítéséhez önerő biztosítása </t>
  </si>
  <si>
    <t xml:space="preserve">Digitális iktatási rendszerhez szoftver beszerzés</t>
  </si>
  <si>
    <t xml:space="preserve">ZM Önk. Fogyat. Rehab. Int. és Otthona., Magyarszerdahely</t>
  </si>
  <si>
    <t xml:space="preserve">1 db Fagyasztó szekrény beszerzése</t>
  </si>
  <si>
    <t xml:space="preserve">ZM Önk. Idősek Otthona, Zalakomár</t>
  </si>
  <si>
    <t xml:space="preserve">1 db személygépkocsi vásárlása</t>
  </si>
  <si>
    <t xml:space="preserve">Szakmai informatikai feladatokra elnyert 2007. évről áthúzódó pályázat</t>
  </si>
  <si>
    <t xml:space="preserve">Számítástechnikai eszközök:</t>
  </si>
  <si>
    <t xml:space="preserve">Nagyító program</t>
  </si>
  <si>
    <t xml:space="preserve">Asztali számítógép + lapmonitor 11 db</t>
  </si>
  <si>
    <t xml:space="preserve">Érintőképernyős lapmonitor 5 db</t>
  </si>
  <si>
    <t xml:space="preserve">Speciális billentyűzet 2 db</t>
  </si>
  <si>
    <t xml:space="preserve">Szemegér szett 2 db</t>
  </si>
  <si>
    <t xml:space="preserve">Notebook 6 db</t>
  </si>
  <si>
    <t xml:space="preserve">Interaktív tábla</t>
  </si>
  <si>
    <t xml:space="preserve">Erős kialakítású billentyűzet 2 db</t>
  </si>
  <si>
    <t xml:space="preserve">Bútorok</t>
  </si>
  <si>
    <t xml:space="preserve">Speciális munkaasztal számítógéphez 11 db</t>
  </si>
  <si>
    <t xml:space="preserve">Speciális tanuló asztal 10 db</t>
  </si>
  <si>
    <t xml:space="preserve">Mobil emelő berendezés 4 db</t>
  </si>
  <si>
    <t xml:space="preserve">2 db notebook</t>
  </si>
  <si>
    <t xml:space="preserve">1 db színes nyomtató</t>
  </si>
  <si>
    <t xml:space="preserve">Zala Megyei Kórház</t>
  </si>
  <si>
    <t xml:space="preserve">MRI berendezés 2008. évi részösszeg:</t>
  </si>
  <si>
    <t xml:space="preserve">MRI</t>
  </si>
  <si>
    <t xml:space="preserve">Képfelbontó</t>
  </si>
  <si>
    <t xml:space="preserve">Műtőasztal</t>
  </si>
  <si>
    <t xml:space="preserve">Iktatórendszer</t>
  </si>
  <si>
    <t xml:space="preserve">Röntgen védőköpeny 8 db</t>
  </si>
  <si>
    <t xml:space="preserve">Univerzális próbakeret</t>
  </si>
  <si>
    <t xml:space="preserve">Stat Baby oktató, gyakorló készlet (ING tám.)</t>
  </si>
  <si>
    <t xml:space="preserve">LiteScope BSM-2351 K monitor (ING tám.)</t>
  </si>
  <si>
    <t xml:space="preserve">EKG monitor (Fornetti)</t>
  </si>
  <si>
    <t xml:space="preserve">Oracle szoftver licenszjog</t>
  </si>
  <si>
    <t xml:space="preserve">1 db arthoscop</t>
  </si>
  <si>
    <t xml:space="preserve">Fóliahegesztő</t>
  </si>
  <si>
    <t xml:space="preserve">Telefonközpont fejlesztés</t>
  </si>
  <si>
    <t xml:space="preserve">1 db sebészeti vágó</t>
  </si>
  <si>
    <t xml:space="preserve">2 db ACT meghatározó készülék</t>
  </si>
  <si>
    <t xml:space="preserve">1 db prechopper</t>
  </si>
  <si>
    <t xml:space="preserve">Mobil vizsgálólámpa</t>
  </si>
  <si>
    <t xml:space="preserve">Kiebher GKV hűtőszekrény, légkeveréses</t>
  </si>
  <si>
    <t xml:space="preserve">Adatbázis szerver Oracle adatbázissal</t>
  </si>
  <si>
    <t xml:space="preserve">Laborcentrifuga</t>
  </si>
  <si>
    <t xml:space="preserve">OTIS</t>
  </si>
  <si>
    <t xml:space="preserve">Mikrobiológiai labor műszerei</t>
  </si>
  <si>
    <t xml:space="preserve">Mikrobiológiai labor szoftver</t>
  </si>
  <si>
    <t xml:space="preserve">Halotthűtő 2 db</t>
  </si>
  <si>
    <t xml:space="preserve">Szünetmentes áramforrás vásárlása</t>
  </si>
  <si>
    <t xml:space="preserve">1 db számítógép beszerzéséhez kiegészítés</t>
  </si>
  <si>
    <t xml:space="preserve">Rámpa építés, akadálymentesítés 2006. évi maradványa</t>
  </si>
  <si>
    <t xml:space="preserve">Komplett iP4 PC konfiguráció monitorral</t>
  </si>
  <si>
    <t xml:space="preserve">Komplett irodai II PC +1950 monitor</t>
  </si>
  <si>
    <t xml:space="preserve">Számítógép beszerzés</t>
  </si>
  <si>
    <t xml:space="preserve">Zala Megyei Múzeum Igazgatósága, Zalaegerszeg</t>
  </si>
  <si>
    <t xml:space="preserve">Raktár átalakítás</t>
  </si>
  <si>
    <t xml:space="preserve">Salgó polcok</t>
  </si>
  <si>
    <t xml:space="preserve">Elszívó berendezés</t>
  </si>
  <si>
    <t xml:space="preserve">2 db fénymásoló</t>
  </si>
  <si>
    <t xml:space="preserve">Térkép szekrények</t>
  </si>
  <si>
    <t xml:space="preserve">Textil és papír tárolószekrények</t>
  </si>
  <si>
    <t xml:space="preserve">Kazánok</t>
  </si>
  <si>
    <t xml:space="preserve">Klimatizációs berendezések</t>
  </si>
  <si>
    <t xml:space="preserve">Keszthelyi Balatoni Múzeum új állandó kiállítása I. ütem megval. </t>
  </si>
  <si>
    <t xml:space="preserve">Göcseji Falumúzeum szakmai megújítása </t>
  </si>
  <si>
    <t xml:space="preserve">Projektor vásárlás</t>
  </si>
  <si>
    <t xml:space="preserve">Installáció (tárolók)</t>
  </si>
  <si>
    <t xml:space="preserve">Villanyszerelés</t>
  </si>
  <si>
    <t xml:space="preserve">Mosdók kialakítása</t>
  </si>
  <si>
    <t xml:space="preserve">Akvárium</t>
  </si>
  <si>
    <t xml:space="preserve">Biztonságtechnika (riasztó)</t>
  </si>
  <si>
    <t xml:space="preserve">Balaton Múzeum régészeti vizesblokk kialakítása</t>
  </si>
  <si>
    <t xml:space="preserve">Lámfalussy S. Szakközépiskola és Szakiskola, Lenti</t>
  </si>
  <si>
    <t xml:space="preserve">Szakképzési hozzájárulás 2005-2006 évi maradványa tanműhelyi és számítástechnikai eszközök beszerzésére</t>
  </si>
  <si>
    <t xml:space="preserve">Keresztszorító prés 1 db</t>
  </si>
  <si>
    <t xml:space="preserve">Páraelszívó ernyő speciális 1 db</t>
  </si>
  <si>
    <t xml:space="preserve">Kompresszor 1 db</t>
  </si>
  <si>
    <t xml:space="preserve">Hosszlyukfúrógép 1 db</t>
  </si>
  <si>
    <t xml:space="preserve">Öltöző szekrény 2 db</t>
  </si>
  <si>
    <t xml:space="preserve">Villamos átszerelő szett 1 db</t>
  </si>
  <si>
    <t xml:space="preserve">Tanétterem és tankonyha épületszerkezetének és eszközrendszerének teljes rekonstrukciója a HCCP rendszernek megfelelően</t>
  </si>
  <si>
    <t xml:space="preserve">Fúrókészlet 1 db</t>
  </si>
  <si>
    <t xml:space="preserve">Felder rend gyórskés készlet</t>
  </si>
  <si>
    <t xml:space="preserve">Elszívó készlet 1 db</t>
  </si>
  <si>
    <t xml:space="preserve">Marószerszám készlet 1 db</t>
  </si>
  <si>
    <t xml:space="preserve">Keretszorító prés 1 db</t>
  </si>
  <si>
    <t xml:space="preserve">Faeszterga T 124 1 db</t>
  </si>
  <si>
    <t xml:space="preserve">Szakképzési hozzájárulás 2005 évi maradványa számítástechnikai eszközökre, számítógép munkaállomásra</t>
  </si>
  <si>
    <t xml:space="preserve">Szakképzési hozzájárulás 2007 évi maradványa számítástechnikai eszközökre, számítógép munkaállomásra</t>
  </si>
  <si>
    <t xml:space="preserve">1 db projektor</t>
  </si>
  <si>
    <t xml:space="preserve">1 db nyomtató</t>
  </si>
  <si>
    <t xml:space="preserve">10 db számítógép</t>
  </si>
  <si>
    <t xml:space="preserve">Asbóth S. Térségi Középiskola Szakiskola és Kollégium, Keszthely</t>
  </si>
  <si>
    <t xml:space="preserve">Számítógép konfiguráció 30 db</t>
  </si>
  <si>
    <t xml:space="preserve">Projektor 2 db</t>
  </si>
  <si>
    <t xml:space="preserve">Notebook 2db</t>
  </si>
  <si>
    <t xml:space="preserve">Építőipari tanműhely kialakítása</t>
  </si>
  <si>
    <t xml:space="preserve">Bolti eladó kabinet kialakítása</t>
  </si>
  <si>
    <t xml:space="preserve">Építőipari betonkeverő</t>
  </si>
  <si>
    <t xml:space="preserve">Elektrotechnikai munkapult kialakítása</t>
  </si>
  <si>
    <t xml:space="preserve">Színes fénymásoló 1 db</t>
  </si>
  <si>
    <t xml:space="preserve">Inter RC Szerver 1 db</t>
  </si>
  <si>
    <t xml:space="preserve">Digitális kamera </t>
  </si>
  <si>
    <t xml:space="preserve">Digitális fényképezőgép 1 db</t>
  </si>
  <si>
    <t xml:space="preserve">Számítógépes hálózat kiépítés</t>
  </si>
  <si>
    <t xml:space="preserve">Színes lézernyomtató 1 db</t>
  </si>
  <si>
    <t xml:space="preserve">Masszázságy 4 db</t>
  </si>
  <si>
    <t xml:space="preserve">Számítógép konfiguráció 10 db</t>
  </si>
  <si>
    <t xml:space="preserve">1 db áramvezető szoftver</t>
  </si>
  <si>
    <t xml:space="preserve">4 db univerzális ÉVÉ műszer (vill. képzéshez)</t>
  </si>
  <si>
    <t xml:space="preserve">5 db asztali digitális multiméter</t>
  </si>
  <si>
    <t xml:space="preserve">10 db digitális multiméter</t>
  </si>
  <si>
    <t xml:space="preserve">2 db golyós és siklócsapágyas csempevágó</t>
  </si>
  <si>
    <t xml:space="preserve">1 db MAKITA fúró- és vésőkalapács</t>
  </si>
  <si>
    <t xml:space="preserve">13 db számítógép konfiguráció (ebből 12 db monitorral)</t>
  </si>
  <si>
    <t xml:space="preserve">1 db csocsóasztal</t>
  </si>
  <si>
    <t xml:space="preserve">1 db Pannon biliárdasztal</t>
  </si>
  <si>
    <t xml:space="preserve">1 db Eurodarts</t>
  </si>
  <si>
    <t xml:space="preserve">CNC famegmunkáló marógép beszerzéséhez önrész</t>
  </si>
  <si>
    <t xml:space="preserve">2 db hordozható és 8 db asztali számítógép</t>
  </si>
  <si>
    <t xml:space="preserve">2 db számítógép és 1 db monitor</t>
  </si>
  <si>
    <t xml:space="preserve">Szakképzési hozzájárulás 2007 évi maradványa informatikai eszközök beszerzése tanirodához</t>
  </si>
  <si>
    <t xml:space="preserve">8 db komplett számítógép</t>
  </si>
  <si>
    <t xml:space="preserve">1 db notebook</t>
  </si>
  <si>
    <t xml:space="preserve">Vajda J. Gimnázium, Keszthely</t>
  </si>
  <si>
    <t xml:space="preserve">Fényképezőgép vásárlás</t>
  </si>
  <si>
    <t xml:space="preserve">Zöldmező utcai Általános Iskola, Diákotthon és Spec. Szakiskola,  Keszthely</t>
  </si>
  <si>
    <t xml:space="preserve">2 db számítógép</t>
  </si>
  <si>
    <t xml:space="preserve">4 db interaktív tábla</t>
  </si>
  <si>
    <t xml:space="preserve">12 db multimédiás számítógép</t>
  </si>
  <si>
    <t xml:space="preserve">Fűnyíró beszerzés</t>
  </si>
  <si>
    <t xml:space="preserve">Szakmai egységcsomag vásárlása</t>
  </si>
  <si>
    <t xml:space="preserve">1 db másológép</t>
  </si>
  <si>
    <t xml:space="preserve">Intézmények által bonyolított beruházások összesen </t>
  </si>
  <si>
    <t xml:space="preserve">Beruházási kiadások összesen </t>
  </si>
  <si>
    <t xml:space="preserve">Templom és műemlék felújításra pénzeszköz átadás</t>
  </si>
  <si>
    <t xml:space="preserve">Wass Albert mellszobrának elhelyezéséhez hozzájárulás (Megyei Jogú Város Zeg.)</t>
  </si>
  <si>
    <t xml:space="preserve">A szepetneki Idősek Otthona kialakításának utómunkálataihoz (Szepetnek Község Önk. Részére)</t>
  </si>
  <si>
    <t xml:space="preserve">Vállus Község Önkormányzata által készíttetett Szent István szobor költségeihez</t>
  </si>
  <si>
    <r>
      <rPr>
        <b val="true"/>
        <sz val="12"/>
        <rFont val="Times New Roman"/>
        <family val="1"/>
        <charset val="238"/>
      </rPr>
      <t xml:space="preserve">Becsehely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A fenntartó közoktatási infrastruktúra megteremtése Becsehelyen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Búcsúszentlászló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Búcsúszentlászlói orvosi rendelő felújítása" </t>
    </r>
    <r>
      <rPr>
        <sz val="12"/>
        <rFont val="Times New Roman"/>
        <family val="1"/>
        <charset val="238"/>
      </rPr>
      <t xml:space="preserve">tárgyú pályázathoz önerő kiegészítés</t>
    </r>
  </si>
  <si>
    <r>
      <rPr>
        <b val="true"/>
        <sz val="12"/>
        <rFont val="Times New Roman"/>
        <family val="1"/>
        <charset val="238"/>
      </rPr>
      <t xml:space="preserve">Gellénháza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A helyi konzultatív mechanizmus fejlesztésének lehetőségei a döntéselőkészítési és vérehajtási feladatok informatikai, igazgatásszervezési támogatására és a költségvetési tervezés rendszerszemléletű alakítása az erőforrások hatékony felhasználására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Gosztola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Ravatalozó építése Gosztolában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Iklódbördöce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Külterületi vízelvezetés rendezése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Liszó </t>
    </r>
    <r>
      <rPr>
        <sz val="12"/>
        <rFont val="Times New Roman"/>
        <family val="1"/>
        <charset val="238"/>
      </rPr>
      <t xml:space="preserve">Község Önkormányzata részére </t>
    </r>
    <r>
      <rPr>
        <i val="true"/>
        <sz val="12"/>
        <rFont val="Times New Roman"/>
        <family val="1"/>
        <charset val="238"/>
      </rPr>
      <t xml:space="preserve">"Liszó, Sümegi utcában keletkezett természeti károk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Óhíd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Meglévő mikrotérségi orvosi rendelő felújítása Óhíd településen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Surd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Surd községben, belterületi utcákban keletkezett természeti károk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Szentpéterúr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A roma gyermekeket jelentős arányban nevelő szentpéterúri óvoda felújítása korszerű környezet megteremtésével"</t>
    </r>
    <r>
      <rPr>
        <sz val="12"/>
        <rFont val="Times New Roman"/>
        <family val="1"/>
        <charset val="238"/>
      </rPr>
      <t xml:space="preserve"> tárgyú pályázathoz önerő kiegészítés</t>
    </r>
  </si>
  <si>
    <r>
      <rPr>
        <b val="true"/>
        <sz val="12"/>
        <rFont val="Times New Roman"/>
        <family val="1"/>
        <charset val="238"/>
      </rPr>
      <t xml:space="preserve">Szentgyörgyvölgy</t>
    </r>
    <r>
      <rPr>
        <sz val="12"/>
        <rFont val="Times New Roman"/>
        <family val="1"/>
        <charset val="238"/>
      </rPr>
      <t xml:space="preserve"> Község Önkormányzata részére </t>
    </r>
    <r>
      <rPr>
        <i val="true"/>
        <sz val="12"/>
        <rFont val="Times New Roman"/>
        <family val="1"/>
        <charset val="238"/>
      </rPr>
      <t xml:space="preserve">"Meseforrás-a közös bölcsesség tára"</t>
    </r>
    <r>
      <rPr>
        <sz val="12"/>
        <rFont val="Times New Roman"/>
        <family val="1"/>
        <charset val="238"/>
      </rPr>
      <t xml:space="preserve"> tárgyú pályázathoz önerő kiegészítés </t>
    </r>
  </si>
  <si>
    <t xml:space="preserve">Budapesti Gazdasági Főiskola Pénzügyi és Számviteli Főiskolai Kar Zalaegerszegi Intézete által egy Információtechnológiai és Gazdasági Információs Tudásközpont (Infócentrum) létrehozására benyújtott pályázathoz önrész biztosítása</t>
  </si>
  <si>
    <t xml:space="preserve">ZM Kórház rekonstrukció III. ütemének címzett támogatással megvalósuló beruházásához forrás</t>
  </si>
  <si>
    <t xml:space="preserve">Beruházási hitelből megvalósult egészségügyi gép-műszer beszerzés 2008. évi önrésze</t>
  </si>
  <si>
    <t xml:space="preserve">Beruházási hitel kamata</t>
  </si>
  <si>
    <t xml:space="preserve">Céltámogatással megvalósuló egészségügyi gép-műszer beszerzés önrésze</t>
  </si>
  <si>
    <t xml:space="preserve">ZM Múzeumok Igazgatósága, Zalaegerszeg</t>
  </si>
  <si>
    <t xml:space="preserve">Biztosító által megtérített összeg továbbadása lopáskár miatt</t>
  </si>
  <si>
    <t xml:space="preserve">A ZM. Önk. által 2007. évi utófinanszírozott pályázat beruházási kiadásaihoz nyújtott támogatás visszafizetése.</t>
  </si>
  <si>
    <t xml:space="preserve">Felhalmozási célú pénzeszköz átadások áht-n kívülre</t>
  </si>
  <si>
    <t xml:space="preserve">Zsidó Hitközségek temetőfelújítás</t>
  </si>
  <si>
    <t xml:space="preserve">Fejlesztési KHT Zala-völgye kerékpárút projektre</t>
  </si>
  <si>
    <t xml:space="preserve">Pénzeszköz átadás a Színházért Alapítvány részére Ruszt József síremlékéhez </t>
  </si>
  <si>
    <t xml:space="preserve">Pénzeszköz átadás a Kárpátaljai Magyar Főiskoláért Alapítvány részére a II. Rákóczi F. Magyar Főiskola tanterem felújításához</t>
  </si>
  <si>
    <t xml:space="preserve">Római Katolikus Plébánia, Karmacs (Templom felújítás)</t>
  </si>
  <si>
    <t xml:space="preserve">Berta János '56-os hősi halott emlékművére</t>
  </si>
  <si>
    <t xml:space="preserve">Lórántházi Egyházközség, Tófej részére Római Katolikus templom ereszcsatornájának pótlásához</t>
  </si>
  <si>
    <t xml:space="preserve">ZM Kórház, Zalaegerszeg</t>
  </si>
  <si>
    <t xml:space="preserve">Felhalmozási célú pénzeszköz átadások Ispita Alapítvány részére</t>
  </si>
  <si>
    <t xml:space="preserve">A Zala Megyei Kórház részére felhalmozási kölcsön nyújtása digitális röntgenpark, digitális archiváló rendszer létrehozására és sterilizáló készülék beszerzésére</t>
  </si>
  <si>
    <t xml:space="preserve">Felhalmozási kölcsön nyűjtása önkormányzatok utófinanszírozott pályázatához</t>
  </si>
  <si>
    <t xml:space="preserve">Lakásalap támogatás</t>
  </si>
  <si>
    <t xml:space="preserve">Pénzeszköz átadás összesen</t>
  </si>
  <si>
    <t xml:space="preserve">10. sz. melléklet</t>
  </si>
  <si>
    <t xml:space="preserve">A Zala Megyei Önkormányzat felújítási kiadásainak előirányzata célonként</t>
  </si>
  <si>
    <t xml:space="preserve">Felújítás megnevezése</t>
  </si>
  <si>
    <t xml:space="preserve">Hivatal által bonyolított felújítási kiadás</t>
  </si>
  <si>
    <t xml:space="preserve">Megyeháza felújítása</t>
  </si>
  <si>
    <t xml:space="preserve">Aquazala  víziközmű felújítások</t>
  </si>
  <si>
    <t xml:space="preserve">Zalavíz víziközmű felújítása</t>
  </si>
  <si>
    <t xml:space="preserve">Hőközpont felújítás (Pszichiátriai Betegek O., és Rehab. Intézete, Bázakerettye)</t>
  </si>
  <si>
    <t xml:space="preserve">Nyílászáró csere Integrált Szoc. Intézmény, Zalaegerszeg</t>
  </si>
  <si>
    <t xml:space="preserve">Göcseji Múzeum nyílászáróinak cseréje</t>
  </si>
  <si>
    <t xml:space="preserve">Keszthely Erzsébet Királyné u. 2. szám alatti épület felújítása</t>
  </si>
  <si>
    <t xml:space="preserve">Hivatal által bonyolított felújítási kiadások összesen</t>
  </si>
  <si>
    <t xml:space="preserve">Intézmények által bonyolított felújítások</t>
  </si>
  <si>
    <t xml:space="preserve">Konyha burkolat cseréje</t>
  </si>
  <si>
    <t xml:space="preserve">WC, mosdó burkolat cseréje</t>
  </si>
  <si>
    <t xml:space="preserve">Kinizsin úti lakásotthon parketta felújítása</t>
  </si>
  <si>
    <t xml:space="preserve">Önálló lakóegység kialakítása a kastélyépületben a gyermekvédelmi gondoskodásban lévő gyermekek számára</t>
  </si>
  <si>
    <t xml:space="preserve">Lakásotthonok felújítása</t>
  </si>
  <si>
    <t xml:space="preserve">Lakásotthon (Zalaszentgrót, Szabadság tér 3.) külső felújítása</t>
  </si>
  <si>
    <t xml:space="preserve">ZM Önk. Gyermekotthona, Zalaegerszeg</t>
  </si>
  <si>
    <t xml:space="preserve">Tankonyha felújítása</t>
  </si>
  <si>
    <t xml:space="preserve">Lakásotthonok (Zalaegerszeg, Zalaszentlászló) fürdőszoba felújítása</t>
  </si>
  <si>
    <t xml:space="preserve">Fogyatékkal Élők V. sz. telephelyén demens részleg fürdőszobáinak felújítása</t>
  </si>
  <si>
    <t xml:space="preserve">100 férőhelyes épületn és a "T" szárny festése, fűrdőszobák felújítása</t>
  </si>
  <si>
    <t xml:space="preserve">Régi épület fűtésrendszer felújítása</t>
  </si>
  <si>
    <t xml:space="preserve">Szennyvíz elvezetési rendszer felújítása</t>
  </si>
  <si>
    <t xml:space="preserve">Papírmerítő műhely felújítása</t>
  </si>
  <si>
    <t xml:space="preserve">Külsőkórház, volt neurológiai épület felújítása</t>
  </si>
  <si>
    <t xml:space="preserve">Balaton Múzeum tető- és bádogos szerkezetek javítása</t>
  </si>
  <si>
    <t xml:space="preserve">Raktár felújítás</t>
  </si>
  <si>
    <t xml:space="preserve">Látványraktár felújítása Batthyány u. 2.</t>
  </si>
  <si>
    <t xml:space="preserve">Raktár felújítás (Göcseji u. 24.)</t>
  </si>
  <si>
    <t xml:space="preserve">Konyha féltető építés</t>
  </si>
  <si>
    <t xml:space="preserve">Iskolaépület nyílászáró csere</t>
  </si>
  <si>
    <t xml:space="preserve">Nagyváthy Tagintézménynél:</t>
  </si>
  <si>
    <t xml:space="preserve">Tornatermi teraszburkolat</t>
  </si>
  <si>
    <t xml:space="preserve">Hullámpala felújítás</t>
  </si>
  <si>
    <t xml:space="preserve">Tornatermi lefolyó cseréje</t>
  </si>
  <si>
    <t xml:space="preserve">Kollégium parkettacsere</t>
  </si>
  <si>
    <t xml:space="preserve">Kollégium vizesblokk felújítás</t>
  </si>
  <si>
    <t xml:space="preserve">Bojlercsere</t>
  </si>
  <si>
    <t xml:space="preserve">Nyílászáró csere</t>
  </si>
  <si>
    <t xml:space="preserve">Tető, kémény felújítás</t>
  </si>
  <si>
    <t xml:space="preserve">Lépcső javítása</t>
  </si>
  <si>
    <t xml:space="preserve">Padló és lépcsőburkolat csere, nyílászárók cseréjének I. üteme, vízbekötés felújítása</t>
  </si>
  <si>
    <t xml:space="preserve">Emeleti vizesblokk felújítása</t>
  </si>
  <si>
    <t xml:space="preserve">Intézmények által bonyolított felújítások összesen </t>
  </si>
  <si>
    <t xml:space="preserve">Felújítási kiadások összesen </t>
  </si>
  <si>
    <t xml:space="preserve">11. sz. melléklet</t>
  </si>
  <si>
    <t xml:space="preserve">A Zala Megyei Önkormányzat 2008. évi előirányzat-felhasználási (likviditási) ütemterve</t>
  </si>
  <si>
    <t xml:space="preserve">Jan.</t>
  </si>
  <si>
    <t xml:space="preserve">Febr.</t>
  </si>
  <si>
    <t xml:space="preserve">Márc.</t>
  </si>
  <si>
    <t xml:space="preserve">Ápr.</t>
  </si>
  <si>
    <t xml:space="preserve">Máj</t>
  </si>
  <si>
    <t xml:space="preserve">Jún.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Összesen </t>
  </si>
  <si>
    <t xml:space="preserve">Bevételek </t>
  </si>
  <si>
    <t xml:space="preserve">Saját bevételek </t>
  </si>
  <si>
    <t xml:space="preserve">Átvett pénzeszközök</t>
  </si>
  <si>
    <t xml:space="preserve">Támogatások </t>
  </si>
  <si>
    <t xml:space="preserve">Felhalmozási hitel</t>
  </si>
  <si>
    <t xml:space="preserve">Működési hitel</t>
  </si>
  <si>
    <t xml:space="preserve">Értékpapírok bevétele</t>
  </si>
  <si>
    <t xml:space="preserve">Bevételek összesen </t>
  </si>
  <si>
    <t xml:space="preserve">Kiadások </t>
  </si>
  <si>
    <t xml:space="preserve">Működési kiadások </t>
  </si>
  <si>
    <t xml:space="preserve">Adósságszolgálat</t>
  </si>
  <si>
    <t xml:space="preserve">Felhalmozási kiadások</t>
  </si>
  <si>
    <t xml:space="preserve">Tartalék felhasználása</t>
  </si>
  <si>
    <t xml:space="preserve">Értékpapír</t>
  </si>
  <si>
    <t xml:space="preserve">Tartalék (nem kerül felhasználásra)</t>
  </si>
  <si>
    <t xml:space="preserve">Kiadások összesen </t>
  </si>
  <si>
    <t xml:space="preserve">12. sz. melléklet</t>
  </si>
  <si>
    <t xml:space="preserve">Kimutatás</t>
  </si>
  <si>
    <t xml:space="preserve">a Zala Megyei Önkormányzat 2008. évi mérleg szerinti vagyonáról</t>
  </si>
  <si>
    <t xml:space="preserve">Intézmény megnevezése</t>
  </si>
  <si>
    <t xml:space="preserve">2007. évi mérleg szerinti vagyon</t>
  </si>
  <si>
    <t xml:space="preserve">2008. évi várható növekmény</t>
  </si>
  <si>
    <t xml:space="preserve">2008. dec. 31-i várható vagyon mindösszesen</t>
  </si>
  <si>
    <t xml:space="preserve">Móricz Zs. Ált. Iskola, Speciális Szakiskola, Kollégium, Egységes Gyógypedagógiai Módszertani Intézmény, Nevelési Tanácsadó, Egységes Pedagógiai Szolgálat,  Gyermekotthon, Lenti</t>
  </si>
  <si>
    <t xml:space="preserve">ZM Területi Gyermekvédelmi Szakszolgálat Nagykanizsa</t>
  </si>
  <si>
    <t xml:space="preserve">Zala Megyei Önkormányzat Pszichiátriai Betegek Otthona és Rehabilitációs Intézete, Pszichiátriai Betegek Országos Módszertani Intézete (PSZiBO), Bázakerettye</t>
  </si>
  <si>
    <t xml:space="preserve">ZM Önk. Integrált, Szociális és Módszertani Intézménye, Kehidakustány</t>
  </si>
  <si>
    <t xml:space="preserve">Nyitott ház Óvoda, Ált. Iskola, Fejlesztő Iskola, Egységes Gyógypedagógiai Módszertani Intézmény és Tanulási Képességet Vizsgáló Szakértői és Rehabilitációs Bizottság, Zalaegerszeg </t>
  </si>
  <si>
    <t xml:space="preserve">Griff Bábszínház, Zalaegerszeg</t>
  </si>
  <si>
    <t xml:space="preserve">20.</t>
  </si>
  <si>
    <t xml:space="preserve">Intézmények összesen</t>
  </si>
  <si>
    <t xml:space="preserve">Hivatal</t>
  </si>
  <si>
    <t xml:space="preserve">Ebből: Útkezelői Társulás</t>
  </si>
  <si>
    <t xml:space="preserve">MINDÖSSZE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d\-mmm"/>
    <numFmt numFmtId="167" formatCode="@"/>
    <numFmt numFmtId="168" formatCode="_-* #,##0.00\ _F_t_-;\-* #,##0.00\ _F_t_-;_-* \-??\ _F_t_-;_-@_-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0"/>
      <name val="MS Sans Serif"/>
      <family val="0"/>
      <charset val="238"/>
    </font>
    <font>
      <sz val="10"/>
      <name val="Arial CE"/>
      <family val="0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 CE"/>
      <family val="1"/>
      <charset val="238"/>
    </font>
    <font>
      <sz val="12"/>
      <name val="Times New Roman"/>
      <family val="1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i val="true"/>
      <sz val="10"/>
      <name val="Times New Roman CE"/>
      <family val="0"/>
      <charset val="238"/>
    </font>
    <font>
      <sz val="10"/>
      <color rgb="FF008000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  <font>
      <sz val="10"/>
      <color rgb="FF000000"/>
      <name val="Times New Roman CE"/>
      <family val="1"/>
      <charset val="238"/>
    </font>
    <font>
      <sz val="10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9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9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6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7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7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2006 kv táblák" xfId="21"/>
    <cellStyle name="Normál_2007PMévikgytáblákjani" xfId="22"/>
    <cellStyle name="Normál_Elnöki01" xfId="23"/>
    <cellStyle name="Normál_ff2006" xfId="24"/>
    <cellStyle name="Normál_Hiv kiad" xfId="25"/>
    <cellStyle name="Normál_Ktgv 2006 besz I-III név" xfId="26"/>
    <cellStyle name="Normál_Ktgv 2007" xfId="27"/>
    <cellStyle name="Normál_Ktgv2004" xfId="28"/>
    <cellStyle name="Normál_KV 2005" xfId="29"/>
    <cellStyle name="Normál_KV M 2005" xfId="30"/>
    <cellStyle name="Normál_kv meghatározása új" xfId="31"/>
    <cellStyle name="Normál_kv2002modalap" xfId="32"/>
    <cellStyle name="Normál_KV202001" xfId="33"/>
    <cellStyle name="Normál_létsz98 (18.)" xfId="34"/>
    <cellStyle name="Normál_mszvagyon(16)_CSBESZ99" xfId="35"/>
    <cellStyle name="Normál_mérleg2005" xfId="36"/>
    <cellStyle name="Normál_pmar2006hivatal" xfId="37"/>
    <cellStyle name="Normál_Vagyon 2006" xfId="38"/>
    <cellStyle name="Normál_vagyontábla2004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endszergazda/Dokumentumok/c&#233;ges/VAGY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Mappa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42"/>
    <col collapsed="false" customWidth="true" hidden="false" outlineLevel="0" max="3" min="3" style="3" width="11.85"/>
    <col collapsed="false" customWidth="true" hidden="false" outlineLevel="0" max="4" min="4" style="3" width="11.28"/>
    <col collapsed="false" customWidth="true" hidden="false" outlineLevel="0" max="5" min="5" style="3" width="11.13"/>
    <col collapsed="false" customWidth="true" hidden="false" outlineLevel="0" max="6" min="6" style="3" width="12.14"/>
    <col collapsed="false" customWidth="true" hidden="false" outlineLevel="0" max="7" min="7" style="1" width="5.56"/>
    <col collapsed="false" customWidth="true" hidden="false" outlineLevel="0" max="8" min="8" style="2" width="48.41"/>
    <col collapsed="false" customWidth="true" hidden="false" outlineLevel="0" max="9" min="9" style="3" width="11.85"/>
    <col collapsed="false" customWidth="true" hidden="false" outlineLevel="0" max="10" min="10" style="3" width="11.13"/>
    <col collapsed="false" customWidth="true" hidden="false" outlineLevel="0" max="11" min="11" style="3" width="12.56"/>
    <col collapsed="false" customWidth="true" hidden="false" outlineLevel="0" max="12" min="12" style="3" width="12.28"/>
    <col collapsed="false" customWidth="false" hidden="false" outlineLevel="0" max="13" min="13" style="3" width="9.14"/>
    <col collapsed="false" customWidth="true" hidden="false" outlineLevel="0" max="14" min="14" style="3" width="10.13"/>
    <col collapsed="false" customWidth="true" hidden="false" outlineLevel="0" max="15" min="15" style="3" width="11.56"/>
    <col collapsed="false" customWidth="false" hidden="false" outlineLevel="0" max="257" min="16" style="3" width="9.14"/>
  </cols>
  <sheetData>
    <row r="1" s="6" customFormat="true" ht="12.75" hidden="false" customHeight="false" outlineLevel="0" collapsed="false">
      <c r="A1" s="4"/>
      <c r="B1" s="5"/>
      <c r="G1" s="4"/>
      <c r="H1" s="5"/>
      <c r="L1" s="7" t="s">
        <v>0</v>
      </c>
    </row>
    <row r="2" customFormat="false" ht="1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</row>
    <row r="3" s="6" customFormat="true" ht="12.75" hidden="false" customHeight="false" outlineLevel="0" collapsed="false">
      <c r="A3" s="4"/>
      <c r="B3" s="5"/>
      <c r="G3" s="4"/>
      <c r="H3" s="5"/>
      <c r="L3" s="7" t="s">
        <v>2</v>
      </c>
    </row>
    <row r="4" s="11" customFormat="true" ht="38.25" hidden="false" customHeight="true" outlineLevel="0" collapsed="false">
      <c r="A4" s="9" t="s">
        <v>3</v>
      </c>
      <c r="B4" s="9"/>
      <c r="C4" s="10" t="s">
        <v>4</v>
      </c>
      <c r="D4" s="10" t="s">
        <v>5</v>
      </c>
      <c r="E4" s="10" t="s">
        <v>6</v>
      </c>
      <c r="F4" s="10" t="s">
        <v>7</v>
      </c>
      <c r="G4" s="9" t="s">
        <v>8</v>
      </c>
      <c r="H4" s="9"/>
      <c r="I4" s="10" t="s">
        <v>4</v>
      </c>
      <c r="J4" s="10" t="s">
        <v>5</v>
      </c>
      <c r="K4" s="10" t="s">
        <v>6</v>
      </c>
      <c r="L4" s="10" t="s">
        <v>7</v>
      </c>
    </row>
    <row r="5" s="16" customFormat="true" ht="14.25" hidden="false" customHeight="false" outlineLevel="0" collapsed="false">
      <c r="A5" s="12" t="s">
        <v>9</v>
      </c>
      <c r="B5" s="13" t="s">
        <v>10</v>
      </c>
      <c r="C5" s="14" t="n">
        <v>1457660</v>
      </c>
      <c r="D5" s="14" t="n">
        <v>1554922</v>
      </c>
      <c r="E5" s="14" t="n">
        <v>1501388.8</v>
      </c>
      <c r="F5" s="14" t="n">
        <v>1546431.494</v>
      </c>
      <c r="G5" s="12" t="s">
        <v>9</v>
      </c>
      <c r="H5" s="13" t="s">
        <v>11</v>
      </c>
      <c r="I5" s="14" t="n">
        <v>7377438</v>
      </c>
      <c r="J5" s="14" t="n">
        <v>7897783</v>
      </c>
      <c r="K5" s="14" t="n">
        <v>7599686.08</v>
      </c>
      <c r="L5" s="15" t="n">
        <v>7827676.6624</v>
      </c>
    </row>
    <row r="6" customFormat="false" ht="15" hidden="false" customHeight="false" outlineLevel="0" collapsed="false">
      <c r="A6" s="17"/>
      <c r="B6" s="18" t="s">
        <v>12</v>
      </c>
      <c r="C6" s="19" t="n">
        <v>0</v>
      </c>
      <c r="D6" s="19" t="n">
        <v>0</v>
      </c>
      <c r="E6" s="19" t="n">
        <v>0</v>
      </c>
      <c r="F6" s="19" t="n">
        <v>0</v>
      </c>
      <c r="G6" s="17"/>
      <c r="H6" s="20"/>
      <c r="I6" s="19"/>
      <c r="J6" s="19"/>
      <c r="K6" s="19"/>
      <c r="L6" s="21"/>
    </row>
    <row r="7" customFormat="false" ht="15" hidden="false" customHeight="false" outlineLevel="0" collapsed="false">
      <c r="A7" s="17"/>
      <c r="B7" s="18" t="s">
        <v>13</v>
      </c>
      <c r="C7" s="19" t="n">
        <v>1221223</v>
      </c>
      <c r="D7" s="19" t="n">
        <v>1293306</v>
      </c>
      <c r="E7" s="19" t="n">
        <v>1257859.69</v>
      </c>
      <c r="F7" s="19" t="n">
        <v>1295595.4807</v>
      </c>
      <c r="G7" s="17"/>
      <c r="H7" s="20"/>
      <c r="I7" s="19"/>
      <c r="J7" s="19"/>
      <c r="K7" s="19"/>
      <c r="L7" s="21"/>
    </row>
    <row r="8" customFormat="false" ht="15" hidden="false" customHeight="false" outlineLevel="0" collapsed="false">
      <c r="A8" s="17"/>
      <c r="B8" s="18" t="s">
        <v>14</v>
      </c>
      <c r="C8" s="19" t="n">
        <v>89528</v>
      </c>
      <c r="D8" s="19" t="n">
        <v>112678</v>
      </c>
      <c r="E8" s="19" t="n">
        <v>92212.84</v>
      </c>
      <c r="F8" s="19" t="n">
        <v>94980.2552</v>
      </c>
      <c r="G8" s="22" t="s">
        <v>15</v>
      </c>
      <c r="H8" s="23" t="s">
        <v>16</v>
      </c>
      <c r="I8" s="24" t="n">
        <v>2335932</v>
      </c>
      <c r="J8" s="24" t="n">
        <v>2472943</v>
      </c>
      <c r="K8" s="24" t="n">
        <v>2406500.24</v>
      </c>
      <c r="L8" s="25" t="n">
        <v>2478695.2472</v>
      </c>
      <c r="N8" s="26"/>
      <c r="O8" s="26"/>
    </row>
    <row r="9" customFormat="false" ht="15" hidden="false" customHeight="false" outlineLevel="0" collapsed="false">
      <c r="A9" s="17"/>
      <c r="B9" s="18" t="s">
        <v>17</v>
      </c>
      <c r="C9" s="19" t="n">
        <v>146909</v>
      </c>
      <c r="D9" s="19" t="n">
        <v>148938</v>
      </c>
      <c r="E9" s="19" t="n">
        <v>151316.27</v>
      </c>
      <c r="F9" s="19" t="n">
        <v>155855.7581</v>
      </c>
      <c r="G9" s="22"/>
      <c r="H9" s="23"/>
      <c r="I9" s="24"/>
      <c r="J9" s="24"/>
      <c r="K9" s="24"/>
      <c r="L9" s="25"/>
    </row>
    <row r="10" s="16" customFormat="true" ht="15" hidden="false" customHeight="false" outlineLevel="0" collapsed="false">
      <c r="A10" s="17"/>
      <c r="B10" s="18"/>
      <c r="C10" s="19"/>
      <c r="D10" s="19"/>
      <c r="E10" s="19"/>
      <c r="F10" s="19"/>
      <c r="G10" s="22" t="s">
        <v>18</v>
      </c>
      <c r="H10" s="23" t="s">
        <v>19</v>
      </c>
      <c r="I10" s="24" t="n">
        <v>6333225</v>
      </c>
      <c r="J10" s="24" t="n">
        <v>6887162</v>
      </c>
      <c r="K10" s="24" t="n">
        <v>6494227.39</v>
      </c>
      <c r="L10" s="25" t="n">
        <v>6678817.2117</v>
      </c>
    </row>
    <row r="11" customFormat="false" ht="15" hidden="false" customHeight="false" outlineLevel="0" collapsed="false">
      <c r="A11" s="17"/>
      <c r="B11" s="18"/>
      <c r="C11" s="19"/>
      <c r="D11" s="19"/>
      <c r="E11" s="19"/>
      <c r="F11" s="19"/>
      <c r="G11" s="17"/>
      <c r="H11" s="20"/>
      <c r="I11" s="19"/>
      <c r="J11" s="19"/>
      <c r="K11" s="19"/>
      <c r="L11" s="21"/>
    </row>
    <row r="12" customFormat="false" ht="15" hidden="false" customHeight="false" outlineLevel="0" collapsed="false">
      <c r="A12" s="22" t="s">
        <v>15</v>
      </c>
      <c r="B12" s="23" t="s">
        <v>20</v>
      </c>
      <c r="C12" s="24" t="n">
        <v>2037311</v>
      </c>
      <c r="D12" s="24" t="n">
        <v>2037311</v>
      </c>
      <c r="E12" s="24" t="n">
        <v>2082311</v>
      </c>
      <c r="F12" s="24" t="n">
        <v>2128661</v>
      </c>
      <c r="G12" s="17"/>
      <c r="H12" s="20"/>
      <c r="I12" s="19"/>
      <c r="J12" s="19"/>
      <c r="K12" s="19"/>
      <c r="L12" s="21"/>
    </row>
    <row r="13" s="6" customFormat="true" ht="15" hidden="false" customHeight="false" outlineLevel="0" collapsed="false">
      <c r="A13" s="17"/>
      <c r="B13" s="20" t="s">
        <v>21</v>
      </c>
      <c r="C13" s="19" t="n">
        <v>1500000</v>
      </c>
      <c r="D13" s="19" t="n">
        <v>1500000</v>
      </c>
      <c r="E13" s="19" t="n">
        <v>1545000</v>
      </c>
      <c r="F13" s="19" t="n">
        <v>1591350</v>
      </c>
      <c r="G13" s="27"/>
      <c r="H13" s="28"/>
      <c r="I13" s="29"/>
      <c r="J13" s="29"/>
      <c r="K13" s="29"/>
      <c r="L13" s="30"/>
    </row>
    <row r="14" s="6" customFormat="true" ht="15" hidden="false" customHeight="false" outlineLevel="0" collapsed="false">
      <c r="A14" s="17"/>
      <c r="B14" s="20" t="s">
        <v>22</v>
      </c>
      <c r="C14" s="19" t="n">
        <v>537311</v>
      </c>
      <c r="D14" s="19" t="n">
        <v>537311</v>
      </c>
      <c r="E14" s="19" t="n">
        <v>537311</v>
      </c>
      <c r="F14" s="19" t="n">
        <v>537311</v>
      </c>
      <c r="G14" s="22" t="s">
        <v>23</v>
      </c>
      <c r="H14" s="23" t="s">
        <v>24</v>
      </c>
      <c r="I14" s="24" t="n">
        <v>116112</v>
      </c>
      <c r="J14" s="24" t="n">
        <v>121223</v>
      </c>
      <c r="K14" s="24" t="n">
        <v>112363</v>
      </c>
      <c r="L14" s="25" t="n">
        <v>112363</v>
      </c>
    </row>
    <row r="15" s="6" customFormat="true" ht="15" hidden="false" customHeight="false" outlineLevel="0" collapsed="false">
      <c r="A15" s="27"/>
      <c r="B15" s="31"/>
      <c r="C15" s="19"/>
      <c r="D15" s="19"/>
      <c r="E15" s="19"/>
      <c r="F15" s="19"/>
      <c r="G15" s="27"/>
      <c r="H15" s="20" t="s">
        <v>25</v>
      </c>
      <c r="I15" s="19" t="n">
        <v>112908</v>
      </c>
      <c r="J15" s="19" t="n">
        <v>114537</v>
      </c>
      <c r="K15" s="19" t="n">
        <v>109159</v>
      </c>
      <c r="L15" s="21" t="n">
        <v>109159</v>
      </c>
    </row>
    <row r="16" s="6" customFormat="true" ht="15" hidden="false" customHeight="false" outlineLevel="0" collapsed="false">
      <c r="A16" s="27"/>
      <c r="B16" s="32"/>
      <c r="C16" s="19"/>
      <c r="D16" s="19"/>
      <c r="E16" s="19"/>
      <c r="F16" s="19"/>
      <c r="G16" s="27"/>
      <c r="H16" s="33" t="s">
        <v>26</v>
      </c>
      <c r="I16" s="34" t="n">
        <v>3204</v>
      </c>
      <c r="J16" s="34" t="n">
        <v>6686</v>
      </c>
      <c r="K16" s="34" t="n">
        <v>3204</v>
      </c>
      <c r="L16" s="35" t="n">
        <v>3204</v>
      </c>
    </row>
    <row r="17" s="16" customFormat="true" ht="14.25" hidden="false" customHeight="false" outlineLevel="0" collapsed="false">
      <c r="A17" s="22" t="s">
        <v>18</v>
      </c>
      <c r="B17" s="23" t="s">
        <v>27</v>
      </c>
      <c r="C17" s="24" t="n">
        <v>3483884</v>
      </c>
      <c r="D17" s="24" t="n">
        <v>4291665</v>
      </c>
      <c r="E17" s="24" t="n">
        <v>2945085.24</v>
      </c>
      <c r="F17" s="24" t="n">
        <v>2947335.0072</v>
      </c>
      <c r="G17" s="22" t="s">
        <v>28</v>
      </c>
      <c r="H17" s="23" t="s">
        <v>29</v>
      </c>
      <c r="I17" s="24" t="n">
        <v>377230</v>
      </c>
      <c r="J17" s="24" t="n">
        <v>467104</v>
      </c>
      <c r="K17" s="24" t="n">
        <v>365701.09</v>
      </c>
      <c r="L17" s="25" t="n">
        <v>370481.4127</v>
      </c>
    </row>
    <row r="18" customFormat="false" ht="15" hidden="false" customHeight="false" outlineLevel="0" collapsed="false">
      <c r="A18" s="17"/>
      <c r="B18" s="20" t="s">
        <v>30</v>
      </c>
      <c r="C18" s="19" t="n">
        <v>2730093</v>
      </c>
      <c r="D18" s="19" t="n">
        <v>2730092</v>
      </c>
      <c r="E18" s="19" t="n">
        <v>2730093</v>
      </c>
      <c r="F18" s="19" t="n">
        <v>2730093</v>
      </c>
      <c r="G18" s="17"/>
      <c r="H18" s="20" t="s">
        <v>31</v>
      </c>
      <c r="I18" s="19" t="n">
        <v>225964</v>
      </c>
      <c r="J18" s="19" t="n">
        <v>272830</v>
      </c>
      <c r="K18" s="19" t="n">
        <v>209951.11</v>
      </c>
      <c r="L18" s="21" t="n">
        <v>210112.9333</v>
      </c>
    </row>
    <row r="19" customFormat="false" ht="15" hidden="false" customHeight="false" outlineLevel="0" collapsed="false">
      <c r="A19" s="17"/>
      <c r="B19" s="20" t="s">
        <v>32</v>
      </c>
      <c r="C19" s="19" t="n">
        <v>72808</v>
      </c>
      <c r="D19" s="19" t="n">
        <v>72807</v>
      </c>
      <c r="E19" s="19" t="n">
        <v>74992.24</v>
      </c>
      <c r="F19" s="19" t="n">
        <v>77242.0072</v>
      </c>
      <c r="G19" s="17"/>
      <c r="H19" s="20" t="s">
        <v>33</v>
      </c>
      <c r="I19" s="19" t="n">
        <v>151266</v>
      </c>
      <c r="J19" s="19" t="n">
        <v>194274</v>
      </c>
      <c r="K19" s="19" t="n">
        <v>155749.98</v>
      </c>
      <c r="L19" s="21" t="n">
        <v>160368.4794</v>
      </c>
    </row>
    <row r="20" customFormat="false" ht="15" hidden="false" customHeight="false" outlineLevel="0" collapsed="false">
      <c r="A20" s="17"/>
      <c r="B20" s="20" t="s">
        <v>34</v>
      </c>
      <c r="C20" s="19" t="n">
        <v>141734</v>
      </c>
      <c r="D20" s="19" t="n">
        <v>470739</v>
      </c>
      <c r="E20" s="19" t="n">
        <v>140000</v>
      </c>
      <c r="F20" s="19" t="n">
        <v>140000</v>
      </c>
      <c r="G20" s="17"/>
      <c r="H20" s="20"/>
      <c r="I20" s="19"/>
      <c r="J20" s="19"/>
      <c r="K20" s="19"/>
      <c r="L20" s="21"/>
    </row>
    <row r="21" customFormat="false" ht="15" hidden="false" customHeight="false" outlineLevel="0" collapsed="false">
      <c r="A21" s="17"/>
      <c r="B21" s="20" t="s">
        <v>35</v>
      </c>
      <c r="C21" s="19" t="n">
        <v>44700</v>
      </c>
      <c r="D21" s="19" t="n">
        <v>44700</v>
      </c>
      <c r="E21" s="19" t="n">
        <v>0</v>
      </c>
      <c r="F21" s="19" t="n">
        <v>0</v>
      </c>
      <c r="G21" s="22" t="s">
        <v>36</v>
      </c>
      <c r="H21" s="23" t="s">
        <v>37</v>
      </c>
      <c r="I21" s="24" t="n">
        <v>17044</v>
      </c>
      <c r="J21" s="24" t="n">
        <v>19563</v>
      </c>
      <c r="K21" s="24" t="n">
        <v>17555.32</v>
      </c>
      <c r="L21" s="25" t="n">
        <v>18081.9796</v>
      </c>
    </row>
    <row r="22" customFormat="false" ht="15" hidden="false" customHeight="false" outlineLevel="0" collapsed="false">
      <c r="A22" s="17"/>
      <c r="B22" s="20" t="s">
        <v>38</v>
      </c>
      <c r="C22" s="19" t="n">
        <v>0</v>
      </c>
      <c r="D22" s="19" t="n">
        <v>440137</v>
      </c>
      <c r="E22" s="19" t="n">
        <v>0</v>
      </c>
      <c r="F22" s="19" t="n">
        <v>0</v>
      </c>
      <c r="G22" s="17"/>
      <c r="H22" s="20"/>
      <c r="I22" s="19"/>
      <c r="J22" s="19"/>
      <c r="K22" s="19"/>
      <c r="L22" s="21"/>
    </row>
    <row r="23" customFormat="false" ht="15" hidden="false" customHeight="false" outlineLevel="0" collapsed="false">
      <c r="A23" s="17"/>
      <c r="B23" s="20" t="s">
        <v>39</v>
      </c>
      <c r="C23" s="19" t="n">
        <v>494549</v>
      </c>
      <c r="D23" s="19" t="n">
        <v>533190</v>
      </c>
      <c r="E23" s="19" t="n">
        <v>0</v>
      </c>
      <c r="F23" s="19" t="n">
        <v>0</v>
      </c>
      <c r="G23" s="36"/>
      <c r="H23" s="37"/>
      <c r="I23" s="19"/>
      <c r="J23" s="19"/>
      <c r="K23" s="19"/>
      <c r="L23" s="21"/>
    </row>
    <row r="24" s="16" customFormat="true" ht="14.25" hidden="false" customHeight="false" outlineLevel="0" collapsed="false">
      <c r="A24" s="22" t="s">
        <v>23</v>
      </c>
      <c r="B24" s="23" t="s">
        <v>40</v>
      </c>
      <c r="C24" s="24" t="n">
        <v>98939</v>
      </c>
      <c r="D24" s="24" t="n">
        <v>108159</v>
      </c>
      <c r="E24" s="24" t="n">
        <v>12753.46</v>
      </c>
      <c r="F24" s="24" t="n">
        <v>13136.0638</v>
      </c>
      <c r="G24" s="22" t="s">
        <v>41</v>
      </c>
      <c r="H24" s="23" t="s">
        <v>42</v>
      </c>
      <c r="I24" s="24" t="n">
        <v>43462</v>
      </c>
      <c r="J24" s="24" t="n">
        <v>190058</v>
      </c>
      <c r="K24" s="24" t="n">
        <v>43964.35</v>
      </c>
      <c r="L24" s="25" t="n">
        <v>44481.7705</v>
      </c>
    </row>
    <row r="25" s="16" customFormat="true" ht="15" hidden="false" customHeight="false" outlineLevel="0" collapsed="false">
      <c r="A25" s="22"/>
      <c r="B25" s="20" t="s">
        <v>43</v>
      </c>
      <c r="C25" s="19" t="n">
        <v>88557</v>
      </c>
      <c r="D25" s="19" t="n">
        <v>96727</v>
      </c>
      <c r="E25" s="19" t="n">
        <v>2060</v>
      </c>
      <c r="F25" s="19" t="n">
        <v>2121.8</v>
      </c>
      <c r="G25" s="22"/>
      <c r="H25" s="23"/>
      <c r="I25" s="24"/>
      <c r="J25" s="24"/>
      <c r="K25" s="24"/>
      <c r="L25" s="25"/>
    </row>
    <row r="26" customFormat="false" ht="15" hidden="false" customHeight="false" outlineLevel="0" collapsed="false">
      <c r="A26" s="17"/>
      <c r="B26" s="28" t="s">
        <v>44</v>
      </c>
      <c r="C26" s="19" t="n">
        <v>10382</v>
      </c>
      <c r="D26" s="19" t="n">
        <v>11432</v>
      </c>
      <c r="E26" s="19" t="n">
        <v>10693.46</v>
      </c>
      <c r="F26" s="19" t="n">
        <v>11014.2638</v>
      </c>
      <c r="G26" s="22" t="s">
        <v>45</v>
      </c>
      <c r="H26" s="23" t="s">
        <v>46</v>
      </c>
      <c r="I26" s="24" t="n">
        <v>844946</v>
      </c>
      <c r="J26" s="24" t="n">
        <v>1106432</v>
      </c>
      <c r="K26" s="24" t="n">
        <v>146159.59</v>
      </c>
      <c r="L26" s="25" t="n">
        <v>149853.7777</v>
      </c>
    </row>
    <row r="27" customFormat="false" ht="15" hidden="false" customHeight="false" outlineLevel="0" collapsed="false">
      <c r="A27" s="17"/>
      <c r="B27" s="20" t="s">
        <v>47</v>
      </c>
      <c r="C27" s="19" t="n">
        <v>0</v>
      </c>
      <c r="D27" s="19" t="n">
        <v>0</v>
      </c>
      <c r="E27" s="19" t="n">
        <v>0</v>
      </c>
      <c r="F27" s="19" t="n">
        <v>0</v>
      </c>
      <c r="G27" s="17"/>
      <c r="H27" s="20" t="s">
        <v>48</v>
      </c>
      <c r="I27" s="19" t="n">
        <v>844946</v>
      </c>
      <c r="J27" s="19" t="n">
        <v>1106432</v>
      </c>
      <c r="K27" s="19" t="n">
        <v>146159.59</v>
      </c>
      <c r="L27" s="21" t="n">
        <v>149853.7777</v>
      </c>
    </row>
    <row r="28" customFormat="false" ht="15" hidden="false" customHeight="false" outlineLevel="0" collapsed="false">
      <c r="A28" s="22" t="s">
        <v>28</v>
      </c>
      <c r="B28" s="38" t="s">
        <v>49</v>
      </c>
      <c r="C28" s="24" t="n">
        <v>33000</v>
      </c>
      <c r="D28" s="24" t="n">
        <v>71421</v>
      </c>
      <c r="E28" s="24" t="n">
        <v>7210</v>
      </c>
      <c r="F28" s="24" t="n">
        <v>7426.3</v>
      </c>
      <c r="G28" s="17"/>
      <c r="H28" s="20"/>
      <c r="I28" s="19"/>
      <c r="J28" s="19"/>
      <c r="K28" s="19"/>
      <c r="L28" s="21"/>
    </row>
    <row r="29" customFormat="false" ht="15" hidden="false" customHeight="false" outlineLevel="0" collapsed="false">
      <c r="A29" s="17"/>
      <c r="B29" s="18" t="s">
        <v>50</v>
      </c>
      <c r="C29" s="19" t="n">
        <v>33000</v>
      </c>
      <c r="D29" s="19" t="n">
        <v>45096</v>
      </c>
      <c r="E29" s="19" t="n">
        <v>7210</v>
      </c>
      <c r="F29" s="19" t="n">
        <v>7426.3</v>
      </c>
      <c r="G29" s="17"/>
      <c r="H29" s="20"/>
      <c r="I29" s="19"/>
      <c r="J29" s="19"/>
      <c r="K29" s="19"/>
      <c r="L29" s="21"/>
    </row>
    <row r="30" customFormat="false" ht="15" hidden="false" customHeight="false" outlineLevel="0" collapsed="false">
      <c r="A30" s="17"/>
      <c r="B30" s="39" t="s">
        <v>51</v>
      </c>
      <c r="C30" s="19" t="n">
        <v>0</v>
      </c>
      <c r="D30" s="19" t="n">
        <v>26325</v>
      </c>
      <c r="E30" s="19" t="n">
        <v>0</v>
      </c>
      <c r="F30" s="19" t="n">
        <v>0</v>
      </c>
      <c r="G30" s="17"/>
      <c r="H30" s="20"/>
      <c r="I30" s="19"/>
      <c r="J30" s="19"/>
      <c r="K30" s="19"/>
      <c r="L30" s="21"/>
    </row>
    <row r="31" customFormat="false" ht="15" hidden="false" customHeight="false" outlineLevel="0" collapsed="false">
      <c r="A31" s="22" t="s">
        <v>36</v>
      </c>
      <c r="B31" s="23" t="s">
        <v>52</v>
      </c>
      <c r="C31" s="24" t="n">
        <v>9595766</v>
      </c>
      <c r="D31" s="24" t="n">
        <v>9867421</v>
      </c>
      <c r="E31" s="24" t="n">
        <v>9783319.7</v>
      </c>
      <c r="F31" s="24" t="n">
        <v>10076819.291</v>
      </c>
      <c r="G31" s="17"/>
      <c r="H31" s="20" t="s">
        <v>53</v>
      </c>
      <c r="I31" s="19" t="n">
        <v>0</v>
      </c>
      <c r="J31" s="19" t="n">
        <v>0</v>
      </c>
      <c r="K31" s="19" t="n">
        <v>0</v>
      </c>
      <c r="L31" s="21" t="n">
        <v>0</v>
      </c>
    </row>
    <row r="32" customFormat="false" ht="15" hidden="false" customHeight="false" outlineLevel="0" collapsed="false">
      <c r="A32" s="17"/>
      <c r="B32" s="20" t="s">
        <v>54</v>
      </c>
      <c r="C32" s="19" t="n">
        <v>9421300</v>
      </c>
      <c r="D32" s="19" t="n">
        <v>9649142</v>
      </c>
      <c r="E32" s="19" t="n">
        <v>9703619.7</v>
      </c>
      <c r="F32" s="19" t="n">
        <v>9994728.291</v>
      </c>
      <c r="G32" s="17"/>
      <c r="H32" s="20"/>
      <c r="I32" s="19"/>
      <c r="J32" s="19"/>
      <c r="K32" s="19"/>
      <c r="L32" s="21"/>
    </row>
    <row r="33" customFormat="false" ht="15" hidden="false" customHeight="false" outlineLevel="0" collapsed="false">
      <c r="A33" s="17"/>
      <c r="B33" s="40" t="s">
        <v>55</v>
      </c>
      <c r="C33" s="19" t="n">
        <v>9323000</v>
      </c>
      <c r="D33" s="19" t="n">
        <v>9323000</v>
      </c>
      <c r="E33" s="19" t="n">
        <v>9664490</v>
      </c>
      <c r="F33" s="19" t="n">
        <v>9954424.7</v>
      </c>
      <c r="G33" s="17"/>
      <c r="H33" s="20"/>
      <c r="I33" s="19"/>
      <c r="J33" s="19"/>
      <c r="K33" s="19"/>
      <c r="L33" s="21"/>
    </row>
    <row r="34" customFormat="false" ht="15" hidden="false" customHeight="false" outlineLevel="0" collapsed="false">
      <c r="A34" s="17"/>
      <c r="B34" s="20" t="s">
        <v>56</v>
      </c>
      <c r="C34" s="19" t="n">
        <v>174466</v>
      </c>
      <c r="D34" s="19" t="n">
        <v>218279</v>
      </c>
      <c r="E34" s="19" t="n">
        <v>79700</v>
      </c>
      <c r="F34" s="19" t="n">
        <v>82091</v>
      </c>
      <c r="G34" s="17"/>
      <c r="H34" s="20"/>
      <c r="I34" s="19"/>
      <c r="J34" s="19"/>
      <c r="K34" s="19"/>
      <c r="L34" s="21"/>
    </row>
    <row r="35" customFormat="false" ht="15" hidden="false" customHeight="false" outlineLevel="0" collapsed="false">
      <c r="A35" s="22" t="s">
        <v>41</v>
      </c>
      <c r="B35" s="23" t="s">
        <v>57</v>
      </c>
      <c r="C35" s="24" t="n">
        <v>2785</v>
      </c>
      <c r="D35" s="24" t="n">
        <v>2835</v>
      </c>
      <c r="E35" s="24" t="n">
        <v>2868.55</v>
      </c>
      <c r="F35" s="24" t="n">
        <v>2954.6065</v>
      </c>
      <c r="G35" s="22" t="s">
        <v>58</v>
      </c>
      <c r="H35" s="23" t="s">
        <v>59</v>
      </c>
      <c r="I35" s="24" t="n">
        <v>1000</v>
      </c>
      <c r="J35" s="24" t="n">
        <v>208000</v>
      </c>
      <c r="K35" s="24" t="n">
        <v>1030</v>
      </c>
      <c r="L35" s="25" t="n">
        <v>1060.9</v>
      </c>
    </row>
    <row r="36" customFormat="false" ht="15" hidden="false" customHeight="false" outlineLevel="0" collapsed="false">
      <c r="A36" s="17"/>
      <c r="B36" s="20" t="s">
        <v>60</v>
      </c>
      <c r="C36" s="19" t="n">
        <v>0</v>
      </c>
      <c r="D36" s="19" t="n">
        <v>0</v>
      </c>
      <c r="E36" s="19" t="n">
        <v>0</v>
      </c>
      <c r="F36" s="19" t="n">
        <v>0</v>
      </c>
      <c r="G36" s="17"/>
      <c r="H36" s="20" t="s">
        <v>60</v>
      </c>
      <c r="I36" s="19" t="n">
        <v>0</v>
      </c>
      <c r="J36" s="19" t="n">
        <v>1000</v>
      </c>
      <c r="K36" s="19" t="n">
        <v>0</v>
      </c>
      <c r="L36" s="21" t="n">
        <v>0</v>
      </c>
    </row>
    <row r="37" customFormat="false" ht="15" hidden="false" customHeight="false" outlineLevel="0" collapsed="false">
      <c r="A37" s="17"/>
      <c r="B37" s="20" t="s">
        <v>61</v>
      </c>
      <c r="C37" s="19" t="n">
        <v>2785</v>
      </c>
      <c r="D37" s="19" t="n">
        <v>2835</v>
      </c>
      <c r="E37" s="19" t="n">
        <v>2868.55</v>
      </c>
      <c r="F37" s="19" t="n">
        <v>2954.6065</v>
      </c>
      <c r="G37" s="17"/>
      <c r="H37" s="20" t="s">
        <v>61</v>
      </c>
      <c r="I37" s="19" t="n">
        <v>1000</v>
      </c>
      <c r="J37" s="19" t="n">
        <v>207000</v>
      </c>
      <c r="K37" s="19" t="n">
        <v>1030</v>
      </c>
      <c r="L37" s="21" t="n">
        <v>1060.9</v>
      </c>
    </row>
    <row r="38" s="16" customFormat="true" ht="14.25" hidden="false" customHeight="false" outlineLevel="0" collapsed="false">
      <c r="A38" s="41" t="s">
        <v>62</v>
      </c>
      <c r="B38" s="41"/>
      <c r="C38" s="42" t="n">
        <v>16709345</v>
      </c>
      <c r="D38" s="42" t="n">
        <v>17933734</v>
      </c>
      <c r="E38" s="42" t="n">
        <v>16334936.75</v>
      </c>
      <c r="F38" s="42" t="n">
        <v>16722763.7625</v>
      </c>
      <c r="G38" s="41" t="s">
        <v>63</v>
      </c>
      <c r="H38" s="41"/>
      <c r="I38" s="42" t="n">
        <v>17446389</v>
      </c>
      <c r="J38" s="42" t="n">
        <v>19370268</v>
      </c>
      <c r="K38" s="42" t="n">
        <v>17187187.06</v>
      </c>
      <c r="L38" s="43" t="n">
        <v>17681511.9618</v>
      </c>
    </row>
    <row r="39" s="16" customFormat="true" ht="14.25" hidden="false" customHeight="false" outlineLevel="0" collapsed="false">
      <c r="A39" s="22" t="s">
        <v>45</v>
      </c>
      <c r="B39" s="23" t="s">
        <v>64</v>
      </c>
      <c r="C39" s="24" t="n">
        <v>959328</v>
      </c>
      <c r="D39" s="24" t="n">
        <v>875340</v>
      </c>
      <c r="E39" s="24" t="n">
        <v>1489156.21</v>
      </c>
      <c r="F39" s="24" t="n">
        <v>1889824.5363</v>
      </c>
      <c r="G39" s="22" t="s">
        <v>65</v>
      </c>
      <c r="H39" s="23" t="s">
        <v>66</v>
      </c>
      <c r="I39" s="24" t="n">
        <v>335252</v>
      </c>
      <c r="J39" s="24" t="n">
        <v>335252</v>
      </c>
      <c r="K39" s="24" t="n">
        <v>700000</v>
      </c>
      <c r="L39" s="25" t="n">
        <v>1000000</v>
      </c>
    </row>
    <row r="40" customFormat="false" ht="15" hidden="false" customHeight="false" outlineLevel="0" collapsed="false">
      <c r="A40" s="17"/>
      <c r="B40" s="20" t="s">
        <v>67</v>
      </c>
      <c r="C40" s="19" t="n">
        <v>958428</v>
      </c>
      <c r="D40" s="19" t="n">
        <v>874440</v>
      </c>
      <c r="E40" s="19" t="n">
        <v>1489156.21</v>
      </c>
      <c r="F40" s="19" t="n">
        <v>1889824.5363</v>
      </c>
      <c r="G40" s="17"/>
      <c r="H40" s="20" t="s">
        <v>67</v>
      </c>
      <c r="I40" s="19" t="n">
        <v>335252</v>
      </c>
      <c r="J40" s="19" t="n">
        <v>335252</v>
      </c>
      <c r="K40" s="19" t="n">
        <v>700000</v>
      </c>
      <c r="L40" s="21" t="n">
        <v>1000000</v>
      </c>
    </row>
    <row r="41" customFormat="false" ht="15" hidden="false" customHeight="false" outlineLevel="0" collapsed="false">
      <c r="A41" s="17"/>
      <c r="B41" s="20" t="s">
        <v>68</v>
      </c>
      <c r="C41" s="19" t="n">
        <v>900</v>
      </c>
      <c r="D41" s="19" t="n">
        <v>900</v>
      </c>
      <c r="E41" s="19" t="n">
        <v>0</v>
      </c>
      <c r="F41" s="19" t="n">
        <v>0</v>
      </c>
      <c r="G41" s="17"/>
      <c r="H41" s="20" t="s">
        <v>68</v>
      </c>
      <c r="I41" s="19" t="n">
        <v>0</v>
      </c>
      <c r="J41" s="19" t="n">
        <v>0</v>
      </c>
      <c r="K41" s="19" t="n">
        <v>0</v>
      </c>
      <c r="L41" s="21" t="n">
        <v>0</v>
      </c>
    </row>
    <row r="42" s="16" customFormat="true" ht="14.25" hidden="false" customHeight="false" outlineLevel="0" collapsed="false">
      <c r="A42" s="22" t="s">
        <v>58</v>
      </c>
      <c r="B42" s="23" t="s">
        <v>69</v>
      </c>
      <c r="C42" s="24" t="n">
        <v>75130</v>
      </c>
      <c r="D42" s="24" t="n">
        <v>75130</v>
      </c>
      <c r="E42" s="24" t="n">
        <v>0</v>
      </c>
      <c r="F42" s="24" t="n">
        <v>0</v>
      </c>
      <c r="G42" s="22" t="s">
        <v>70</v>
      </c>
      <c r="H42" s="23" t="s">
        <v>71</v>
      </c>
      <c r="I42" s="24" t="n">
        <v>0</v>
      </c>
      <c r="J42" s="24" t="n">
        <v>0</v>
      </c>
      <c r="K42" s="24" t="n">
        <v>0</v>
      </c>
      <c r="L42" s="25" t="n">
        <v>0</v>
      </c>
    </row>
    <row r="43" customFormat="false" ht="15" hidden="false" customHeight="false" outlineLevel="0" collapsed="false">
      <c r="A43" s="17"/>
      <c r="B43" s="20" t="s">
        <v>72</v>
      </c>
      <c r="C43" s="19" t="n">
        <v>0</v>
      </c>
      <c r="D43" s="19" t="n">
        <v>0</v>
      </c>
      <c r="E43" s="19" t="n">
        <v>0</v>
      </c>
      <c r="F43" s="19" t="n">
        <v>0</v>
      </c>
      <c r="G43" s="17"/>
      <c r="H43" s="20" t="s">
        <v>72</v>
      </c>
      <c r="I43" s="19" t="n">
        <v>0</v>
      </c>
      <c r="J43" s="19" t="n">
        <v>0</v>
      </c>
      <c r="K43" s="19" t="n">
        <v>0</v>
      </c>
      <c r="L43" s="21" t="n">
        <v>0</v>
      </c>
    </row>
    <row r="44" customFormat="false" ht="15" hidden="false" customHeight="false" outlineLevel="0" collapsed="false">
      <c r="A44" s="17"/>
      <c r="B44" s="20" t="s">
        <v>73</v>
      </c>
      <c r="C44" s="19" t="n">
        <v>75130</v>
      </c>
      <c r="D44" s="19" t="n">
        <v>75130</v>
      </c>
      <c r="E44" s="19" t="n">
        <v>0</v>
      </c>
      <c r="F44" s="19" t="n">
        <v>0</v>
      </c>
      <c r="G44" s="17"/>
      <c r="H44" s="20" t="s">
        <v>73</v>
      </c>
      <c r="I44" s="19" t="n">
        <v>0</v>
      </c>
      <c r="J44" s="19" t="n">
        <v>0</v>
      </c>
      <c r="K44" s="19" t="n">
        <v>0</v>
      </c>
      <c r="L44" s="21" t="n">
        <v>0</v>
      </c>
    </row>
    <row r="45" s="16" customFormat="true" ht="14.25" hidden="false" customHeight="false" outlineLevel="0" collapsed="false">
      <c r="A45" s="41" t="s">
        <v>74</v>
      </c>
      <c r="B45" s="41"/>
      <c r="C45" s="42" t="n">
        <v>1034458</v>
      </c>
      <c r="D45" s="42" t="n">
        <v>950470</v>
      </c>
      <c r="E45" s="42" t="n">
        <v>1489156.21</v>
      </c>
      <c r="F45" s="42" t="n">
        <v>1889824.5363</v>
      </c>
      <c r="G45" s="41" t="s">
        <v>75</v>
      </c>
      <c r="H45" s="41"/>
      <c r="I45" s="42" t="n">
        <v>335252</v>
      </c>
      <c r="J45" s="42" t="n">
        <v>335252</v>
      </c>
      <c r="K45" s="42" t="n">
        <v>700000</v>
      </c>
      <c r="L45" s="43" t="n">
        <v>1000000</v>
      </c>
    </row>
    <row r="46" s="16" customFormat="true" ht="14.25" hidden="false" customHeight="false" outlineLevel="0" collapsed="false">
      <c r="A46" s="22" t="s">
        <v>65</v>
      </c>
      <c r="B46" s="23" t="s">
        <v>76</v>
      </c>
      <c r="C46" s="24" t="n">
        <v>4287102</v>
      </c>
      <c r="D46" s="24" t="n">
        <v>4663636</v>
      </c>
      <c r="E46" s="24" t="n">
        <v>3617490.56</v>
      </c>
      <c r="F46" s="24" t="n">
        <v>3664549.3568</v>
      </c>
      <c r="G46" s="22" t="s">
        <v>77</v>
      </c>
      <c r="H46" s="23" t="s">
        <v>78</v>
      </c>
      <c r="I46" s="24" t="n">
        <v>3326521</v>
      </c>
      <c r="J46" s="24" t="n">
        <v>2526571</v>
      </c>
      <c r="K46" s="24" t="n">
        <v>3368397</v>
      </c>
      <c r="L46" s="25" t="n">
        <v>3409626</v>
      </c>
    </row>
    <row r="47" customFormat="false" ht="15" hidden="false" customHeight="false" outlineLevel="0" collapsed="false">
      <c r="A47" s="17"/>
      <c r="B47" s="20" t="s">
        <v>79</v>
      </c>
      <c r="C47" s="19" t="n">
        <v>219565</v>
      </c>
      <c r="D47" s="19" t="n">
        <v>423215</v>
      </c>
      <c r="E47" s="19" t="n">
        <v>225912.45</v>
      </c>
      <c r="F47" s="19" t="n">
        <v>232337.0235</v>
      </c>
      <c r="G47" s="22" t="s">
        <v>80</v>
      </c>
      <c r="H47" s="23" t="s">
        <v>81</v>
      </c>
      <c r="I47" s="24" t="n">
        <v>922743</v>
      </c>
      <c r="J47" s="24" t="n">
        <v>1315749</v>
      </c>
      <c r="K47" s="24" t="n">
        <v>186000</v>
      </c>
      <c r="L47" s="25" t="n">
        <v>186000</v>
      </c>
    </row>
    <row r="48" customFormat="false" ht="15" hidden="false" customHeight="false" outlineLevel="0" collapsed="false">
      <c r="A48" s="17"/>
      <c r="B48" s="20" t="s">
        <v>82</v>
      </c>
      <c r="C48" s="19" t="n">
        <v>4067537</v>
      </c>
      <c r="D48" s="19" t="n">
        <v>4240421</v>
      </c>
      <c r="E48" s="19" t="n">
        <v>3391578.11</v>
      </c>
      <c r="F48" s="19" t="n">
        <v>3432212.3333</v>
      </c>
      <c r="G48" s="17"/>
      <c r="H48" s="20" t="s">
        <v>83</v>
      </c>
      <c r="I48" s="19" t="n">
        <v>186122</v>
      </c>
      <c r="J48" s="19" t="n">
        <v>84234</v>
      </c>
      <c r="K48" s="19" t="n">
        <v>186000</v>
      </c>
      <c r="L48" s="21" t="n">
        <v>186000</v>
      </c>
    </row>
    <row r="49" customFormat="false" ht="15" hidden="false" customHeight="false" outlineLevel="0" collapsed="false">
      <c r="A49" s="17"/>
      <c r="B49" s="20"/>
      <c r="C49" s="19"/>
      <c r="D49" s="19"/>
      <c r="E49" s="19"/>
      <c r="F49" s="21"/>
      <c r="G49" s="17"/>
      <c r="H49" s="20" t="s">
        <v>84</v>
      </c>
      <c r="I49" s="19" t="n">
        <v>736621</v>
      </c>
      <c r="J49" s="19" t="n">
        <v>1231515</v>
      </c>
      <c r="K49" s="19" t="n">
        <v>0</v>
      </c>
      <c r="L49" s="21" t="n">
        <v>0</v>
      </c>
    </row>
    <row r="50" s="16" customFormat="true" ht="13.5" hidden="false" customHeight="true" outlineLevel="0" collapsed="false">
      <c r="A50" s="22"/>
      <c r="B50" s="23"/>
      <c r="C50" s="24"/>
      <c r="D50" s="24"/>
      <c r="E50" s="24"/>
      <c r="F50" s="25"/>
      <c r="G50" s="22"/>
      <c r="H50" s="23"/>
      <c r="I50" s="24"/>
      <c r="J50" s="24"/>
      <c r="K50" s="24"/>
      <c r="L50" s="25"/>
    </row>
    <row r="51" s="16" customFormat="true" ht="14.25" hidden="false" customHeight="false" outlineLevel="0" collapsed="false">
      <c r="A51" s="41" t="s">
        <v>85</v>
      </c>
      <c r="B51" s="41"/>
      <c r="C51" s="42" t="n">
        <v>4287102</v>
      </c>
      <c r="D51" s="42" t="n">
        <v>4663636</v>
      </c>
      <c r="E51" s="42" t="n">
        <v>3617490.56</v>
      </c>
      <c r="F51" s="42" t="n">
        <v>3664549.3568</v>
      </c>
      <c r="G51" s="41" t="s">
        <v>86</v>
      </c>
      <c r="H51" s="41"/>
      <c r="I51" s="42" t="n">
        <v>4249264</v>
      </c>
      <c r="J51" s="42" t="n">
        <v>3842320</v>
      </c>
      <c r="K51" s="42" t="n">
        <v>3554397</v>
      </c>
      <c r="L51" s="43" t="n">
        <v>3595626</v>
      </c>
    </row>
    <row r="52" s="16" customFormat="true" ht="21.75" hidden="false" customHeight="true" outlineLevel="0" collapsed="false">
      <c r="A52" s="44" t="s">
        <v>87</v>
      </c>
      <c r="B52" s="44"/>
      <c r="C52" s="45" t="n">
        <v>22030905</v>
      </c>
      <c r="D52" s="45" t="n">
        <v>23547840</v>
      </c>
      <c r="E52" s="45" t="n">
        <v>21441583.52</v>
      </c>
      <c r="F52" s="46" t="n">
        <v>22277137.6556</v>
      </c>
      <c r="G52" s="44" t="s">
        <v>88</v>
      </c>
      <c r="H52" s="44"/>
      <c r="I52" s="45" t="n">
        <v>22030905</v>
      </c>
      <c r="J52" s="45" t="n">
        <v>23547840</v>
      </c>
      <c r="K52" s="45" t="n">
        <v>21441584.06</v>
      </c>
      <c r="L52" s="46" t="n">
        <v>22277137.9618</v>
      </c>
    </row>
    <row r="53" s="16" customFormat="true" ht="14.25" hidden="false" customHeight="false" outlineLevel="0" collapsed="false">
      <c r="A53" s="47"/>
      <c r="B53" s="47"/>
      <c r="C53" s="48"/>
      <c r="D53" s="48"/>
      <c r="E53" s="48"/>
      <c r="F53" s="48"/>
      <c r="G53" s="47"/>
      <c r="H53" s="47"/>
      <c r="I53" s="48"/>
      <c r="J53" s="48"/>
      <c r="K53" s="48"/>
      <c r="L53" s="48"/>
    </row>
    <row r="54" s="16" customFormat="true" ht="14.25" hidden="false" customHeight="false" outlineLevel="0" collapsed="false">
      <c r="A54" s="47"/>
      <c r="B54" s="47"/>
      <c r="C54" s="48"/>
      <c r="D54" s="48"/>
      <c r="E54" s="48"/>
      <c r="F54" s="48"/>
      <c r="G54" s="47"/>
      <c r="H54" s="47"/>
      <c r="I54" s="48"/>
      <c r="J54" s="48"/>
      <c r="K54" s="48"/>
      <c r="L54" s="48"/>
    </row>
    <row r="55" customFormat="false" ht="15" hidden="false" customHeight="false" outlineLevel="0" collapsed="false">
      <c r="C55" s="26"/>
      <c r="D55" s="26"/>
      <c r="E55" s="26"/>
      <c r="F55" s="26"/>
      <c r="I55" s="26"/>
      <c r="J55" s="26"/>
      <c r="K55" s="26"/>
      <c r="L55" s="26"/>
    </row>
    <row r="56" customFormat="false" ht="15" hidden="false" customHeight="false" outlineLevel="0" collapsed="false">
      <c r="C56" s="26"/>
      <c r="D56" s="26"/>
      <c r="E56" s="26"/>
      <c r="F56" s="26"/>
      <c r="I56" s="26"/>
      <c r="J56" s="26"/>
      <c r="K56" s="26"/>
      <c r="L56" s="26"/>
    </row>
    <row r="57" customFormat="false" ht="15" hidden="false" customHeight="false" outlineLevel="0" collapsed="false">
      <c r="D57" s="26"/>
      <c r="E57" s="26"/>
      <c r="F57" s="26"/>
      <c r="I57" s="26"/>
      <c r="J57" s="26"/>
      <c r="K57" s="26"/>
      <c r="L57" s="26"/>
    </row>
    <row r="58" customFormat="false" ht="15" hidden="false" customHeight="false" outlineLevel="0" collapsed="false">
      <c r="D58" s="26"/>
      <c r="E58" s="26"/>
      <c r="F58" s="26"/>
      <c r="I58" s="26"/>
      <c r="J58" s="26"/>
      <c r="K58" s="26"/>
      <c r="L58" s="26"/>
    </row>
    <row r="59" customFormat="false" ht="15" hidden="false" customHeight="false" outlineLevel="0" collapsed="false">
      <c r="I59" s="26"/>
      <c r="J59" s="26"/>
      <c r="K59" s="26"/>
      <c r="L59" s="26"/>
    </row>
    <row r="60" s="26" customFormat="true" ht="15" hidden="false" customHeight="false" outlineLevel="0" collapsed="false">
      <c r="A60" s="49"/>
      <c r="B60" s="50"/>
      <c r="G60" s="49"/>
      <c r="H60" s="50"/>
    </row>
    <row r="61" s="26" customFormat="true" ht="15" hidden="false" customHeight="false" outlineLevel="0" collapsed="false">
      <c r="A61" s="49"/>
      <c r="B61" s="50"/>
      <c r="G61" s="49"/>
      <c r="H61" s="50"/>
    </row>
    <row r="62" s="26" customFormat="true" ht="15" hidden="false" customHeight="false" outlineLevel="0" collapsed="false">
      <c r="A62" s="49"/>
      <c r="B62" s="50"/>
      <c r="G62" s="49"/>
      <c r="H62" s="50"/>
    </row>
    <row r="63" customFormat="false" ht="15" hidden="false" customHeight="false" outlineLevel="0" collapsed="false">
      <c r="C63" s="26"/>
      <c r="I63" s="26"/>
    </row>
    <row r="64" customFormat="false" ht="15" hidden="false" customHeight="false" outlineLevel="0" collapsed="false">
      <c r="C64" s="26"/>
    </row>
    <row r="65" customFormat="false" ht="15" hidden="false" customHeight="false" outlineLevel="0" collapsed="false">
      <c r="J65" s="26"/>
    </row>
    <row r="67" customFormat="false" ht="15" hidden="false" customHeight="false" outlineLevel="0" collapsed="false">
      <c r="C67" s="26"/>
    </row>
    <row r="69" customFormat="false" ht="15" hidden="false" customHeight="false" outlineLevel="0" collapsed="false">
      <c r="C69" s="26"/>
    </row>
    <row r="70" customFormat="false" ht="15" hidden="false" customHeight="false" outlineLevel="0" collapsed="false">
      <c r="E70" s="26"/>
    </row>
  </sheetData>
  <mergeCells count="11">
    <mergeCell ref="A2:L2"/>
    <mergeCell ref="A4:B4"/>
    <mergeCell ref="G4:H4"/>
    <mergeCell ref="A38:B38"/>
    <mergeCell ref="G38:H38"/>
    <mergeCell ref="A45:B45"/>
    <mergeCell ref="G45:H45"/>
    <mergeCell ref="A51:B51"/>
    <mergeCell ref="G51:H51"/>
    <mergeCell ref="A52:B52"/>
    <mergeCell ref="G52:H5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2.75" zeroHeight="false" outlineLevelRow="0" outlineLevelCol="0"/>
  <cols>
    <col collapsed="false" customWidth="true" hidden="false" outlineLevel="0" max="1" min="1" style="313" width="10.99"/>
    <col collapsed="false" customWidth="true" hidden="false" outlineLevel="0" max="2" min="2" style="313" width="9.85"/>
    <col collapsed="false" customWidth="true" hidden="false" outlineLevel="0" max="3" min="3" style="313" width="46.7"/>
    <col collapsed="false" customWidth="true" hidden="false" outlineLevel="0" max="4" min="4" style="313" width="10.85"/>
    <col collapsed="false" customWidth="true" hidden="false" outlineLevel="0" max="5" min="5" style="314" width="10.56"/>
    <col collapsed="false" customWidth="false" hidden="false" outlineLevel="0" max="7" min="6" style="313" width="10.28"/>
    <col collapsed="false" customWidth="true" hidden="false" outlineLevel="0" max="8" min="8" style="313" width="3.28"/>
    <col collapsed="false" customWidth="false" hidden="false" outlineLevel="0" max="257" min="9" style="313" width="10.28"/>
  </cols>
  <sheetData>
    <row r="1" customFormat="false" ht="12.75" hidden="false" customHeight="false" outlineLevel="0" collapsed="false">
      <c r="G1" s="315" t="s">
        <v>311</v>
      </c>
    </row>
    <row r="2" customFormat="false" ht="12.75" hidden="false" customHeight="false" outlineLevel="0" collapsed="false">
      <c r="A2" s="316" t="s">
        <v>250</v>
      </c>
      <c r="B2" s="316"/>
      <c r="C2" s="354" t="s">
        <v>303</v>
      </c>
      <c r="D2" s="354"/>
      <c r="E2" s="354"/>
      <c r="F2" s="355"/>
      <c r="G2" s="355" t="s">
        <v>9</v>
      </c>
    </row>
    <row r="3" customFormat="false" ht="12.75" hidden="false" customHeight="false" outlineLevel="0" collapsed="false">
      <c r="A3" s="316" t="s">
        <v>252</v>
      </c>
      <c r="B3" s="316"/>
      <c r="C3" s="354" t="s">
        <v>312</v>
      </c>
      <c r="D3" s="354"/>
      <c r="E3" s="354"/>
      <c r="F3" s="355"/>
      <c r="G3" s="355" t="s">
        <v>9</v>
      </c>
    </row>
    <row r="4" customFormat="fals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269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69" customFormat="true" ht="12.75" hidden="false" customHeight="false" outlineLevel="0" collapsed="false">
      <c r="A6" s="356" t="s">
        <v>9</v>
      </c>
      <c r="B6" s="356" t="s">
        <v>15</v>
      </c>
      <c r="C6" s="356" t="s">
        <v>18</v>
      </c>
      <c r="D6" s="356"/>
      <c r="E6" s="356" t="s">
        <v>28</v>
      </c>
      <c r="F6" s="356" t="s">
        <v>36</v>
      </c>
      <c r="G6" s="356" t="s">
        <v>41</v>
      </c>
    </row>
    <row r="7" customFormat="false" ht="12.75" hidden="false" customHeight="false" outlineLevel="0" collapsed="false">
      <c r="A7" s="200"/>
      <c r="B7" s="200"/>
      <c r="C7" s="200"/>
      <c r="D7" s="200"/>
      <c r="E7" s="357"/>
      <c r="F7" s="357"/>
      <c r="G7" s="358" t="s">
        <v>135</v>
      </c>
    </row>
    <row r="8" customFormat="false" ht="12.75" hidden="false" customHeight="false" outlineLevel="0" collapsed="false">
      <c r="A8" s="202"/>
      <c r="B8" s="203"/>
      <c r="C8" s="204" t="s">
        <v>257</v>
      </c>
      <c r="D8" s="204"/>
      <c r="E8" s="359"/>
      <c r="F8" s="359"/>
      <c r="G8" s="359"/>
    </row>
    <row r="9" s="332" customFormat="true" ht="12.75" hidden="false" customHeight="false" outlineLevel="0" collapsed="false">
      <c r="A9" s="206" t="s">
        <v>9</v>
      </c>
      <c r="B9" s="206"/>
      <c r="C9" s="207" t="s">
        <v>10</v>
      </c>
      <c r="D9" s="330" t="n">
        <v>0</v>
      </c>
      <c r="E9" s="331" t="n">
        <v>7</v>
      </c>
      <c r="F9" s="331"/>
      <c r="G9" s="331"/>
    </row>
    <row r="10" s="336" customFormat="true" ht="12.75" hidden="false" customHeight="false" outlineLevel="0" collapsed="false">
      <c r="A10" s="210"/>
      <c r="B10" s="210" t="s">
        <v>9</v>
      </c>
      <c r="C10" s="211" t="s">
        <v>12</v>
      </c>
      <c r="D10" s="333"/>
      <c r="E10" s="334"/>
      <c r="F10" s="335"/>
      <c r="G10" s="335"/>
    </row>
    <row r="11" s="338" customFormat="true" ht="12.75" hidden="false" customHeight="false" outlineLevel="0" collapsed="false">
      <c r="A11" s="210"/>
      <c r="B11" s="210" t="s">
        <v>15</v>
      </c>
      <c r="C11" s="211" t="s">
        <v>13</v>
      </c>
      <c r="D11" s="333"/>
      <c r="E11" s="337"/>
      <c r="F11" s="335"/>
      <c r="G11" s="335"/>
    </row>
    <row r="12" s="338" customFormat="true" ht="12.75" hidden="false" customHeight="false" outlineLevel="0" collapsed="false">
      <c r="A12" s="210"/>
      <c r="B12" s="210" t="s">
        <v>18</v>
      </c>
      <c r="C12" s="211" t="s">
        <v>14</v>
      </c>
      <c r="D12" s="333"/>
      <c r="E12" s="337"/>
      <c r="F12" s="335"/>
      <c r="G12" s="335"/>
    </row>
    <row r="13" s="338" customFormat="true" ht="12.75" hidden="false" customHeight="false" outlineLevel="0" collapsed="false">
      <c r="A13" s="210"/>
      <c r="B13" s="210" t="s">
        <v>23</v>
      </c>
      <c r="C13" s="211" t="s">
        <v>17</v>
      </c>
      <c r="D13" s="333"/>
      <c r="E13" s="337" t="n">
        <v>7</v>
      </c>
      <c r="F13" s="335"/>
      <c r="G13" s="335"/>
    </row>
    <row r="14" s="338" customFormat="true" ht="12.75" hidden="false" customHeight="false" outlineLevel="0" collapsed="false">
      <c r="A14" s="215" t="s">
        <v>15</v>
      </c>
      <c r="B14" s="215"/>
      <c r="C14" s="216" t="s">
        <v>40</v>
      </c>
      <c r="D14" s="339" t="n">
        <v>0</v>
      </c>
      <c r="E14" s="331"/>
      <c r="F14" s="331"/>
      <c r="G14" s="331"/>
    </row>
    <row r="15" s="336" customFormat="true" ht="13.5" hidden="false" customHeight="false" outlineLevel="0" collapsed="false">
      <c r="A15" s="215"/>
      <c r="B15" s="217" t="s">
        <v>9</v>
      </c>
      <c r="C15" s="218" t="s">
        <v>258</v>
      </c>
      <c r="D15" s="335"/>
      <c r="E15" s="340"/>
      <c r="F15" s="335"/>
      <c r="G15" s="335"/>
    </row>
    <row r="16" s="336" customFormat="true" ht="12.75" hidden="false" customHeight="false" outlineLevel="0" collapsed="false">
      <c r="A16" s="215"/>
      <c r="B16" s="217" t="s">
        <v>15</v>
      </c>
      <c r="C16" s="93" t="s">
        <v>44</v>
      </c>
      <c r="D16" s="55"/>
      <c r="E16" s="331"/>
      <c r="F16" s="341"/>
      <c r="G16" s="341"/>
    </row>
    <row r="17" s="336" customFormat="true" ht="12.75" hidden="false" customHeight="false" outlineLevel="0" collapsed="false">
      <c r="A17" s="206" t="s">
        <v>18</v>
      </c>
      <c r="B17" s="206"/>
      <c r="C17" s="207" t="s">
        <v>259</v>
      </c>
      <c r="D17" s="330" t="n">
        <v>0</v>
      </c>
      <c r="E17" s="334"/>
      <c r="F17" s="335"/>
      <c r="G17" s="335"/>
    </row>
    <row r="18" s="332" customFormat="true" ht="12.75" hidden="false" customHeight="false" outlineLevel="0" collapsed="false">
      <c r="A18" s="220"/>
      <c r="B18" s="220" t="s">
        <v>9</v>
      </c>
      <c r="C18" s="211" t="s">
        <v>260</v>
      </c>
      <c r="D18" s="333"/>
      <c r="E18" s="334"/>
      <c r="F18" s="335"/>
      <c r="G18" s="335"/>
    </row>
    <row r="19" s="332" customFormat="true" ht="12.75" hidden="false" customHeight="false" outlineLevel="0" collapsed="false">
      <c r="A19" s="210"/>
      <c r="B19" s="210" t="s">
        <v>15</v>
      </c>
      <c r="C19" s="221" t="s">
        <v>261</v>
      </c>
      <c r="D19" s="342"/>
      <c r="E19" s="331"/>
      <c r="F19" s="341"/>
      <c r="G19" s="341"/>
    </row>
    <row r="20" s="332" customFormat="true" ht="12.75" hidden="false" customHeight="false" outlineLevel="0" collapsed="false">
      <c r="A20" s="206" t="s">
        <v>23</v>
      </c>
      <c r="B20" s="206"/>
      <c r="C20" s="207" t="s">
        <v>52</v>
      </c>
      <c r="D20" s="330" t="n">
        <v>310</v>
      </c>
      <c r="E20" s="331" t="n">
        <v>4126</v>
      </c>
      <c r="F20" s="335"/>
      <c r="G20" s="335"/>
    </row>
    <row r="21" s="332" customFormat="true" ht="12.75" hidden="false" customHeight="false" outlineLevel="0" collapsed="false">
      <c r="A21" s="206"/>
      <c r="B21" s="210" t="s">
        <v>9</v>
      </c>
      <c r="C21" s="221" t="s">
        <v>54</v>
      </c>
      <c r="D21" s="342" t="n">
        <v>310</v>
      </c>
      <c r="E21" s="337" t="n">
        <v>4126</v>
      </c>
      <c r="F21" s="335"/>
      <c r="G21" s="335"/>
    </row>
    <row r="22" s="332" customFormat="true" ht="12.75" hidden="false" customHeight="false" outlineLevel="0" collapsed="false">
      <c r="A22" s="206"/>
      <c r="B22" s="210" t="s">
        <v>15</v>
      </c>
      <c r="C22" s="221" t="s">
        <v>56</v>
      </c>
      <c r="D22" s="342"/>
      <c r="E22" s="331"/>
      <c r="F22" s="335"/>
      <c r="G22" s="335"/>
    </row>
    <row r="23" s="332" customFormat="true" ht="12.75" hidden="false" customHeight="false" outlineLevel="0" collapsed="false">
      <c r="A23" s="215" t="s">
        <v>28</v>
      </c>
      <c r="B23" s="215"/>
      <c r="C23" s="216" t="s">
        <v>262</v>
      </c>
      <c r="D23" s="339"/>
      <c r="E23" s="334"/>
      <c r="F23" s="335"/>
      <c r="G23" s="335"/>
    </row>
    <row r="24" s="332" customFormat="true" ht="12.75" hidden="false" customHeight="false" outlineLevel="0" collapsed="false">
      <c r="A24" s="220"/>
      <c r="B24" s="220" t="s">
        <v>9</v>
      </c>
      <c r="C24" s="211" t="s">
        <v>263</v>
      </c>
      <c r="D24" s="333"/>
      <c r="E24" s="334"/>
      <c r="F24" s="335"/>
      <c r="G24" s="335"/>
    </row>
    <row r="25" s="332" customFormat="true" ht="13.5" hidden="false" customHeight="false" outlineLevel="0" collapsed="false">
      <c r="A25" s="220"/>
      <c r="B25" s="220" t="s">
        <v>15</v>
      </c>
      <c r="C25" s="211" t="s">
        <v>264</v>
      </c>
      <c r="D25" s="333"/>
      <c r="E25" s="340"/>
      <c r="F25" s="331"/>
      <c r="G25" s="331"/>
    </row>
    <row r="26" s="336" customFormat="true" ht="12.75" hidden="false" customHeight="false" outlineLevel="0" collapsed="false">
      <c r="A26" s="215" t="s">
        <v>36</v>
      </c>
      <c r="B26" s="215"/>
      <c r="C26" s="216" t="s">
        <v>265</v>
      </c>
      <c r="D26" s="339" t="n">
        <v>0</v>
      </c>
      <c r="E26" s="331" t="n">
        <v>150</v>
      </c>
      <c r="F26" s="335"/>
      <c r="G26" s="335"/>
    </row>
    <row r="27" s="338" customFormat="true" ht="12.75" hidden="false" customHeight="false" outlineLevel="0" collapsed="false">
      <c r="A27" s="220"/>
      <c r="B27" s="220" t="s">
        <v>9</v>
      </c>
      <c r="C27" s="211" t="s">
        <v>50</v>
      </c>
      <c r="D27" s="333"/>
      <c r="E27" s="337" t="n">
        <v>150</v>
      </c>
      <c r="F27" s="335"/>
      <c r="G27" s="335"/>
    </row>
    <row r="28" s="338" customFormat="true" ht="12.75" hidden="false" customHeight="false" outlineLevel="0" collapsed="false">
      <c r="A28" s="220"/>
      <c r="B28" s="220" t="s">
        <v>15</v>
      </c>
      <c r="C28" s="218" t="s">
        <v>51</v>
      </c>
      <c r="D28" s="335"/>
      <c r="E28" s="331"/>
      <c r="F28" s="335"/>
      <c r="G28" s="335"/>
    </row>
    <row r="29" s="338" customFormat="true" ht="12.75" hidden="false" customHeight="false" outlineLevel="0" collapsed="false">
      <c r="A29" s="206" t="s">
        <v>41</v>
      </c>
      <c r="B29" s="206"/>
      <c r="C29" s="207" t="s">
        <v>266</v>
      </c>
      <c r="D29" s="330" t="n">
        <v>867</v>
      </c>
      <c r="E29" s="331" t="n">
        <v>1077</v>
      </c>
      <c r="F29" s="335"/>
      <c r="G29" s="335"/>
    </row>
    <row r="30" s="338" customFormat="true" ht="12.75" hidden="false" customHeight="false" outlineLevel="0" collapsed="false">
      <c r="A30" s="210"/>
      <c r="B30" s="210" t="s">
        <v>9</v>
      </c>
      <c r="C30" s="221" t="s">
        <v>30</v>
      </c>
      <c r="D30" s="342"/>
      <c r="E30" s="331"/>
      <c r="F30" s="335"/>
      <c r="G30" s="335"/>
    </row>
    <row r="31" s="338" customFormat="true" ht="12.75" hidden="false" customHeight="false" outlineLevel="0" collapsed="false">
      <c r="A31" s="210"/>
      <c r="B31" s="210" t="s">
        <v>15</v>
      </c>
      <c r="C31" s="221" t="s">
        <v>34</v>
      </c>
      <c r="D31" s="342" t="n">
        <v>867</v>
      </c>
      <c r="E31" s="337" t="n">
        <v>1077</v>
      </c>
      <c r="F31" s="335"/>
      <c r="G31" s="335"/>
    </row>
    <row r="32" s="338" customFormat="true" ht="12.75" hidden="false" customHeight="false" outlineLevel="0" collapsed="false">
      <c r="A32" s="210"/>
      <c r="B32" s="210" t="s">
        <v>18</v>
      </c>
      <c r="C32" s="221" t="s">
        <v>267</v>
      </c>
      <c r="D32" s="342"/>
      <c r="E32" s="331"/>
      <c r="F32" s="335"/>
      <c r="G32" s="335"/>
    </row>
    <row r="33" s="338" customFormat="true" ht="12.75" hidden="false" customHeight="false" outlineLevel="0" collapsed="false">
      <c r="A33" s="210"/>
      <c r="B33" s="210" t="s">
        <v>23</v>
      </c>
      <c r="C33" s="221" t="s">
        <v>152</v>
      </c>
      <c r="D33" s="342"/>
      <c r="E33" s="331"/>
      <c r="F33" s="335"/>
      <c r="G33" s="335"/>
    </row>
    <row r="34" s="338" customFormat="true" ht="12.75" hidden="false" customHeight="false" outlineLevel="0" collapsed="false">
      <c r="A34" s="210"/>
      <c r="B34" s="210" t="s">
        <v>28</v>
      </c>
      <c r="C34" s="221" t="s">
        <v>32</v>
      </c>
      <c r="D34" s="342"/>
      <c r="E34" s="331"/>
      <c r="F34" s="335"/>
      <c r="G34" s="335"/>
    </row>
    <row r="35" s="338" customFormat="true" ht="12.75" hidden="false" customHeight="false" outlineLevel="0" collapsed="false">
      <c r="A35" s="210"/>
      <c r="B35" s="210" t="s">
        <v>36</v>
      </c>
      <c r="C35" s="221" t="s">
        <v>268</v>
      </c>
      <c r="D35" s="342"/>
      <c r="E35" s="331"/>
      <c r="F35" s="335"/>
      <c r="G35" s="335"/>
    </row>
    <row r="36" s="338" customFormat="true" ht="12.75" hidden="false" customHeight="false" outlineLevel="0" collapsed="false">
      <c r="A36" s="210"/>
      <c r="B36" s="210" t="s">
        <v>41</v>
      </c>
      <c r="C36" s="221" t="s">
        <v>269</v>
      </c>
      <c r="D36" s="342"/>
      <c r="E36" s="331"/>
      <c r="F36" s="335"/>
      <c r="G36" s="335"/>
    </row>
    <row r="37" s="338" customFormat="true" ht="12.75" hidden="false" customHeight="false" outlineLevel="0" collapsed="false">
      <c r="A37" s="210"/>
      <c r="B37" s="210" t="s">
        <v>45</v>
      </c>
      <c r="C37" s="221" t="s">
        <v>161</v>
      </c>
      <c r="D37" s="342"/>
      <c r="E37" s="331"/>
      <c r="F37" s="335"/>
      <c r="G37" s="335"/>
    </row>
    <row r="38" s="338" customFormat="true" ht="12.75" hidden="false" customHeight="false" outlineLevel="0" collapsed="false">
      <c r="A38" s="206" t="s">
        <v>45</v>
      </c>
      <c r="B38" s="206"/>
      <c r="C38" s="207" t="s">
        <v>270</v>
      </c>
      <c r="D38" s="330"/>
      <c r="E38" s="331"/>
      <c r="F38" s="335"/>
      <c r="G38" s="335"/>
    </row>
    <row r="39" s="338" customFormat="true" ht="12.75" hidden="false" customHeight="false" outlineLevel="0" collapsed="false">
      <c r="A39" s="206"/>
      <c r="B39" s="206" t="s">
        <v>9</v>
      </c>
      <c r="C39" s="221" t="s">
        <v>271</v>
      </c>
      <c r="D39" s="342"/>
      <c r="E39" s="331"/>
      <c r="F39" s="335"/>
      <c r="G39" s="335"/>
    </row>
    <row r="40" s="338" customFormat="true" ht="12.75" hidden="false" customHeight="false" outlineLevel="0" collapsed="false">
      <c r="A40" s="206"/>
      <c r="B40" s="206" t="s">
        <v>15</v>
      </c>
      <c r="C40" s="221" t="s">
        <v>272</v>
      </c>
      <c r="D40" s="342"/>
      <c r="E40" s="331"/>
      <c r="F40" s="335"/>
      <c r="G40" s="335"/>
    </row>
    <row r="41" s="338" customFormat="true" ht="12.75" hidden="false" customHeight="false" outlineLevel="0" collapsed="false">
      <c r="A41" s="206" t="s">
        <v>58</v>
      </c>
      <c r="B41" s="226"/>
      <c r="C41" s="227" t="s">
        <v>69</v>
      </c>
      <c r="D41" s="343"/>
      <c r="E41" s="331"/>
      <c r="F41" s="335"/>
      <c r="G41" s="335"/>
    </row>
    <row r="42" s="338" customFormat="true" ht="12.75" hidden="false" customHeight="false" outlineLevel="0" collapsed="false">
      <c r="A42" s="206" t="s">
        <v>65</v>
      </c>
      <c r="B42" s="206"/>
      <c r="C42" s="207" t="s">
        <v>273</v>
      </c>
      <c r="D42" s="330" t="n">
        <v>164</v>
      </c>
      <c r="E42" s="331" t="n">
        <v>164</v>
      </c>
      <c r="F42" s="335"/>
      <c r="G42" s="335"/>
    </row>
    <row r="43" s="338" customFormat="true" ht="12.75" hidden="false" customHeight="false" outlineLevel="0" collapsed="false">
      <c r="A43" s="228"/>
      <c r="B43" s="229"/>
      <c r="C43" s="230" t="s">
        <v>87</v>
      </c>
      <c r="D43" s="344" t="n">
        <v>1341</v>
      </c>
      <c r="E43" s="345" t="n">
        <v>5524</v>
      </c>
      <c r="F43" s="344" t="n">
        <v>0</v>
      </c>
      <c r="G43" s="346" t="n">
        <v>0</v>
      </c>
      <c r="H43" s="347"/>
    </row>
    <row r="44" s="336" customFormat="true" ht="12.75" hidden="false" customHeight="false" outlineLevel="0" collapsed="false">
      <c r="A44" s="234"/>
      <c r="B44" s="234"/>
      <c r="C44" s="205" t="s">
        <v>274</v>
      </c>
      <c r="D44" s="233"/>
      <c r="E44" s="348"/>
      <c r="F44" s="335"/>
      <c r="G44" s="335"/>
    </row>
    <row r="45" s="338" customFormat="true" ht="12.75" hidden="false" customHeight="false" outlineLevel="0" collapsed="false">
      <c r="A45" s="236" t="s">
        <v>70</v>
      </c>
      <c r="B45" s="236"/>
      <c r="C45" s="209" t="s">
        <v>275</v>
      </c>
      <c r="D45" s="208" t="n">
        <v>1242</v>
      </c>
      <c r="E45" s="331" t="n">
        <v>5393</v>
      </c>
      <c r="F45" s="335"/>
      <c r="G45" s="335"/>
    </row>
    <row r="46" s="349" customFormat="true" ht="12.75" hidden="false" customHeight="false" outlineLevel="0" collapsed="false">
      <c r="A46" s="199"/>
      <c r="B46" s="199" t="s">
        <v>9</v>
      </c>
      <c r="C46" s="191" t="s">
        <v>276</v>
      </c>
      <c r="D46" s="225" t="n">
        <v>127</v>
      </c>
      <c r="E46" s="337" t="n">
        <v>2800</v>
      </c>
      <c r="F46" s="341"/>
      <c r="G46" s="341"/>
    </row>
    <row r="47" s="336" customFormat="true" ht="12.75" hidden="false" customHeight="false" outlineLevel="0" collapsed="false">
      <c r="A47" s="199"/>
      <c r="B47" s="199" t="s">
        <v>15</v>
      </c>
      <c r="C47" s="191" t="s">
        <v>16</v>
      </c>
      <c r="D47" s="225" t="n">
        <v>40</v>
      </c>
      <c r="E47" s="337" t="n">
        <v>1014</v>
      </c>
      <c r="F47" s="335"/>
      <c r="G47" s="335"/>
    </row>
    <row r="48" s="338" customFormat="true" ht="12.75" hidden="false" customHeight="false" outlineLevel="0" collapsed="false">
      <c r="A48" s="199"/>
      <c r="B48" s="199" t="s">
        <v>18</v>
      </c>
      <c r="C48" s="191" t="s">
        <v>277</v>
      </c>
      <c r="D48" s="225" t="n">
        <v>1075</v>
      </c>
      <c r="E48" s="337" t="n">
        <v>1579</v>
      </c>
      <c r="F48" s="335"/>
      <c r="G48" s="335"/>
    </row>
    <row r="49" s="338" customFormat="true" ht="12.75" hidden="false" customHeight="false" outlineLevel="0" collapsed="false">
      <c r="A49" s="199"/>
      <c r="B49" s="199"/>
      <c r="C49" s="191" t="s">
        <v>278</v>
      </c>
      <c r="D49" s="225"/>
      <c r="E49" s="337"/>
      <c r="F49" s="335"/>
      <c r="G49" s="335"/>
    </row>
    <row r="50" s="338" customFormat="true" ht="12.75" hidden="false" customHeight="false" outlineLevel="0" collapsed="false">
      <c r="A50" s="199"/>
      <c r="B50" s="199"/>
      <c r="C50" s="350" t="s">
        <v>279</v>
      </c>
      <c r="D50" s="351"/>
      <c r="E50" s="334"/>
      <c r="F50" s="335"/>
      <c r="G50" s="335"/>
    </row>
    <row r="51" s="338" customFormat="true" ht="12.75" hidden="false" customHeight="false" outlineLevel="0" collapsed="false">
      <c r="A51" s="199"/>
      <c r="B51" s="199"/>
      <c r="C51" s="191" t="s">
        <v>280</v>
      </c>
      <c r="D51" s="225"/>
      <c r="E51" s="334"/>
      <c r="F51" s="335"/>
      <c r="G51" s="335"/>
    </row>
    <row r="52" s="332" customFormat="true" ht="12.75" hidden="false" customHeight="false" outlineLevel="0" collapsed="false">
      <c r="A52" s="236" t="s">
        <v>77</v>
      </c>
      <c r="B52" s="236"/>
      <c r="C52" s="209" t="s">
        <v>281</v>
      </c>
      <c r="D52" s="208" t="n">
        <v>99</v>
      </c>
      <c r="E52" s="331" t="n">
        <v>131</v>
      </c>
      <c r="F52" s="335"/>
      <c r="G52" s="335"/>
    </row>
    <row r="53" s="332" customFormat="true" ht="12.75" hidden="false" customHeight="false" outlineLevel="0" collapsed="false">
      <c r="A53" s="237"/>
      <c r="B53" s="237" t="s">
        <v>9</v>
      </c>
      <c r="C53" s="214" t="s">
        <v>282</v>
      </c>
      <c r="D53" s="213"/>
      <c r="E53" s="337" t="n">
        <v>58</v>
      </c>
      <c r="F53" s="331"/>
      <c r="G53" s="331"/>
    </row>
    <row r="54" customFormat="false" ht="12.75" hidden="false" customHeight="false" outlineLevel="0" collapsed="false">
      <c r="A54" s="199"/>
      <c r="B54" s="199" t="s">
        <v>15</v>
      </c>
      <c r="C54" s="191" t="s">
        <v>283</v>
      </c>
      <c r="D54" s="225" t="n">
        <v>99</v>
      </c>
      <c r="E54" s="337" t="n">
        <v>73</v>
      </c>
      <c r="F54" s="335"/>
      <c r="G54" s="335"/>
    </row>
    <row r="55" customFormat="false" ht="12.75" hidden="false" customHeight="false" outlineLevel="0" collapsed="false">
      <c r="A55" s="239" t="s">
        <v>80</v>
      </c>
      <c r="B55" s="239"/>
      <c r="C55" s="219" t="s">
        <v>37</v>
      </c>
      <c r="D55" s="212"/>
      <c r="E55" s="337"/>
      <c r="F55" s="335"/>
      <c r="G55" s="335"/>
      <c r="H55" s="314"/>
    </row>
    <row r="56" customFormat="false" ht="13.5" hidden="false" customHeight="false" outlineLevel="0" collapsed="false">
      <c r="A56" s="236" t="s">
        <v>289</v>
      </c>
      <c r="B56" s="236"/>
      <c r="C56" s="209" t="s">
        <v>46</v>
      </c>
      <c r="D56" s="208"/>
      <c r="E56" s="340"/>
      <c r="F56" s="335"/>
      <c r="G56" s="335"/>
      <c r="H56" s="314"/>
    </row>
    <row r="57" customFormat="false" ht="12.75" hidden="false" customHeight="false" outlineLevel="0" collapsed="false">
      <c r="A57" s="236"/>
      <c r="B57" s="217" t="s">
        <v>9</v>
      </c>
      <c r="C57" s="218" t="s">
        <v>284</v>
      </c>
      <c r="D57" s="335"/>
      <c r="E57" s="331"/>
      <c r="F57" s="331"/>
      <c r="G57" s="331"/>
    </row>
    <row r="58" customFormat="false" ht="12.75" hidden="false" customHeight="false" outlineLevel="0" collapsed="false">
      <c r="A58" s="236"/>
      <c r="B58" s="217" t="s">
        <v>15</v>
      </c>
      <c r="C58" s="218" t="s">
        <v>285</v>
      </c>
      <c r="D58" s="335"/>
      <c r="E58" s="337"/>
      <c r="F58" s="335"/>
      <c r="G58" s="335"/>
    </row>
    <row r="59" customFormat="false" ht="12.75" hidden="false" customHeight="false" outlineLevel="0" collapsed="false">
      <c r="A59" s="199"/>
      <c r="B59" s="217" t="s">
        <v>18</v>
      </c>
      <c r="C59" s="218" t="s">
        <v>286</v>
      </c>
      <c r="D59" s="335"/>
      <c r="E59" s="337"/>
      <c r="F59" s="335"/>
      <c r="G59" s="335"/>
    </row>
    <row r="60" customFormat="false" ht="12.75" hidden="false" customHeight="false" outlineLevel="0" collapsed="false">
      <c r="A60" s="199"/>
      <c r="B60" s="217" t="s">
        <v>23</v>
      </c>
      <c r="C60" s="218" t="s">
        <v>33</v>
      </c>
      <c r="D60" s="335"/>
      <c r="E60" s="337"/>
      <c r="F60" s="335"/>
      <c r="G60" s="335"/>
    </row>
    <row r="61" customFormat="false" ht="12.75" hidden="false" customHeight="false" outlineLevel="0" collapsed="false">
      <c r="A61" s="199"/>
      <c r="B61" s="217" t="s">
        <v>287</v>
      </c>
      <c r="C61" s="218" t="s">
        <v>288</v>
      </c>
      <c r="D61" s="335"/>
      <c r="E61" s="337"/>
      <c r="F61" s="335"/>
      <c r="G61" s="335"/>
    </row>
    <row r="62" customFormat="false" ht="12.75" hidden="false" customHeight="false" outlineLevel="0" collapsed="false">
      <c r="A62" s="239" t="s">
        <v>292</v>
      </c>
      <c r="B62" s="242"/>
      <c r="C62" s="243" t="s">
        <v>290</v>
      </c>
      <c r="D62" s="331"/>
      <c r="E62" s="337"/>
      <c r="F62" s="335"/>
      <c r="G62" s="335"/>
    </row>
    <row r="63" customFormat="false" ht="12.75" hidden="false" customHeight="false" outlineLevel="0" collapsed="false">
      <c r="A63" s="239"/>
      <c r="B63" s="217" t="s">
        <v>9</v>
      </c>
      <c r="C63" s="218" t="s">
        <v>291</v>
      </c>
      <c r="D63" s="335"/>
      <c r="E63" s="331"/>
      <c r="F63" s="331"/>
      <c r="G63" s="331"/>
    </row>
    <row r="64" customFormat="false" ht="12.75" hidden="false" customHeight="false" outlineLevel="0" collapsed="false">
      <c r="A64" s="239"/>
      <c r="B64" s="217" t="s">
        <v>15</v>
      </c>
      <c r="C64" s="218" t="s">
        <v>264</v>
      </c>
      <c r="D64" s="335"/>
      <c r="E64" s="331"/>
      <c r="F64" s="331"/>
      <c r="G64" s="331"/>
    </row>
    <row r="65" customFormat="false" ht="12.75" hidden="false" customHeight="false" outlineLevel="0" collapsed="false">
      <c r="A65" s="239" t="s">
        <v>294</v>
      </c>
      <c r="B65" s="219"/>
      <c r="C65" s="244" t="s">
        <v>293</v>
      </c>
      <c r="D65" s="360"/>
      <c r="E65" s="331"/>
      <c r="F65" s="331"/>
      <c r="G65" s="331"/>
    </row>
    <row r="66" customFormat="false" ht="12.75" hidden="false" customHeight="false" outlineLevel="0" collapsed="false">
      <c r="A66" s="239"/>
      <c r="B66" s="217" t="s">
        <v>9</v>
      </c>
      <c r="C66" s="241" t="s">
        <v>78</v>
      </c>
      <c r="D66" s="337"/>
      <c r="E66" s="331"/>
      <c r="F66" s="331"/>
      <c r="G66" s="331"/>
    </row>
    <row r="67" customFormat="false" ht="12.75" hidden="false" customHeight="false" outlineLevel="0" collapsed="false">
      <c r="A67" s="239"/>
      <c r="B67" s="217" t="s">
        <v>15</v>
      </c>
      <c r="C67" s="241" t="s">
        <v>81</v>
      </c>
      <c r="D67" s="337"/>
      <c r="E67" s="331"/>
      <c r="F67" s="331"/>
      <c r="G67" s="331"/>
    </row>
    <row r="68" customFormat="false" ht="13.5" hidden="false" customHeight="false" outlineLevel="0" collapsed="false">
      <c r="A68" s="239" t="s">
        <v>297</v>
      </c>
      <c r="B68" s="353"/>
      <c r="C68" s="243" t="s">
        <v>295</v>
      </c>
      <c r="D68" s="331"/>
      <c r="E68" s="331"/>
      <c r="F68" s="331"/>
      <c r="G68" s="331"/>
    </row>
    <row r="69" customFormat="false" ht="12.75" hidden="false" customHeight="false" outlineLevel="0" collapsed="false">
      <c r="A69" s="239"/>
      <c r="B69" s="217"/>
      <c r="C69" s="241" t="s">
        <v>271</v>
      </c>
      <c r="D69" s="337"/>
      <c r="E69" s="331"/>
      <c r="F69" s="331"/>
      <c r="G69" s="331"/>
    </row>
    <row r="70" customFormat="false" ht="12.75" hidden="false" customHeight="false" outlineLevel="0" collapsed="false">
      <c r="A70" s="239"/>
      <c r="B70" s="217"/>
      <c r="C70" s="241" t="s">
        <v>296</v>
      </c>
      <c r="D70" s="337"/>
      <c r="E70" s="331"/>
      <c r="F70" s="331"/>
      <c r="G70" s="331"/>
    </row>
    <row r="71" customFormat="false" ht="13.5" hidden="false" customHeight="false" outlineLevel="0" collapsed="false">
      <c r="A71" s="239" t="s">
        <v>310</v>
      </c>
      <c r="B71" s="239"/>
      <c r="C71" s="219" t="s">
        <v>298</v>
      </c>
      <c r="D71" s="219"/>
      <c r="E71" s="340"/>
      <c r="F71" s="341"/>
      <c r="G71" s="341"/>
    </row>
    <row r="72" customFormat="false" ht="12.75" hidden="false" customHeight="false" outlineLevel="0" collapsed="false">
      <c r="A72" s="228"/>
      <c r="B72" s="229"/>
      <c r="C72" s="230" t="s">
        <v>88</v>
      </c>
      <c r="D72" s="344" t="n">
        <v>1341</v>
      </c>
      <c r="E72" s="344" t="n">
        <v>5524</v>
      </c>
      <c r="F72" s="344" t="n">
        <v>0</v>
      </c>
      <c r="G72" s="346" t="n">
        <v>0</v>
      </c>
    </row>
    <row r="73" customFormat="false" ht="12.75" hidden="false" customHeight="false" outlineLevel="0" collapsed="false">
      <c r="A73" s="218"/>
      <c r="B73" s="218"/>
      <c r="C73" s="218"/>
      <c r="D73" s="218"/>
      <c r="E73" s="359"/>
      <c r="F73" s="218"/>
      <c r="G73" s="218"/>
    </row>
    <row r="74" customFormat="false" ht="12.75" hidden="false" customHeight="false" outlineLevel="0" collapsed="false">
      <c r="F74" s="314"/>
      <c r="G74" s="314"/>
    </row>
    <row r="75" customFormat="false" ht="12.75" hidden="false" customHeight="false" outlineLevel="0" collapsed="false">
      <c r="F75" s="314"/>
      <c r="G75" s="314"/>
    </row>
    <row r="76" customFormat="false" ht="12.75" hidden="false" customHeight="false" outlineLevel="0" collapsed="false">
      <c r="F76" s="314"/>
      <c r="G76" s="314"/>
    </row>
    <row r="77" customFormat="false" ht="12.75" hidden="false" customHeight="false" outlineLevel="0" collapsed="false">
      <c r="F77" s="314"/>
      <c r="G77" s="314"/>
    </row>
    <row r="78" customFormat="false" ht="12.75" hidden="false" customHeight="false" outlineLevel="0" collapsed="false">
      <c r="F78" s="314"/>
      <c r="G78" s="314"/>
    </row>
    <row r="79" customFormat="false" ht="12.75" hidden="false" customHeight="false" outlineLevel="0" collapsed="false">
      <c r="F79" s="314"/>
      <c r="G79" s="314"/>
    </row>
    <row r="80" customFormat="false" ht="12.75" hidden="false" customHeight="false" outlineLevel="0" collapsed="false">
      <c r="F80" s="314"/>
      <c r="G80" s="314"/>
    </row>
    <row r="81" customFormat="false" ht="12.75" hidden="false" customHeight="false" outlineLevel="0" collapsed="false">
      <c r="F81" s="314"/>
      <c r="G81" s="314"/>
    </row>
    <row r="82" customFormat="false" ht="12.75" hidden="false" customHeight="false" outlineLevel="0" collapsed="false">
      <c r="F82" s="314"/>
      <c r="G82" s="314"/>
    </row>
    <row r="83" customFormat="false" ht="12.75" hidden="false" customHeight="false" outlineLevel="0" collapsed="false">
      <c r="F83" s="314"/>
      <c r="G83" s="314"/>
    </row>
    <row r="84" customFormat="false" ht="12.75" hidden="false" customHeight="false" outlineLevel="0" collapsed="false">
      <c r="F84" s="314"/>
      <c r="G84" s="314"/>
    </row>
    <row r="85" customFormat="false" ht="12.75" hidden="false" customHeight="false" outlineLevel="0" collapsed="false">
      <c r="F85" s="314"/>
      <c r="G85" s="314"/>
    </row>
    <row r="86" customFormat="false" ht="12.75" hidden="false" customHeight="false" outlineLevel="0" collapsed="false">
      <c r="F86" s="314"/>
      <c r="G86" s="314"/>
    </row>
    <row r="87" customFormat="false" ht="12.75" hidden="false" customHeight="false" outlineLevel="0" collapsed="false">
      <c r="F87" s="314"/>
      <c r="G87" s="314"/>
    </row>
    <row r="88" customFormat="false" ht="12.75" hidden="false" customHeight="false" outlineLevel="0" collapsed="false">
      <c r="F88" s="314"/>
      <c r="G88" s="314"/>
    </row>
    <row r="89" customFormat="false" ht="12.75" hidden="false" customHeight="false" outlineLevel="0" collapsed="false">
      <c r="F89" s="314"/>
      <c r="G89" s="314"/>
    </row>
    <row r="90" customFormat="false" ht="12.75" hidden="false" customHeight="false" outlineLevel="0" collapsed="false">
      <c r="F90" s="314"/>
      <c r="G90" s="314"/>
    </row>
    <row r="91" customFormat="false" ht="12.75" hidden="false" customHeight="false" outlineLevel="0" collapsed="false">
      <c r="F91" s="314"/>
      <c r="G91" s="314"/>
    </row>
    <row r="92" customFormat="false" ht="12.75" hidden="false" customHeight="false" outlineLevel="0" collapsed="false">
      <c r="F92" s="314"/>
      <c r="G92" s="314"/>
    </row>
    <row r="93" customFormat="false" ht="12.75" hidden="false" customHeight="false" outlineLevel="0" collapsed="false">
      <c r="F93" s="314"/>
      <c r="G93" s="314"/>
    </row>
    <row r="94" customFormat="false" ht="12.75" hidden="false" customHeight="false" outlineLevel="0" collapsed="false">
      <c r="F94" s="314"/>
      <c r="G94" s="314"/>
    </row>
    <row r="95" customFormat="false" ht="12.75" hidden="false" customHeight="false" outlineLevel="0" collapsed="false">
      <c r="F95" s="314"/>
      <c r="G95" s="314"/>
    </row>
    <row r="96" customFormat="false" ht="12.75" hidden="false" customHeight="false" outlineLevel="0" collapsed="false">
      <c r="F96" s="314"/>
      <c r="G96" s="314"/>
    </row>
    <row r="97" customFormat="false" ht="12.75" hidden="false" customHeight="false" outlineLevel="0" collapsed="false">
      <c r="F97" s="314"/>
      <c r="G97" s="314"/>
    </row>
    <row r="98" customFormat="false" ht="12.75" hidden="false" customHeight="false" outlineLevel="0" collapsed="false">
      <c r="F98" s="314"/>
      <c r="G98" s="314"/>
    </row>
    <row r="99" customFormat="false" ht="12.75" hidden="false" customHeight="false" outlineLevel="0" collapsed="false">
      <c r="F99" s="314"/>
      <c r="G99" s="314"/>
    </row>
    <row r="100" customFormat="false" ht="12.75" hidden="false" customHeight="false" outlineLevel="0" collapsed="false">
      <c r="F100" s="314"/>
      <c r="G100" s="314"/>
    </row>
    <row r="101" customFormat="false" ht="12.75" hidden="false" customHeight="false" outlineLevel="0" collapsed="false">
      <c r="F101" s="314"/>
      <c r="G101" s="314"/>
    </row>
    <row r="102" customFormat="false" ht="12.75" hidden="false" customHeight="false" outlineLevel="0" collapsed="false">
      <c r="F102" s="314"/>
      <c r="G102" s="314"/>
    </row>
    <row r="103" customFormat="false" ht="12.75" hidden="false" customHeight="false" outlineLevel="0" collapsed="false">
      <c r="F103" s="314"/>
      <c r="G103" s="314"/>
    </row>
    <row r="104" customFormat="false" ht="12.75" hidden="false" customHeight="false" outlineLevel="0" collapsed="false">
      <c r="F104" s="314"/>
      <c r="G104" s="314"/>
    </row>
    <row r="105" customFormat="false" ht="12.75" hidden="false" customHeight="false" outlineLevel="0" collapsed="false">
      <c r="F105" s="314"/>
      <c r="G105" s="314"/>
    </row>
    <row r="106" customFormat="false" ht="12.75" hidden="false" customHeight="false" outlineLevel="0" collapsed="false">
      <c r="F106" s="314"/>
      <c r="G106" s="314"/>
    </row>
    <row r="107" customFormat="false" ht="12.75" hidden="false" customHeight="false" outlineLevel="0" collapsed="false">
      <c r="F107" s="314"/>
      <c r="G107" s="314"/>
    </row>
    <row r="108" customFormat="false" ht="12.75" hidden="false" customHeight="false" outlineLevel="0" collapsed="false">
      <c r="F108" s="314"/>
      <c r="G108" s="314"/>
    </row>
    <row r="109" customFormat="false" ht="12.75" hidden="false" customHeight="false" outlineLevel="0" collapsed="false">
      <c r="F109" s="314"/>
      <c r="G109" s="314"/>
    </row>
    <row r="110" customFormat="false" ht="12.75" hidden="false" customHeight="false" outlineLevel="0" collapsed="false">
      <c r="F110" s="314"/>
      <c r="G110" s="314"/>
    </row>
    <row r="111" customFormat="false" ht="12.75" hidden="false" customHeight="false" outlineLevel="0" collapsed="false">
      <c r="F111" s="314"/>
      <c r="G111" s="314"/>
    </row>
    <row r="112" customFormat="false" ht="12.75" hidden="false" customHeight="false" outlineLevel="0" collapsed="false">
      <c r="F112" s="314"/>
      <c r="G112" s="314"/>
    </row>
    <row r="113" customFormat="false" ht="12.75" hidden="false" customHeight="false" outlineLevel="0" collapsed="false">
      <c r="F113" s="314"/>
      <c r="G113" s="314"/>
    </row>
    <row r="114" customFormat="false" ht="12.75" hidden="false" customHeight="false" outlineLevel="0" collapsed="false">
      <c r="F114" s="314"/>
      <c r="G114" s="314"/>
    </row>
    <row r="115" customFormat="false" ht="12.75" hidden="false" customHeight="false" outlineLevel="0" collapsed="false">
      <c r="F115" s="314"/>
      <c r="G115" s="314"/>
    </row>
    <row r="116" customFormat="false" ht="12.75" hidden="false" customHeight="false" outlineLevel="0" collapsed="false">
      <c r="F116" s="314"/>
      <c r="G116" s="314"/>
    </row>
    <row r="117" customFormat="false" ht="12.75" hidden="false" customHeight="false" outlineLevel="0" collapsed="false">
      <c r="F117" s="314"/>
      <c r="G117" s="314"/>
    </row>
    <row r="118" customFormat="false" ht="12.75" hidden="false" customHeight="false" outlineLevel="0" collapsed="false">
      <c r="F118" s="314"/>
      <c r="G118" s="314"/>
    </row>
    <row r="119" customFormat="false" ht="12.75" hidden="false" customHeight="false" outlineLevel="0" collapsed="false">
      <c r="F119" s="314"/>
      <c r="G119" s="314"/>
    </row>
    <row r="120" customFormat="false" ht="12.75" hidden="false" customHeight="false" outlineLevel="0" collapsed="false">
      <c r="F120" s="314"/>
      <c r="G120" s="314"/>
    </row>
    <row r="121" customFormat="false" ht="12.75" hidden="false" customHeight="false" outlineLevel="0" collapsed="false">
      <c r="F121" s="314"/>
      <c r="G121" s="314"/>
    </row>
    <row r="122" customFormat="false" ht="12.75" hidden="false" customHeight="false" outlineLevel="0" collapsed="false">
      <c r="F122" s="314"/>
      <c r="G122" s="314"/>
    </row>
    <row r="123" customFormat="false" ht="12.75" hidden="false" customHeight="false" outlineLevel="0" collapsed="false">
      <c r="F123" s="314"/>
      <c r="G123" s="314"/>
    </row>
    <row r="124" customFormat="false" ht="12.75" hidden="false" customHeight="false" outlineLevel="0" collapsed="false">
      <c r="F124" s="314"/>
      <c r="G124" s="314"/>
    </row>
    <row r="125" customFormat="false" ht="12.75" hidden="false" customHeight="false" outlineLevel="0" collapsed="false">
      <c r="F125" s="314"/>
      <c r="G125" s="314"/>
    </row>
    <row r="126" customFormat="false" ht="12.75" hidden="false" customHeight="false" outlineLevel="0" collapsed="false">
      <c r="F126" s="314"/>
      <c r="G126" s="314"/>
    </row>
    <row r="127" customFormat="false" ht="12.75" hidden="false" customHeight="false" outlineLevel="0" collapsed="false">
      <c r="F127" s="314"/>
      <c r="G127" s="314"/>
    </row>
    <row r="128" customFormat="false" ht="12.75" hidden="false" customHeight="false" outlineLevel="0" collapsed="false">
      <c r="F128" s="314"/>
      <c r="G128" s="314"/>
    </row>
    <row r="129" customFormat="false" ht="12.75" hidden="false" customHeight="false" outlineLevel="0" collapsed="false">
      <c r="F129" s="314"/>
      <c r="G129" s="314"/>
    </row>
    <row r="130" customFormat="false" ht="12.75" hidden="false" customHeight="false" outlineLevel="0" collapsed="false">
      <c r="F130" s="314"/>
      <c r="G130" s="314"/>
    </row>
    <row r="131" customFormat="false" ht="12.75" hidden="false" customHeight="false" outlineLevel="0" collapsed="false">
      <c r="F131" s="314"/>
      <c r="G131" s="314"/>
    </row>
    <row r="132" customFormat="false" ht="12.75" hidden="false" customHeight="false" outlineLevel="0" collapsed="false">
      <c r="F132" s="314"/>
      <c r="G132" s="314"/>
    </row>
    <row r="133" customFormat="false" ht="12.75" hidden="false" customHeight="false" outlineLevel="0" collapsed="false">
      <c r="F133" s="314"/>
      <c r="G133" s="314"/>
    </row>
    <row r="134" customFormat="false" ht="12.75" hidden="false" customHeight="false" outlineLevel="0" collapsed="false">
      <c r="F134" s="314"/>
      <c r="G134" s="314"/>
    </row>
    <row r="135" customFormat="false" ht="12.75" hidden="false" customHeight="false" outlineLevel="0" collapsed="false">
      <c r="F135" s="314"/>
      <c r="G135" s="314"/>
    </row>
    <row r="136" customFormat="false" ht="12.75" hidden="false" customHeight="false" outlineLevel="0" collapsed="false">
      <c r="F136" s="314"/>
      <c r="G136" s="314"/>
    </row>
    <row r="137" customFormat="false" ht="12.75" hidden="false" customHeight="false" outlineLevel="0" collapsed="false">
      <c r="F137" s="314"/>
      <c r="G137" s="314"/>
    </row>
    <row r="138" customFormat="false" ht="12.75" hidden="false" customHeight="false" outlineLevel="0" collapsed="false">
      <c r="F138" s="314"/>
      <c r="G138" s="314"/>
    </row>
    <row r="139" customFormat="false" ht="12.75" hidden="false" customHeight="false" outlineLevel="0" collapsed="false">
      <c r="F139" s="314"/>
      <c r="G139" s="314"/>
    </row>
    <row r="140" customFormat="false" ht="12.75" hidden="false" customHeight="false" outlineLevel="0" collapsed="false">
      <c r="F140" s="314"/>
      <c r="G140" s="314"/>
    </row>
    <row r="141" customFormat="false" ht="12.75" hidden="false" customHeight="false" outlineLevel="0" collapsed="false">
      <c r="F141" s="314"/>
      <c r="G141" s="314"/>
    </row>
    <row r="142" customFormat="false" ht="12.75" hidden="false" customHeight="false" outlineLevel="0" collapsed="false">
      <c r="F142" s="314"/>
      <c r="G142" s="314"/>
    </row>
    <row r="143" customFormat="false" ht="12.75" hidden="false" customHeight="false" outlineLevel="0" collapsed="false">
      <c r="F143" s="314"/>
      <c r="G143" s="314"/>
    </row>
    <row r="144" customFormat="false" ht="12.75" hidden="false" customHeight="false" outlineLevel="0" collapsed="false">
      <c r="F144" s="314"/>
      <c r="G144" s="314"/>
    </row>
    <row r="145" customFormat="false" ht="12.75" hidden="false" customHeight="false" outlineLevel="0" collapsed="false">
      <c r="F145" s="314"/>
      <c r="G145" s="314"/>
    </row>
    <row r="146" customFormat="false" ht="12.75" hidden="false" customHeight="false" outlineLevel="0" collapsed="false">
      <c r="F146" s="314"/>
      <c r="G146" s="314"/>
    </row>
    <row r="147" customFormat="false" ht="12.75" hidden="false" customHeight="false" outlineLevel="0" collapsed="false">
      <c r="F147" s="314"/>
      <c r="G147" s="314"/>
    </row>
    <row r="148" customFormat="false" ht="12.75" hidden="false" customHeight="false" outlineLevel="0" collapsed="false">
      <c r="F148" s="314"/>
      <c r="G148" s="314"/>
    </row>
    <row r="149" customFormat="false" ht="12.75" hidden="false" customHeight="false" outlineLevel="0" collapsed="false">
      <c r="F149" s="314"/>
      <c r="G149" s="314"/>
    </row>
    <row r="150" customFormat="false" ht="12.75" hidden="false" customHeight="false" outlineLevel="0" collapsed="false">
      <c r="F150" s="314"/>
      <c r="G150" s="314"/>
    </row>
    <row r="151" customFormat="false" ht="12.75" hidden="false" customHeight="false" outlineLevel="0" collapsed="false">
      <c r="F151" s="314"/>
      <c r="G151" s="314"/>
    </row>
    <row r="152" customFormat="false" ht="12.75" hidden="false" customHeight="false" outlineLevel="0" collapsed="false">
      <c r="F152" s="314"/>
      <c r="G152" s="314"/>
    </row>
    <row r="153" customFormat="false" ht="12.75" hidden="false" customHeight="false" outlineLevel="0" collapsed="false">
      <c r="F153" s="314"/>
      <c r="G153" s="314"/>
    </row>
    <row r="154" customFormat="false" ht="12.75" hidden="false" customHeight="false" outlineLevel="0" collapsed="false">
      <c r="F154" s="314"/>
      <c r="G154" s="314"/>
    </row>
    <row r="155" customFormat="false" ht="12.75" hidden="false" customHeight="false" outlineLevel="0" collapsed="false">
      <c r="F155" s="314"/>
      <c r="G155" s="314"/>
    </row>
    <row r="156" customFormat="false" ht="12.75" hidden="false" customHeight="false" outlineLevel="0" collapsed="false">
      <c r="F156" s="314"/>
      <c r="G156" s="314"/>
    </row>
    <row r="157" customFormat="false" ht="12.75" hidden="false" customHeight="false" outlineLevel="0" collapsed="false">
      <c r="F157" s="314"/>
      <c r="G157" s="314"/>
    </row>
    <row r="158" customFormat="false" ht="12.75" hidden="false" customHeight="false" outlineLevel="0" collapsed="false">
      <c r="F158" s="314"/>
      <c r="G158" s="314"/>
    </row>
    <row r="159" customFormat="false" ht="12.75" hidden="false" customHeight="false" outlineLevel="0" collapsed="false">
      <c r="F159" s="314"/>
      <c r="G159" s="314"/>
    </row>
    <row r="160" customFormat="false" ht="12.75" hidden="false" customHeight="false" outlineLevel="0" collapsed="false">
      <c r="F160" s="314"/>
      <c r="G160" s="314"/>
    </row>
    <row r="161" customFormat="false" ht="12.75" hidden="false" customHeight="false" outlineLevel="0" collapsed="false">
      <c r="F161" s="314"/>
      <c r="G161" s="314"/>
    </row>
    <row r="162" customFormat="false" ht="12.75" hidden="false" customHeight="false" outlineLevel="0" collapsed="false">
      <c r="F162" s="314"/>
      <c r="G162" s="314"/>
    </row>
    <row r="163" customFormat="false" ht="12.75" hidden="false" customHeight="false" outlineLevel="0" collapsed="false">
      <c r="F163" s="314"/>
      <c r="G163" s="314"/>
    </row>
    <row r="164" customFormat="false" ht="12.75" hidden="false" customHeight="false" outlineLevel="0" collapsed="false">
      <c r="F164" s="314"/>
      <c r="G164" s="314"/>
    </row>
    <row r="165" customFormat="false" ht="12.75" hidden="false" customHeight="false" outlineLevel="0" collapsed="false">
      <c r="F165" s="314"/>
      <c r="G165" s="314"/>
    </row>
    <row r="166" customFormat="false" ht="12.75" hidden="false" customHeight="false" outlineLevel="0" collapsed="false">
      <c r="F166" s="314"/>
      <c r="G166" s="314"/>
    </row>
    <row r="167" customFormat="false" ht="12.75" hidden="false" customHeight="false" outlineLevel="0" collapsed="false">
      <c r="F167" s="314"/>
      <c r="G167" s="314"/>
    </row>
    <row r="168" customFormat="false" ht="12.75" hidden="false" customHeight="false" outlineLevel="0" collapsed="false">
      <c r="F168" s="314"/>
      <c r="G168" s="314"/>
    </row>
    <row r="169" customFormat="false" ht="12.75" hidden="false" customHeight="false" outlineLevel="0" collapsed="false">
      <c r="F169" s="314"/>
      <c r="G169" s="314"/>
    </row>
    <row r="170" customFormat="false" ht="12.75" hidden="false" customHeight="false" outlineLevel="0" collapsed="false">
      <c r="F170" s="314"/>
      <c r="G170" s="314"/>
    </row>
    <row r="171" customFormat="false" ht="12.75" hidden="false" customHeight="false" outlineLevel="0" collapsed="false">
      <c r="F171" s="314"/>
      <c r="G171" s="314"/>
    </row>
    <row r="172" customFormat="false" ht="12.75" hidden="false" customHeight="false" outlineLevel="0" collapsed="false">
      <c r="F172" s="314"/>
      <c r="G172" s="314"/>
    </row>
    <row r="173" customFormat="false" ht="12.75" hidden="false" customHeight="false" outlineLevel="0" collapsed="false">
      <c r="F173" s="314"/>
      <c r="G173" s="314"/>
    </row>
    <row r="174" customFormat="false" ht="12.75" hidden="false" customHeight="false" outlineLevel="0" collapsed="false">
      <c r="F174" s="314"/>
      <c r="G174" s="314"/>
    </row>
    <row r="175" customFormat="false" ht="12.75" hidden="false" customHeight="false" outlineLevel="0" collapsed="false">
      <c r="F175" s="314"/>
      <c r="G175" s="314"/>
    </row>
    <row r="176" customFormat="false" ht="12.75" hidden="false" customHeight="false" outlineLevel="0" collapsed="false">
      <c r="F176" s="314"/>
      <c r="G176" s="314"/>
    </row>
    <row r="177" customFormat="false" ht="12.75" hidden="false" customHeight="false" outlineLevel="0" collapsed="false">
      <c r="F177" s="314"/>
      <c r="G177" s="314"/>
    </row>
    <row r="178" customFormat="false" ht="12.75" hidden="false" customHeight="false" outlineLevel="0" collapsed="false">
      <c r="F178" s="314"/>
      <c r="G178" s="314"/>
    </row>
    <row r="179" customFormat="false" ht="12.75" hidden="false" customHeight="false" outlineLevel="0" collapsed="false">
      <c r="F179" s="314"/>
      <c r="G179" s="314"/>
    </row>
    <row r="180" customFormat="false" ht="12.75" hidden="false" customHeight="false" outlineLevel="0" collapsed="false">
      <c r="F180" s="314"/>
      <c r="G180" s="314"/>
    </row>
    <row r="181" customFormat="false" ht="12.75" hidden="false" customHeight="false" outlineLevel="0" collapsed="false">
      <c r="F181" s="314"/>
      <c r="G181" s="314"/>
    </row>
    <row r="182" customFormat="false" ht="12.75" hidden="false" customHeight="false" outlineLevel="0" collapsed="false">
      <c r="F182" s="314"/>
      <c r="G182" s="314"/>
    </row>
    <row r="183" customFormat="false" ht="12.75" hidden="false" customHeight="false" outlineLevel="0" collapsed="false">
      <c r="F183" s="314"/>
      <c r="G183" s="314"/>
    </row>
    <row r="184" customFormat="false" ht="12.75" hidden="false" customHeight="false" outlineLevel="0" collapsed="false">
      <c r="F184" s="314"/>
      <c r="G184" s="314"/>
    </row>
    <row r="185" customFormat="false" ht="12.75" hidden="false" customHeight="false" outlineLevel="0" collapsed="false">
      <c r="F185" s="314"/>
      <c r="G185" s="314"/>
    </row>
    <row r="186" customFormat="false" ht="12.75" hidden="false" customHeight="false" outlineLevel="0" collapsed="false">
      <c r="F186" s="314"/>
      <c r="G186" s="314"/>
    </row>
    <row r="187" customFormat="false" ht="12.75" hidden="false" customHeight="false" outlineLevel="0" collapsed="false">
      <c r="F187" s="314"/>
      <c r="G187" s="314"/>
    </row>
    <row r="188" customFormat="false" ht="12.75" hidden="false" customHeight="false" outlineLevel="0" collapsed="false">
      <c r="F188" s="314"/>
      <c r="G188" s="314"/>
    </row>
    <row r="189" customFormat="false" ht="12.75" hidden="false" customHeight="false" outlineLevel="0" collapsed="false">
      <c r="F189" s="314"/>
      <c r="G189" s="314"/>
    </row>
    <row r="190" customFormat="false" ht="12.75" hidden="false" customHeight="false" outlineLevel="0" collapsed="false">
      <c r="F190" s="314"/>
      <c r="G190" s="314"/>
    </row>
    <row r="191" customFormat="false" ht="12.75" hidden="false" customHeight="false" outlineLevel="0" collapsed="false">
      <c r="F191" s="314"/>
      <c r="G191" s="314"/>
    </row>
    <row r="192" customFormat="false" ht="12.75" hidden="false" customHeight="false" outlineLevel="0" collapsed="false">
      <c r="F192" s="314"/>
      <c r="G192" s="314"/>
    </row>
    <row r="193" customFormat="false" ht="12.75" hidden="false" customHeight="false" outlineLevel="0" collapsed="false">
      <c r="F193" s="314"/>
      <c r="G193" s="314"/>
    </row>
    <row r="194" customFormat="false" ht="12.75" hidden="false" customHeight="false" outlineLevel="0" collapsed="false">
      <c r="F194" s="314"/>
      <c r="G194" s="314"/>
    </row>
    <row r="195" customFormat="false" ht="12.75" hidden="false" customHeight="false" outlineLevel="0" collapsed="false">
      <c r="F195" s="314"/>
      <c r="G195" s="314"/>
    </row>
    <row r="196" customFormat="false" ht="12.75" hidden="false" customHeight="false" outlineLevel="0" collapsed="false">
      <c r="F196" s="314"/>
      <c r="G196" s="314"/>
    </row>
    <row r="197" customFormat="false" ht="12.75" hidden="false" customHeight="false" outlineLevel="0" collapsed="false">
      <c r="F197" s="314"/>
      <c r="G197" s="314"/>
    </row>
    <row r="198" customFormat="false" ht="12.75" hidden="false" customHeight="false" outlineLevel="0" collapsed="false">
      <c r="F198" s="314"/>
      <c r="G198" s="314"/>
    </row>
    <row r="199" customFormat="false" ht="12.75" hidden="false" customHeight="false" outlineLevel="0" collapsed="false">
      <c r="F199" s="314"/>
      <c r="G199" s="314"/>
    </row>
    <row r="200" customFormat="false" ht="12.75" hidden="false" customHeight="false" outlineLevel="0" collapsed="false">
      <c r="F200" s="314"/>
      <c r="G200" s="314"/>
    </row>
    <row r="201" customFormat="false" ht="12.75" hidden="false" customHeight="false" outlineLevel="0" collapsed="false">
      <c r="F201" s="314"/>
      <c r="G201" s="314"/>
    </row>
    <row r="202" customFormat="false" ht="12.75" hidden="false" customHeight="false" outlineLevel="0" collapsed="false">
      <c r="F202" s="314"/>
      <c r="G202" s="314"/>
    </row>
    <row r="203" customFormat="false" ht="12.75" hidden="false" customHeight="false" outlineLevel="0" collapsed="false">
      <c r="F203" s="314"/>
      <c r="G203" s="314"/>
    </row>
    <row r="204" customFormat="false" ht="12.75" hidden="false" customHeight="false" outlineLevel="0" collapsed="false">
      <c r="F204" s="314"/>
      <c r="G204" s="314"/>
    </row>
    <row r="205" customFormat="false" ht="12.75" hidden="false" customHeight="false" outlineLevel="0" collapsed="false">
      <c r="F205" s="314"/>
      <c r="G205" s="314"/>
    </row>
    <row r="206" customFormat="false" ht="12.75" hidden="false" customHeight="false" outlineLevel="0" collapsed="false">
      <c r="F206" s="314"/>
      <c r="G206" s="314"/>
    </row>
    <row r="207" customFormat="false" ht="12.75" hidden="false" customHeight="false" outlineLevel="0" collapsed="false">
      <c r="F207" s="314"/>
      <c r="G207" s="314"/>
    </row>
    <row r="208" customFormat="false" ht="12.75" hidden="false" customHeight="false" outlineLevel="0" collapsed="false">
      <c r="F208" s="314"/>
      <c r="G208" s="314"/>
    </row>
    <row r="209" customFormat="false" ht="12.75" hidden="false" customHeight="false" outlineLevel="0" collapsed="false">
      <c r="F209" s="314"/>
      <c r="G209" s="314"/>
    </row>
    <row r="210" customFormat="false" ht="12.75" hidden="false" customHeight="false" outlineLevel="0" collapsed="false">
      <c r="F210" s="314"/>
      <c r="G210" s="314"/>
    </row>
    <row r="211" customFormat="false" ht="12.75" hidden="false" customHeight="false" outlineLevel="0" collapsed="false">
      <c r="F211" s="314"/>
      <c r="G211" s="314"/>
    </row>
    <row r="212" customFormat="false" ht="12.75" hidden="false" customHeight="false" outlineLevel="0" collapsed="false">
      <c r="F212" s="314"/>
      <c r="G212" s="314"/>
    </row>
    <row r="213" customFormat="false" ht="12.75" hidden="false" customHeight="false" outlineLevel="0" collapsed="false">
      <c r="F213" s="314"/>
      <c r="G213" s="314"/>
    </row>
    <row r="214" customFormat="false" ht="12.75" hidden="false" customHeight="false" outlineLevel="0" collapsed="false">
      <c r="F214" s="314"/>
      <c r="G214" s="314"/>
    </row>
    <row r="215" customFormat="false" ht="12.75" hidden="false" customHeight="false" outlineLevel="0" collapsed="false">
      <c r="F215" s="314"/>
      <c r="G215" s="314"/>
    </row>
    <row r="216" customFormat="false" ht="12.75" hidden="false" customHeight="false" outlineLevel="0" collapsed="false">
      <c r="F216" s="314"/>
      <c r="G216" s="314"/>
    </row>
    <row r="217" customFormat="false" ht="12.75" hidden="false" customHeight="false" outlineLevel="0" collapsed="false">
      <c r="F217" s="314"/>
      <c r="G217" s="314"/>
    </row>
    <row r="218" customFormat="false" ht="12.75" hidden="false" customHeight="false" outlineLevel="0" collapsed="false">
      <c r="F218" s="314"/>
      <c r="G218" s="314"/>
    </row>
    <row r="219" customFormat="false" ht="12.75" hidden="false" customHeight="false" outlineLevel="0" collapsed="false">
      <c r="F219" s="314"/>
      <c r="G219" s="314"/>
    </row>
    <row r="220" customFormat="false" ht="12.75" hidden="false" customHeight="false" outlineLevel="0" collapsed="false">
      <c r="F220" s="314"/>
      <c r="G220" s="314"/>
    </row>
    <row r="221" customFormat="false" ht="12.75" hidden="false" customHeight="false" outlineLevel="0" collapsed="false">
      <c r="F221" s="314"/>
      <c r="G221" s="314"/>
    </row>
    <row r="222" customFormat="false" ht="12.75" hidden="false" customHeight="false" outlineLevel="0" collapsed="false">
      <c r="F222" s="314"/>
      <c r="G222" s="314"/>
    </row>
    <row r="223" customFormat="false" ht="12.75" hidden="false" customHeight="false" outlineLevel="0" collapsed="false">
      <c r="F223" s="314"/>
      <c r="G223" s="314"/>
    </row>
    <row r="224" customFormat="false" ht="12.75" hidden="false" customHeight="false" outlineLevel="0" collapsed="false">
      <c r="F224" s="314"/>
      <c r="G224" s="314"/>
    </row>
    <row r="225" customFormat="false" ht="12.75" hidden="false" customHeight="false" outlineLevel="0" collapsed="false">
      <c r="F225" s="314"/>
      <c r="G225" s="314"/>
    </row>
    <row r="226" customFormat="false" ht="12.75" hidden="false" customHeight="false" outlineLevel="0" collapsed="false">
      <c r="F226" s="314"/>
      <c r="G226" s="314"/>
    </row>
    <row r="227" customFormat="false" ht="12.75" hidden="false" customHeight="false" outlineLevel="0" collapsed="false">
      <c r="F227" s="314"/>
      <c r="G227" s="314"/>
    </row>
    <row r="228" customFormat="false" ht="12.75" hidden="false" customHeight="false" outlineLevel="0" collapsed="false">
      <c r="F228" s="314"/>
      <c r="G228" s="314"/>
    </row>
    <row r="229" customFormat="false" ht="12.75" hidden="false" customHeight="false" outlineLevel="0" collapsed="false">
      <c r="F229" s="314"/>
      <c r="G229" s="314"/>
    </row>
    <row r="230" customFormat="false" ht="12.75" hidden="false" customHeight="false" outlineLevel="0" collapsed="false">
      <c r="F230" s="314"/>
      <c r="G230" s="314"/>
    </row>
    <row r="231" customFormat="false" ht="12.75" hidden="false" customHeight="false" outlineLevel="0" collapsed="false">
      <c r="F231" s="314"/>
      <c r="G231" s="314"/>
    </row>
    <row r="232" customFormat="false" ht="12.75" hidden="false" customHeight="false" outlineLevel="0" collapsed="false">
      <c r="F232" s="314"/>
      <c r="G232" s="314"/>
    </row>
    <row r="233" customFormat="false" ht="12.75" hidden="false" customHeight="false" outlineLevel="0" collapsed="false">
      <c r="F233" s="314"/>
      <c r="G233" s="314"/>
    </row>
    <row r="234" customFormat="false" ht="12.75" hidden="false" customHeight="false" outlineLevel="0" collapsed="false">
      <c r="F234" s="314"/>
      <c r="G234" s="314"/>
    </row>
    <row r="235" customFormat="false" ht="12.75" hidden="false" customHeight="false" outlineLevel="0" collapsed="false">
      <c r="F235" s="314"/>
      <c r="G235" s="314"/>
    </row>
    <row r="236" customFormat="false" ht="12.75" hidden="false" customHeight="false" outlineLevel="0" collapsed="false">
      <c r="F236" s="314"/>
      <c r="G236" s="314"/>
    </row>
    <row r="237" customFormat="false" ht="12.75" hidden="false" customHeight="false" outlineLevel="0" collapsed="false">
      <c r="F237" s="314"/>
      <c r="G237" s="314"/>
    </row>
    <row r="238" customFormat="false" ht="12.75" hidden="false" customHeight="false" outlineLevel="0" collapsed="false">
      <c r="F238" s="314"/>
      <c r="G238" s="314"/>
    </row>
    <row r="239" customFormat="false" ht="12.75" hidden="false" customHeight="false" outlineLevel="0" collapsed="false">
      <c r="F239" s="314"/>
      <c r="G239" s="314"/>
    </row>
    <row r="240" customFormat="false" ht="12.75" hidden="false" customHeight="false" outlineLevel="0" collapsed="false">
      <c r="F240" s="314"/>
      <c r="G240" s="314"/>
    </row>
    <row r="241" customFormat="false" ht="12.75" hidden="false" customHeight="false" outlineLevel="0" collapsed="false">
      <c r="F241" s="314"/>
      <c r="G241" s="314"/>
    </row>
    <row r="242" customFormat="false" ht="12.75" hidden="false" customHeight="false" outlineLevel="0" collapsed="false">
      <c r="F242" s="314"/>
      <c r="G242" s="314"/>
    </row>
    <row r="243" customFormat="false" ht="12.75" hidden="false" customHeight="false" outlineLevel="0" collapsed="false">
      <c r="F243" s="314"/>
      <c r="G243" s="314"/>
    </row>
    <row r="244" customFormat="false" ht="12.75" hidden="false" customHeight="false" outlineLevel="0" collapsed="false">
      <c r="F244" s="314"/>
      <c r="G244" s="314"/>
    </row>
    <row r="245" customFormat="false" ht="12.75" hidden="false" customHeight="false" outlineLevel="0" collapsed="false">
      <c r="F245" s="314"/>
      <c r="G245" s="314"/>
    </row>
    <row r="246" customFormat="false" ht="12.75" hidden="false" customHeight="false" outlineLevel="0" collapsed="false">
      <c r="F246" s="314"/>
      <c r="G246" s="314"/>
    </row>
    <row r="247" customFormat="false" ht="12.75" hidden="false" customHeight="false" outlineLevel="0" collapsed="false">
      <c r="F247" s="314"/>
      <c r="G247" s="314"/>
    </row>
    <row r="248" customFormat="false" ht="12.75" hidden="false" customHeight="false" outlineLevel="0" collapsed="false">
      <c r="F248" s="314"/>
      <c r="G248" s="314"/>
    </row>
    <row r="249" customFormat="false" ht="12.75" hidden="false" customHeight="false" outlineLevel="0" collapsed="false">
      <c r="F249" s="314"/>
      <c r="G249" s="314"/>
    </row>
    <row r="250" customFormat="false" ht="12.75" hidden="false" customHeight="false" outlineLevel="0" collapsed="false">
      <c r="F250" s="314"/>
      <c r="G250" s="314"/>
    </row>
    <row r="251" customFormat="false" ht="12.75" hidden="false" customHeight="false" outlineLevel="0" collapsed="false">
      <c r="F251" s="314"/>
      <c r="G251" s="314"/>
    </row>
    <row r="252" customFormat="false" ht="12.75" hidden="false" customHeight="false" outlineLevel="0" collapsed="false">
      <c r="F252" s="314"/>
      <c r="G252" s="314"/>
    </row>
    <row r="253" customFormat="false" ht="12.75" hidden="false" customHeight="false" outlineLevel="0" collapsed="false">
      <c r="F253" s="314"/>
      <c r="G253" s="314"/>
    </row>
    <row r="254" customFormat="false" ht="12.75" hidden="false" customHeight="false" outlineLevel="0" collapsed="false">
      <c r="F254" s="314"/>
      <c r="G254" s="314"/>
    </row>
    <row r="255" customFormat="false" ht="12.75" hidden="false" customHeight="false" outlineLevel="0" collapsed="false">
      <c r="F255" s="314"/>
      <c r="G255" s="314"/>
    </row>
    <row r="256" customFormat="false" ht="12.75" hidden="false" customHeight="false" outlineLevel="0" collapsed="false">
      <c r="F256" s="314"/>
      <c r="G256" s="314"/>
    </row>
    <row r="257" customFormat="false" ht="12.75" hidden="false" customHeight="false" outlineLevel="0" collapsed="false">
      <c r="F257" s="314"/>
      <c r="G257" s="314"/>
    </row>
    <row r="258" customFormat="false" ht="12.75" hidden="false" customHeight="false" outlineLevel="0" collapsed="false">
      <c r="F258" s="314"/>
      <c r="G258" s="314"/>
    </row>
    <row r="259" customFormat="false" ht="12.75" hidden="false" customHeight="false" outlineLevel="0" collapsed="false">
      <c r="F259" s="314"/>
      <c r="G259" s="314"/>
    </row>
    <row r="260" customFormat="false" ht="12.75" hidden="false" customHeight="false" outlineLevel="0" collapsed="false">
      <c r="F260" s="314"/>
      <c r="G260" s="314"/>
    </row>
    <row r="261" customFormat="false" ht="12.75" hidden="false" customHeight="false" outlineLevel="0" collapsed="false">
      <c r="F261" s="314"/>
      <c r="G261" s="314"/>
    </row>
    <row r="262" customFormat="false" ht="12.75" hidden="false" customHeight="false" outlineLevel="0" collapsed="false">
      <c r="F262" s="314"/>
      <c r="G262" s="314"/>
    </row>
    <row r="263" customFormat="false" ht="12.75" hidden="false" customHeight="false" outlineLevel="0" collapsed="false">
      <c r="F263" s="314"/>
      <c r="G263" s="314"/>
    </row>
    <row r="264" customFormat="false" ht="12.75" hidden="false" customHeight="false" outlineLevel="0" collapsed="false">
      <c r="F264" s="314"/>
      <c r="G264" s="314"/>
    </row>
    <row r="265" customFormat="false" ht="12.75" hidden="false" customHeight="false" outlineLevel="0" collapsed="false">
      <c r="F265" s="314"/>
      <c r="G265" s="314"/>
    </row>
    <row r="266" customFormat="false" ht="12.75" hidden="false" customHeight="false" outlineLevel="0" collapsed="false">
      <c r="F266" s="314"/>
      <c r="G266" s="314"/>
    </row>
    <row r="267" customFormat="false" ht="12.75" hidden="false" customHeight="false" outlineLevel="0" collapsed="false">
      <c r="F267" s="314"/>
      <c r="G267" s="314"/>
    </row>
    <row r="268" customFormat="false" ht="12.75" hidden="false" customHeight="false" outlineLevel="0" collapsed="false">
      <c r="F268" s="314"/>
      <c r="G268" s="314"/>
    </row>
    <row r="269" customFormat="false" ht="12.75" hidden="false" customHeight="false" outlineLevel="0" collapsed="false">
      <c r="F269" s="314"/>
      <c r="G269" s="314"/>
    </row>
    <row r="270" customFormat="false" ht="12.75" hidden="false" customHeight="false" outlineLevel="0" collapsed="false">
      <c r="F270" s="314"/>
      <c r="G270" s="314"/>
    </row>
    <row r="271" customFormat="false" ht="12.75" hidden="false" customHeight="false" outlineLevel="0" collapsed="false">
      <c r="F271" s="314"/>
      <c r="G271" s="314"/>
    </row>
    <row r="272" customFormat="false" ht="12.75" hidden="false" customHeight="false" outlineLevel="0" collapsed="false">
      <c r="F272" s="314"/>
      <c r="G272" s="314"/>
    </row>
    <row r="273" customFormat="false" ht="12.75" hidden="false" customHeight="false" outlineLevel="0" collapsed="false">
      <c r="F273" s="314"/>
      <c r="G273" s="314"/>
    </row>
    <row r="274" customFormat="false" ht="12.75" hidden="false" customHeight="false" outlineLevel="0" collapsed="false">
      <c r="F274" s="314"/>
      <c r="G274" s="314"/>
    </row>
    <row r="275" customFormat="false" ht="12.75" hidden="false" customHeight="false" outlineLevel="0" collapsed="false">
      <c r="F275" s="314"/>
      <c r="G275" s="314"/>
    </row>
    <row r="276" customFormat="false" ht="12.75" hidden="false" customHeight="false" outlineLevel="0" collapsed="false">
      <c r="F276" s="314"/>
      <c r="G276" s="314"/>
    </row>
    <row r="277" customFormat="false" ht="12.75" hidden="false" customHeight="false" outlineLevel="0" collapsed="false">
      <c r="F277" s="314"/>
      <c r="G277" s="314"/>
    </row>
    <row r="278" customFormat="false" ht="12.75" hidden="false" customHeight="false" outlineLevel="0" collapsed="false">
      <c r="F278" s="314"/>
      <c r="G278" s="314"/>
    </row>
    <row r="279" customFormat="false" ht="12.75" hidden="false" customHeight="false" outlineLevel="0" collapsed="false">
      <c r="F279" s="314"/>
      <c r="G279" s="314"/>
    </row>
    <row r="280" customFormat="false" ht="12.75" hidden="false" customHeight="false" outlineLevel="0" collapsed="false">
      <c r="F280" s="314"/>
      <c r="G280" s="314"/>
    </row>
    <row r="281" customFormat="false" ht="12.75" hidden="false" customHeight="false" outlineLevel="0" collapsed="false">
      <c r="F281" s="314"/>
      <c r="G281" s="314"/>
    </row>
    <row r="282" customFormat="false" ht="12.75" hidden="false" customHeight="false" outlineLevel="0" collapsed="false">
      <c r="F282" s="314"/>
      <c r="G282" s="314"/>
    </row>
    <row r="283" customFormat="false" ht="12.75" hidden="false" customHeight="false" outlineLevel="0" collapsed="false">
      <c r="F283" s="314"/>
      <c r="G283" s="314"/>
    </row>
    <row r="284" customFormat="false" ht="12.75" hidden="false" customHeight="false" outlineLevel="0" collapsed="false">
      <c r="F284" s="314"/>
      <c r="G284" s="314"/>
    </row>
    <row r="285" customFormat="false" ht="12.75" hidden="false" customHeight="false" outlineLevel="0" collapsed="false">
      <c r="F285" s="314"/>
      <c r="G285" s="314"/>
    </row>
    <row r="286" customFormat="false" ht="12.75" hidden="false" customHeight="false" outlineLevel="0" collapsed="false">
      <c r="F286" s="314"/>
      <c r="G286" s="314"/>
    </row>
    <row r="287" customFormat="false" ht="12.75" hidden="false" customHeight="false" outlineLevel="0" collapsed="false">
      <c r="F287" s="314"/>
      <c r="G287" s="314"/>
    </row>
    <row r="288" customFormat="false" ht="12.75" hidden="false" customHeight="false" outlineLevel="0" collapsed="false">
      <c r="F288" s="314"/>
      <c r="G288" s="314"/>
    </row>
    <row r="289" customFormat="false" ht="12.75" hidden="false" customHeight="false" outlineLevel="0" collapsed="false">
      <c r="F289" s="314"/>
      <c r="G289" s="314"/>
    </row>
    <row r="290" customFormat="false" ht="12.75" hidden="false" customHeight="false" outlineLevel="0" collapsed="false">
      <c r="F290" s="314"/>
      <c r="G290" s="314"/>
    </row>
    <row r="291" customFormat="false" ht="12.75" hidden="false" customHeight="false" outlineLevel="0" collapsed="false">
      <c r="F291" s="314"/>
      <c r="G291" s="314"/>
    </row>
    <row r="292" customFormat="false" ht="12.75" hidden="false" customHeight="false" outlineLevel="0" collapsed="false">
      <c r="F292" s="314"/>
      <c r="G292" s="314"/>
    </row>
    <row r="293" customFormat="false" ht="12.75" hidden="false" customHeight="false" outlineLevel="0" collapsed="false">
      <c r="F293" s="314"/>
      <c r="G293" s="314"/>
    </row>
    <row r="294" customFormat="false" ht="12.75" hidden="false" customHeight="false" outlineLevel="0" collapsed="false">
      <c r="F294" s="314"/>
      <c r="G294" s="314"/>
    </row>
    <row r="295" customFormat="false" ht="12.75" hidden="false" customHeight="false" outlineLevel="0" collapsed="false">
      <c r="F295" s="314"/>
      <c r="G295" s="314"/>
    </row>
    <row r="296" customFormat="false" ht="12.75" hidden="false" customHeight="false" outlineLevel="0" collapsed="false">
      <c r="F296" s="314"/>
      <c r="G296" s="314"/>
    </row>
    <row r="297" customFormat="false" ht="12.75" hidden="false" customHeight="false" outlineLevel="0" collapsed="false">
      <c r="F297" s="314"/>
      <c r="G297" s="314"/>
    </row>
    <row r="298" customFormat="false" ht="12.75" hidden="false" customHeight="false" outlineLevel="0" collapsed="false">
      <c r="F298" s="314"/>
      <c r="G298" s="314"/>
    </row>
  </sheetData>
  <mergeCells count="5">
    <mergeCell ref="A2:B2"/>
    <mergeCell ref="C2:E2"/>
    <mergeCell ref="A3:B3"/>
    <mergeCell ref="C3:E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5.84"/>
    <col collapsed="false" customWidth="true" hidden="false" outlineLevel="0" max="4" min="4" style="283" width="12.85"/>
    <col collapsed="false" customWidth="true" hidden="false" outlineLevel="0" max="5" min="5" style="107" width="11.85"/>
    <col collapsed="false" customWidth="true" hidden="false" outlineLevel="0" max="6" min="6" style="283" width="11.85"/>
    <col collapsed="false" customWidth="true" hidden="false" outlineLevel="0" max="7" min="7" style="283" width="11.42"/>
    <col collapsed="false" customWidth="false" hidden="false" outlineLevel="0" max="8" min="8" style="283" width="10.28"/>
    <col collapsed="false" customWidth="true" hidden="false" outlineLevel="0" max="9" min="9" style="286" width="14.56"/>
    <col collapsed="false" customWidth="true" hidden="false" outlineLevel="0" max="10" min="10" style="286" width="14.28"/>
    <col collapsed="false" customWidth="false" hidden="false" outlineLevel="0" max="257" min="11" style="283" width="10.28"/>
  </cols>
  <sheetData>
    <row r="1" customFormat="false" ht="15" hidden="false" customHeight="false" outlineLevel="0" collapsed="false">
      <c r="G1" s="361" t="s">
        <v>313</v>
      </c>
    </row>
    <row r="2" s="218" customFormat="true" ht="12.75" hidden="false" customHeight="true" outlineLevel="0" collapsed="false">
      <c r="A2" s="356" t="s">
        <v>250</v>
      </c>
      <c r="B2" s="356"/>
      <c r="C2" s="362" t="s">
        <v>314</v>
      </c>
      <c r="D2" s="362"/>
      <c r="E2" s="362"/>
      <c r="F2" s="362"/>
      <c r="G2" s="363"/>
      <c r="I2" s="335"/>
      <c r="J2" s="335"/>
    </row>
    <row r="3" s="218" customFormat="true" ht="15.75" hidden="false" customHeight="true" outlineLevel="0" collapsed="false">
      <c r="A3" s="364" t="s">
        <v>252</v>
      </c>
      <c r="B3" s="364"/>
      <c r="C3" s="362"/>
      <c r="D3" s="362"/>
      <c r="E3" s="362"/>
      <c r="F3" s="362"/>
      <c r="G3" s="363"/>
      <c r="I3" s="335"/>
      <c r="J3" s="335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  <c r="I4" s="366"/>
      <c r="J4" s="366"/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320"/>
      <c r="F5" s="268"/>
      <c r="G5" s="268"/>
      <c r="I5" s="366"/>
      <c r="J5" s="366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/>
      <c r="E6" s="367" t="s">
        <v>28</v>
      </c>
      <c r="F6" s="270"/>
      <c r="G6" s="270"/>
      <c r="I6" s="368"/>
      <c r="J6" s="368"/>
    </row>
    <row r="7" s="278" customFormat="true" ht="15" hidden="false" customHeight="false" outlineLevel="0" collapsed="false">
      <c r="A7" s="271"/>
      <c r="B7" s="271"/>
      <c r="C7" s="271"/>
      <c r="D7" s="271"/>
      <c r="E7" s="369"/>
      <c r="F7" s="271"/>
      <c r="G7" s="272"/>
      <c r="I7" s="368"/>
      <c r="J7" s="368"/>
    </row>
    <row r="8" s="273" customFormat="true" ht="14.25" hidden="false" customHeight="false" outlineLevel="0" collapsed="false">
      <c r="C8" s="273" t="s">
        <v>257</v>
      </c>
      <c r="E8" s="107"/>
      <c r="I8" s="300"/>
      <c r="J8" s="300"/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0" t="n">
        <v>1286558</v>
      </c>
      <c r="E9" s="280" t="n">
        <v>1383794</v>
      </c>
      <c r="F9" s="280" t="n">
        <v>1325154.74</v>
      </c>
      <c r="G9" s="280" t="n">
        <v>1364909.3822</v>
      </c>
      <c r="I9" s="287"/>
      <c r="J9" s="287"/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679956</v>
      </c>
      <c r="E10" s="280" t="n">
        <v>682053</v>
      </c>
      <c r="F10" s="280" t="n">
        <v>700354.68</v>
      </c>
      <c r="G10" s="280" t="n">
        <v>721365.3204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65027</v>
      </c>
      <c r="E11" s="280" t="n">
        <v>64552</v>
      </c>
      <c r="F11" s="280" t="n">
        <v>66977.81</v>
      </c>
      <c r="G11" s="280" t="n">
        <v>68987.1443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449515</v>
      </c>
      <c r="E12" s="280" t="n">
        <v>519975</v>
      </c>
      <c r="F12" s="280" t="n">
        <v>463000.45</v>
      </c>
      <c r="G12" s="280" t="n">
        <v>476890.4635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85666</v>
      </c>
      <c r="E13" s="280" t="n">
        <v>108816</v>
      </c>
      <c r="F13" s="280" t="n">
        <v>88235.98</v>
      </c>
      <c r="G13" s="280" t="n">
        <v>90883.0594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6394</v>
      </c>
      <c r="E14" s="280" t="n">
        <v>8398</v>
      </c>
      <c r="F14" s="280" t="n">
        <v>6585.82</v>
      </c>
      <c r="G14" s="280" t="n">
        <v>6783.3946</v>
      </c>
    </row>
    <row r="15" customFormat="false" ht="15" hidden="false" customHeight="false" outlineLevel="0" collapsed="false">
      <c r="A15" s="284" t="s">
        <v>15</v>
      </c>
      <c r="B15" s="284"/>
      <c r="C15" s="285" t="s">
        <v>40</v>
      </c>
      <c r="D15" s="280" t="n">
        <v>2000</v>
      </c>
      <c r="E15" s="280" t="n">
        <v>10170</v>
      </c>
      <c r="F15" s="280" t="n">
        <v>2060</v>
      </c>
      <c r="G15" s="280" t="n">
        <v>2121.8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2000</v>
      </c>
      <c r="E16" s="280" t="n">
        <v>10170</v>
      </c>
      <c r="F16" s="280" t="n">
        <v>2060</v>
      </c>
      <c r="G16" s="280" t="n">
        <v>2121.8</v>
      </c>
      <c r="I16" s="280"/>
      <c r="J16" s="280"/>
    </row>
    <row r="17" customFormat="false" ht="15" hidden="false" customHeight="false" outlineLevel="0" collapsed="false">
      <c r="A17" s="274" t="s">
        <v>18</v>
      </c>
      <c r="B17" s="274"/>
      <c r="C17" s="275" t="s">
        <v>99</v>
      </c>
      <c r="D17" s="280" t="n">
        <v>4273584</v>
      </c>
      <c r="E17" s="280" t="n">
        <v>5281706</v>
      </c>
      <c r="F17" s="280" t="n">
        <v>4402182.92</v>
      </c>
      <c r="G17" s="280" t="n">
        <v>4534248.4076</v>
      </c>
      <c r="L17" s="286"/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4273584</v>
      </c>
      <c r="E18" s="280" t="n">
        <v>5185988</v>
      </c>
      <c r="F18" s="280" t="n">
        <v>4402182.92</v>
      </c>
      <c r="G18" s="280" t="n">
        <v>4534248.4076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280" t="n">
        <v>95718</v>
      </c>
      <c r="F19" s="280" t="n">
        <v>0</v>
      </c>
      <c r="G19" s="280" t="n">
        <v>0</v>
      </c>
    </row>
    <row r="20" customFormat="false" ht="15" hidden="false" customHeight="false" outlineLevel="0" collapsed="false">
      <c r="A20" s="274" t="s">
        <v>23</v>
      </c>
      <c r="B20" s="274"/>
      <c r="C20" s="275" t="s">
        <v>52</v>
      </c>
      <c r="D20" s="280" t="n">
        <v>9386300</v>
      </c>
      <c r="E20" s="280" t="n">
        <v>9482761</v>
      </c>
      <c r="F20" s="280" t="n">
        <v>9667889</v>
      </c>
      <c r="G20" s="280" t="n">
        <v>9957925.67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9386300</v>
      </c>
      <c r="E21" s="280" t="n">
        <v>9443736</v>
      </c>
      <c r="F21" s="280" t="n">
        <v>9667889</v>
      </c>
      <c r="G21" s="280" t="n">
        <v>9957925.67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280" t="n">
        <v>39025</v>
      </c>
      <c r="F22" s="280" t="n">
        <v>0</v>
      </c>
      <c r="G22" s="280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80" t="n">
        <v>33000</v>
      </c>
      <c r="E23" s="280" t="n">
        <v>70247</v>
      </c>
      <c r="F23" s="280" t="n">
        <v>7210</v>
      </c>
      <c r="G23" s="280" t="n">
        <v>7426.3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33000</v>
      </c>
      <c r="E24" s="280" t="n">
        <v>43922</v>
      </c>
      <c r="F24" s="280" t="n">
        <v>7210</v>
      </c>
      <c r="G24" s="280" t="n">
        <v>7426.3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280" t="n">
        <v>26325</v>
      </c>
      <c r="F25" s="280" t="n">
        <v>0</v>
      </c>
      <c r="G25" s="280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80" t="n">
        <v>85</v>
      </c>
      <c r="E26" s="280" t="n">
        <v>135</v>
      </c>
      <c r="F26" s="280" t="n">
        <v>87.55</v>
      </c>
      <c r="G26" s="280" t="n">
        <v>90.1765</v>
      </c>
      <c r="I26" s="276"/>
      <c r="J26" s="276"/>
    </row>
    <row r="27" customFormat="false" ht="15" hidden="false" customHeight="false" outlineLevel="0" collapsed="false">
      <c r="A27" s="284" t="s">
        <v>41</v>
      </c>
      <c r="B27" s="284"/>
      <c r="C27" s="285" t="s">
        <v>69</v>
      </c>
      <c r="D27" s="280" t="n">
        <v>0</v>
      </c>
      <c r="E27" s="280" t="n">
        <v>0</v>
      </c>
      <c r="F27" s="280" t="n">
        <v>0</v>
      </c>
      <c r="G27" s="280" t="n">
        <v>0</v>
      </c>
    </row>
    <row r="28" customFormat="false" ht="15" hidden="false" customHeight="false" outlineLevel="0" collapsed="false">
      <c r="A28" s="274" t="s">
        <v>45</v>
      </c>
      <c r="B28" s="274"/>
      <c r="C28" s="275" t="s">
        <v>85</v>
      </c>
      <c r="D28" s="280" t="n">
        <v>279152</v>
      </c>
      <c r="E28" s="280" t="n">
        <v>535835</v>
      </c>
      <c r="F28" s="280" t="n">
        <v>287526.56</v>
      </c>
      <c r="G28" s="280" t="n">
        <v>296152.3568</v>
      </c>
    </row>
    <row r="29" customFormat="false" ht="15" hidden="false" customHeight="false" outlineLevel="0" collapsed="false">
      <c r="A29" s="274"/>
      <c r="B29" s="302" t="s">
        <v>9</v>
      </c>
      <c r="C29" s="303" t="s">
        <v>79</v>
      </c>
      <c r="D29" s="280" t="n">
        <v>207915</v>
      </c>
      <c r="E29" s="280" t="n">
        <v>336823</v>
      </c>
      <c r="F29" s="280" t="n">
        <v>214152.45</v>
      </c>
      <c r="G29" s="280" t="n">
        <v>220577.0235</v>
      </c>
    </row>
    <row r="30" customFormat="false" ht="15" hidden="false" customHeight="false" outlineLevel="0" collapsed="false">
      <c r="A30" s="274"/>
      <c r="B30" s="302" t="s">
        <v>15</v>
      </c>
      <c r="C30" s="303" t="s">
        <v>82</v>
      </c>
      <c r="D30" s="280" t="n">
        <v>71237</v>
      </c>
      <c r="E30" s="280" t="n">
        <v>199012</v>
      </c>
      <c r="F30" s="280" t="n">
        <v>73374.11</v>
      </c>
      <c r="G30" s="280" t="n">
        <v>75575.3333</v>
      </c>
    </row>
    <row r="31" customFormat="false" ht="15" hidden="false" customHeight="false" outlineLevel="0" collapsed="false">
      <c r="A31" s="274"/>
      <c r="B31" s="274"/>
      <c r="C31" s="275"/>
      <c r="D31" s="280"/>
      <c r="E31" s="370"/>
      <c r="F31" s="280"/>
      <c r="G31" s="280"/>
    </row>
    <row r="32" s="107" customFormat="true" ht="14.25" hidden="false" customHeight="false" outlineLevel="0" collapsed="false">
      <c r="A32" s="371"/>
      <c r="B32" s="371"/>
      <c r="C32" s="372" t="s">
        <v>87</v>
      </c>
      <c r="D32" s="373" t="n">
        <v>15260679</v>
      </c>
      <c r="E32" s="373" t="n">
        <v>16764648</v>
      </c>
      <c r="F32" s="373" t="n">
        <v>15692110.77</v>
      </c>
      <c r="G32" s="373" t="n">
        <v>16162874.0931</v>
      </c>
      <c r="I32" s="370"/>
      <c r="J32" s="370"/>
    </row>
    <row r="33" customFormat="false" ht="15" hidden="false" customHeight="false" outlineLevel="0" collapsed="false">
      <c r="A33" s="295"/>
      <c r="B33" s="295"/>
      <c r="C33" s="296"/>
      <c r="D33" s="280"/>
      <c r="E33" s="370"/>
      <c r="F33" s="280"/>
      <c r="G33" s="280"/>
      <c r="J33" s="370"/>
    </row>
    <row r="34" customFormat="false" ht="15" hidden="false" customHeight="false" outlineLevel="0" collapsed="false">
      <c r="A34" s="298"/>
      <c r="B34" s="298"/>
      <c r="C34" s="273" t="s">
        <v>274</v>
      </c>
      <c r="D34" s="280"/>
      <c r="E34" s="370"/>
      <c r="F34" s="280"/>
      <c r="G34" s="280"/>
      <c r="J34" s="370"/>
    </row>
    <row r="35" customFormat="false" ht="15" hidden="false" customHeight="false" outlineLevel="0" collapsed="false">
      <c r="A35" s="274" t="s">
        <v>58</v>
      </c>
      <c r="B35" s="274"/>
      <c r="C35" s="275" t="s">
        <v>275</v>
      </c>
      <c r="D35" s="280" t="n">
        <v>14943134</v>
      </c>
      <c r="E35" s="280" t="n">
        <v>16061244</v>
      </c>
      <c r="F35" s="280" t="n">
        <v>15373794.42</v>
      </c>
      <c r="G35" s="280" t="n">
        <v>15835008.2526</v>
      </c>
      <c r="J35" s="370"/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6874187</v>
      </c>
      <c r="E36" s="280" t="n">
        <v>7358726</v>
      </c>
      <c r="F36" s="280" t="n">
        <v>7074529.25</v>
      </c>
      <c r="G36" s="280" t="n">
        <v>7286765.1275</v>
      </c>
      <c r="J36" s="370"/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2184338</v>
      </c>
      <c r="E37" s="280" t="n">
        <v>2310362</v>
      </c>
      <c r="F37" s="280" t="n">
        <v>2248349.92</v>
      </c>
      <c r="G37" s="280" t="n">
        <v>2315800.4176</v>
      </c>
      <c r="J37" s="370"/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5884609</v>
      </c>
      <c r="E38" s="280" t="n">
        <v>6392156</v>
      </c>
      <c r="F38" s="280" t="n">
        <v>6050915.25</v>
      </c>
      <c r="G38" s="280" t="n">
        <v>6232442.7075</v>
      </c>
      <c r="J38" s="370"/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280" t="n">
        <v>0</v>
      </c>
      <c r="F39" s="280" t="n">
        <v>0</v>
      </c>
      <c r="G39" s="280" t="n">
        <v>0</v>
      </c>
      <c r="J39" s="370"/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753684</v>
      </c>
      <c r="E40" s="280" t="n">
        <v>782823</v>
      </c>
      <c r="F40" s="280" t="n">
        <v>776294.52</v>
      </c>
      <c r="G40" s="280" t="n">
        <v>799583.3556</v>
      </c>
      <c r="J40" s="370"/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472035</v>
      </c>
      <c r="E41" s="280" t="n">
        <v>476091</v>
      </c>
      <c r="F41" s="280" t="n">
        <v>486196.05</v>
      </c>
      <c r="G41" s="280" t="n">
        <v>500781.9315</v>
      </c>
      <c r="J41" s="370"/>
    </row>
    <row r="42" customFormat="false" ht="15" hidden="false" customHeight="false" outlineLevel="0" collapsed="false">
      <c r="A42" s="274" t="s">
        <v>65</v>
      </c>
      <c r="B42" s="274"/>
      <c r="C42" s="275" t="s">
        <v>281</v>
      </c>
      <c r="D42" s="280" t="n">
        <v>13737</v>
      </c>
      <c r="E42" s="280" t="n">
        <v>50158</v>
      </c>
      <c r="F42" s="280" t="n">
        <v>5394.11</v>
      </c>
      <c r="G42" s="280" t="n">
        <v>5555.9333</v>
      </c>
      <c r="J42" s="370"/>
    </row>
    <row r="43" customFormat="false" ht="15" hidden="false" customHeight="false" outlineLevel="0" collapsed="false">
      <c r="A43" s="302"/>
      <c r="B43" s="302" t="s">
        <v>9</v>
      </c>
      <c r="C43" s="303" t="s">
        <v>282</v>
      </c>
      <c r="D43" s="280" t="n">
        <v>13737</v>
      </c>
      <c r="E43" s="280" t="n">
        <v>50158</v>
      </c>
      <c r="F43" s="280" t="n">
        <v>5394.11</v>
      </c>
      <c r="G43" s="280" t="n">
        <v>5555.9333</v>
      </c>
      <c r="J43" s="370"/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280" t="n">
        <v>0</v>
      </c>
      <c r="F44" s="280" t="n">
        <v>0</v>
      </c>
      <c r="G44" s="280" t="n">
        <v>0</v>
      </c>
      <c r="J44" s="370"/>
    </row>
    <row r="45" customFormat="false" ht="15" hidden="false" customHeight="false" outlineLevel="0" collapsed="false">
      <c r="A45" s="284" t="s">
        <v>70</v>
      </c>
      <c r="B45" s="284"/>
      <c r="C45" s="285" t="s">
        <v>37</v>
      </c>
      <c r="D45" s="280" t="n">
        <v>17044</v>
      </c>
      <c r="E45" s="280" t="n">
        <v>19563</v>
      </c>
      <c r="F45" s="280" t="n">
        <v>17555.32</v>
      </c>
      <c r="G45" s="280" t="n">
        <v>18081.9796</v>
      </c>
      <c r="J45" s="370"/>
    </row>
    <row r="46" customFormat="false" ht="15" hidden="false" customHeight="false" outlineLevel="0" collapsed="false">
      <c r="A46" s="274" t="s">
        <v>77</v>
      </c>
      <c r="B46" s="274"/>
      <c r="C46" s="275" t="s">
        <v>46</v>
      </c>
      <c r="D46" s="280" t="n">
        <v>285764</v>
      </c>
      <c r="E46" s="280" t="n">
        <v>632683</v>
      </c>
      <c r="F46" s="280" t="n">
        <v>294336.92</v>
      </c>
      <c r="G46" s="280" t="n">
        <v>303167.0276</v>
      </c>
      <c r="J46" s="370"/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119553</v>
      </c>
      <c r="E47" s="280" t="n">
        <v>347464</v>
      </c>
      <c r="F47" s="280" t="n">
        <v>123139.59</v>
      </c>
      <c r="G47" s="280" t="n">
        <v>126833.7777</v>
      </c>
      <c r="J47" s="370"/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16745</v>
      </c>
      <c r="E48" s="280" t="n">
        <v>130333</v>
      </c>
      <c r="F48" s="280" t="n">
        <v>17247.35</v>
      </c>
      <c r="G48" s="280" t="n">
        <v>17764.7705</v>
      </c>
      <c r="J48" s="370"/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280" t="n">
        <v>0</v>
      </c>
      <c r="F49" s="280" t="n">
        <v>0</v>
      </c>
      <c r="G49" s="280" t="n">
        <v>0</v>
      </c>
      <c r="J49" s="370"/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149466</v>
      </c>
      <c r="E50" s="280" t="n">
        <v>153454</v>
      </c>
      <c r="F50" s="280" t="n">
        <v>153949.98</v>
      </c>
      <c r="G50" s="280" t="n">
        <v>158568.4794</v>
      </c>
      <c r="J50" s="370"/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280" t="n">
        <v>1432</v>
      </c>
      <c r="F51" s="280" t="n">
        <v>0</v>
      </c>
      <c r="G51" s="280" t="n">
        <v>0</v>
      </c>
      <c r="J51" s="370"/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80" t="n">
        <v>1000</v>
      </c>
      <c r="E52" s="280" t="n">
        <v>1000</v>
      </c>
      <c r="F52" s="280" t="n">
        <v>1030</v>
      </c>
      <c r="G52" s="280" t="n">
        <v>1060.9</v>
      </c>
      <c r="I52" s="276"/>
      <c r="J52" s="370"/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80" t="n">
        <v>0</v>
      </c>
      <c r="E53" s="280" t="n">
        <v>0</v>
      </c>
      <c r="F53" s="280" t="n">
        <v>0</v>
      </c>
      <c r="G53" s="280" t="n">
        <v>0</v>
      </c>
      <c r="I53" s="276"/>
      <c r="J53" s="370"/>
    </row>
    <row r="54" customFormat="false" ht="15" hidden="false" customHeight="false" outlineLevel="0" collapsed="false">
      <c r="A54" s="274" t="s">
        <v>292</v>
      </c>
      <c r="B54" s="274"/>
      <c r="C54" s="275" t="s">
        <v>86</v>
      </c>
      <c r="D54" s="280" t="n">
        <v>0</v>
      </c>
      <c r="E54" s="280" t="n">
        <v>0</v>
      </c>
      <c r="F54" s="280" t="n">
        <v>0</v>
      </c>
      <c r="G54" s="280" t="n">
        <v>0</v>
      </c>
      <c r="J54" s="370"/>
    </row>
    <row r="55" customFormat="false" ht="15" hidden="false" customHeight="false" outlineLevel="0" collapsed="false">
      <c r="A55" s="274"/>
      <c r="B55" s="274"/>
      <c r="C55" s="275"/>
      <c r="D55" s="280"/>
      <c r="E55" s="370"/>
      <c r="F55" s="280"/>
      <c r="G55" s="280"/>
      <c r="J55" s="370"/>
    </row>
    <row r="56" s="107" customFormat="true" ht="14.25" hidden="false" customHeight="false" outlineLevel="0" collapsed="false">
      <c r="A56" s="371"/>
      <c r="B56" s="371"/>
      <c r="C56" s="372" t="s">
        <v>88</v>
      </c>
      <c r="D56" s="373" t="n">
        <v>15260679</v>
      </c>
      <c r="E56" s="373" t="n">
        <v>16764648</v>
      </c>
      <c r="F56" s="373" t="n">
        <v>15692110.77</v>
      </c>
      <c r="G56" s="373" t="n">
        <v>16162874.0931</v>
      </c>
      <c r="I56" s="370"/>
      <c r="J56" s="370"/>
    </row>
    <row r="57" customFormat="false" ht="15" hidden="false" customHeight="false" outlineLevel="0" collapsed="false">
      <c r="D57" s="280"/>
      <c r="E57" s="370"/>
      <c r="F57" s="280"/>
      <c r="G57" s="280"/>
    </row>
    <row r="58" customFormat="false" ht="15" hidden="false" customHeight="false" outlineLevel="0" collapsed="false">
      <c r="A58" s="305" t="s">
        <v>299</v>
      </c>
      <c r="B58" s="306"/>
      <c r="C58" s="306"/>
      <c r="D58" s="374" t="n">
        <v>3113</v>
      </c>
      <c r="E58" s="374" t="n">
        <v>3052</v>
      </c>
      <c r="F58" s="374"/>
      <c r="G58" s="375"/>
    </row>
    <row r="59" customFormat="false" ht="15" hidden="false" customHeight="false" outlineLevel="0" collapsed="false">
      <c r="A59" s="308" t="s">
        <v>300</v>
      </c>
      <c r="B59" s="39"/>
      <c r="C59" s="39"/>
      <c r="D59" s="376" t="n">
        <v>54</v>
      </c>
      <c r="E59" s="376" t="n">
        <v>53</v>
      </c>
      <c r="F59" s="376"/>
      <c r="G59" s="377"/>
    </row>
    <row r="60" customFormat="false" ht="15" hidden="false" customHeight="false" outlineLevel="0" collapsed="false">
      <c r="A60" s="310" t="s">
        <v>301</v>
      </c>
      <c r="B60" s="311"/>
      <c r="C60" s="311"/>
      <c r="D60" s="378" t="n">
        <v>394</v>
      </c>
      <c r="E60" s="378" t="n">
        <v>398</v>
      </c>
      <c r="F60" s="378"/>
      <c r="G60" s="379"/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19</v>
      </c>
    </row>
    <row r="2" s="218" customFormat="true" ht="12.75" hidden="false" customHeight="true" outlineLevel="0" collapsed="false">
      <c r="A2" s="356" t="s">
        <v>250</v>
      </c>
      <c r="B2" s="356"/>
      <c r="C2" s="362" t="s">
        <v>320</v>
      </c>
      <c r="D2" s="362"/>
      <c r="E2" s="362"/>
      <c r="F2" s="362"/>
      <c r="G2" s="363" t="s">
        <v>9</v>
      </c>
    </row>
    <row r="3" s="218" customFormat="true" ht="37.5" hidden="false" customHeight="true" outlineLevel="0" collapsed="false">
      <c r="A3" s="364" t="s">
        <v>252</v>
      </c>
      <c r="B3" s="364"/>
      <c r="C3" s="362"/>
      <c r="D3" s="362"/>
      <c r="E3" s="362"/>
      <c r="F3" s="362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9043</v>
      </c>
      <c r="E9" s="288" t="n">
        <v>9043</v>
      </c>
      <c r="F9" s="276" t="n">
        <v>9314.29</v>
      </c>
      <c r="G9" s="276" t="n">
        <v>9593.7187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2129</v>
      </c>
      <c r="E10" s="288" t="n">
        <v>2129</v>
      </c>
      <c r="F10" s="276" t="n">
        <v>2192.87</v>
      </c>
      <c r="G10" s="276" t="n">
        <v>2258.6561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2681</v>
      </c>
      <c r="E11" s="288" t="n">
        <v>2681</v>
      </c>
      <c r="F11" s="276" t="n">
        <v>2761.43</v>
      </c>
      <c r="G11" s="276" t="n">
        <v>2844.2729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1676</v>
      </c>
      <c r="E12" s="288" t="n">
        <v>1676</v>
      </c>
      <c r="F12" s="276" t="n">
        <v>1726.28</v>
      </c>
      <c r="G12" s="276" t="n">
        <v>1778.0684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2557</v>
      </c>
      <c r="E13" s="288" t="n">
        <v>2557</v>
      </c>
      <c r="F13" s="276" t="n">
        <v>2633.71</v>
      </c>
      <c r="G13" s="276" t="n">
        <v>2712.7213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288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288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288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285900</v>
      </c>
      <c r="E17" s="288" t="n">
        <v>319067</v>
      </c>
      <c r="F17" s="276" t="n">
        <v>294477</v>
      </c>
      <c r="G17" s="276" t="n">
        <v>303311.31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285900</v>
      </c>
      <c r="E18" s="288" t="n">
        <v>315805</v>
      </c>
      <c r="F18" s="276" t="n">
        <v>294477</v>
      </c>
      <c r="G18" s="276" t="n">
        <v>303311.31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288" t="n">
        <v>3262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401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288" t="n">
        <v>401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288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288" t="n">
        <v>138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288" t="n">
        <v>821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288" t="n">
        <v>559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288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288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606</v>
      </c>
      <c r="E28" s="288" t="n">
        <v>20489</v>
      </c>
      <c r="F28" s="276" t="n">
        <v>624.18</v>
      </c>
      <c r="G28" s="276" t="n">
        <v>642.9054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606</v>
      </c>
      <c r="E29" s="288" t="n">
        <v>14503</v>
      </c>
      <c r="F29" s="276" t="n">
        <v>624.18</v>
      </c>
      <c r="G29" s="276" t="n">
        <v>642.9054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288" t="n">
        <v>5986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76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95549</v>
      </c>
      <c r="E32" s="292" t="n">
        <v>353989</v>
      </c>
      <c r="F32" s="292" t="n">
        <v>304415.47</v>
      </c>
      <c r="G32" s="293" t="n">
        <v>313547.9341</v>
      </c>
    </row>
    <row r="33" s="273" customFormat="true" ht="15" hidden="false" customHeight="false" outlineLevel="0" collapsed="false">
      <c r="A33" s="295"/>
      <c r="B33" s="295"/>
      <c r="C33" s="296"/>
      <c r="D33" s="376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76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290190</v>
      </c>
      <c r="E35" s="288" t="n">
        <v>337786</v>
      </c>
      <c r="F35" s="276" t="n">
        <v>298895.7</v>
      </c>
      <c r="G35" s="276" t="n">
        <v>307862.571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79465</v>
      </c>
      <c r="E36" s="288" t="n">
        <v>207699</v>
      </c>
      <c r="F36" s="280" t="n">
        <v>184848.95</v>
      </c>
      <c r="G36" s="280" t="n">
        <v>190394.4185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59033</v>
      </c>
      <c r="E37" s="288" t="n">
        <v>67217</v>
      </c>
      <c r="F37" s="280" t="n">
        <v>60803.99</v>
      </c>
      <c r="G37" s="280" t="n">
        <v>62628.1097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51692</v>
      </c>
      <c r="E38" s="288" t="n">
        <v>62870</v>
      </c>
      <c r="F38" s="280" t="n">
        <v>53242.76</v>
      </c>
      <c r="G38" s="280" t="n">
        <v>54840.0428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288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11744</v>
      </c>
      <c r="E40" s="288" t="n">
        <v>14320</v>
      </c>
      <c r="F40" s="280" t="n">
        <v>12096.32</v>
      </c>
      <c r="G40" s="280" t="n">
        <v>12459.2096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19397</v>
      </c>
      <c r="E41" s="288" t="n">
        <v>19397</v>
      </c>
      <c r="F41" s="280" t="n">
        <v>19978.91</v>
      </c>
      <c r="G41" s="280" t="n">
        <v>20578.2773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606</v>
      </c>
      <c r="E42" s="288" t="n">
        <v>1590</v>
      </c>
      <c r="F42" s="276" t="n">
        <v>624.18</v>
      </c>
      <c r="G42" s="276" t="n">
        <v>642.9054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606</v>
      </c>
      <c r="E43" s="288" t="n">
        <v>1590</v>
      </c>
      <c r="F43" s="280" t="n">
        <v>624.18</v>
      </c>
      <c r="G43" s="280" t="n">
        <v>642.9054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288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4753</v>
      </c>
      <c r="E45" s="288" t="n">
        <v>4806</v>
      </c>
      <c r="F45" s="280" t="n">
        <v>4895.59</v>
      </c>
      <c r="G45" s="280" t="n">
        <v>5042.4577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9807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288" t="n">
        <v>9147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288" t="n">
        <v>66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288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288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288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288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288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76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95549</v>
      </c>
      <c r="E56" s="292" t="n">
        <v>353989</v>
      </c>
      <c r="F56" s="292" t="n">
        <v>304415.47</v>
      </c>
      <c r="G56" s="293" t="n">
        <v>313547.934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88</v>
      </c>
      <c r="E58" s="306" t="n">
        <v>88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42</v>
      </c>
      <c r="E60" s="311" t="n">
        <v>43</v>
      </c>
      <c r="F60" s="311"/>
      <c r="G60" s="312"/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21</v>
      </c>
    </row>
    <row r="2" s="218" customFormat="true" ht="27" hidden="false" customHeight="true" outlineLevel="0" collapsed="false">
      <c r="A2" s="356" t="s">
        <v>250</v>
      </c>
      <c r="B2" s="356"/>
      <c r="C2" s="362" t="s">
        <v>322</v>
      </c>
      <c r="D2" s="362"/>
      <c r="E2" s="362"/>
      <c r="F2" s="362"/>
      <c r="G2" s="363" t="s">
        <v>15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12680</v>
      </c>
      <c r="E9" s="288" t="n">
        <v>12730</v>
      </c>
      <c r="F9" s="276" t="n">
        <v>13060.4</v>
      </c>
      <c r="G9" s="276" t="n">
        <v>13452.212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3870</v>
      </c>
      <c r="E10" s="288" t="n">
        <v>3870</v>
      </c>
      <c r="F10" s="276" t="n">
        <v>3986.1</v>
      </c>
      <c r="G10" s="276" t="n">
        <v>4105.683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3000</v>
      </c>
      <c r="E11" s="288" t="n">
        <v>3000</v>
      </c>
      <c r="F11" s="276" t="n">
        <v>3090</v>
      </c>
      <c r="G11" s="276" t="n">
        <v>3182.7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4300</v>
      </c>
      <c r="E12" s="288" t="n">
        <v>4300</v>
      </c>
      <c r="F12" s="276" t="n">
        <v>4429</v>
      </c>
      <c r="G12" s="276" t="n">
        <v>4561.87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1510</v>
      </c>
      <c r="E13" s="288" t="n">
        <v>1560</v>
      </c>
      <c r="F13" s="276" t="n">
        <v>1555.3</v>
      </c>
      <c r="G13" s="276" t="n">
        <v>1601.959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288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288" t="n">
        <v>30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288" t="n">
        <v>30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94262</v>
      </c>
      <c r="E17" s="288" t="n">
        <v>213691</v>
      </c>
      <c r="F17" s="276" t="n">
        <v>200089.86</v>
      </c>
      <c r="G17" s="276" t="n">
        <v>206092.5558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94262</v>
      </c>
      <c r="E18" s="288" t="n">
        <v>212306</v>
      </c>
      <c r="F18" s="276" t="n">
        <v>200089.86</v>
      </c>
      <c r="G18" s="276" t="n">
        <v>206092.5558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288" t="n">
        <v>1385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7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288" t="n">
        <v>7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288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288" t="n">
        <v>1892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288" t="n">
        <v>182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288" t="n">
        <v>171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288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288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345</v>
      </c>
      <c r="E28" s="288" t="n">
        <v>10554</v>
      </c>
      <c r="F28" s="276" t="n">
        <v>355.35</v>
      </c>
      <c r="G28" s="276" t="n">
        <v>366.0105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345</v>
      </c>
      <c r="E29" s="288" t="n">
        <v>1917</v>
      </c>
      <c r="F29" s="276" t="n">
        <v>355.35</v>
      </c>
      <c r="G29" s="276" t="n">
        <v>366.0105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288" t="n">
        <v>8637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76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07287</v>
      </c>
      <c r="E32" s="292" t="n">
        <v>239237</v>
      </c>
      <c r="F32" s="292" t="n">
        <v>213505.61</v>
      </c>
      <c r="G32" s="293" t="n">
        <v>219910.7783</v>
      </c>
    </row>
    <row r="33" s="273" customFormat="true" ht="15" hidden="false" customHeight="false" outlineLevel="0" collapsed="false">
      <c r="A33" s="295"/>
      <c r="B33" s="295"/>
      <c r="C33" s="296"/>
      <c r="D33" s="376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76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205354</v>
      </c>
      <c r="E35" s="288" t="n">
        <v>225518</v>
      </c>
      <c r="F35" s="276" t="n">
        <v>211514.62</v>
      </c>
      <c r="G35" s="276" t="n">
        <v>217860.0586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24219</v>
      </c>
      <c r="E36" s="288" t="n">
        <v>138448</v>
      </c>
      <c r="F36" s="280" t="n">
        <v>127945.57</v>
      </c>
      <c r="G36" s="280" t="n">
        <v>131783.9371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40866</v>
      </c>
      <c r="E37" s="288" t="n">
        <v>45037</v>
      </c>
      <c r="F37" s="280" t="n">
        <v>42091.98</v>
      </c>
      <c r="G37" s="280" t="n">
        <v>43354.7394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40269</v>
      </c>
      <c r="E38" s="288" t="n">
        <v>42033</v>
      </c>
      <c r="F38" s="280" t="n">
        <v>41477.07</v>
      </c>
      <c r="G38" s="280" t="n">
        <v>42721.3821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288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12120</v>
      </c>
      <c r="E40" s="288" t="n">
        <v>12138</v>
      </c>
      <c r="F40" s="280" t="n">
        <v>12483.6</v>
      </c>
      <c r="G40" s="280" t="n">
        <v>12858.108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13014</v>
      </c>
      <c r="E41" s="288" t="n">
        <v>13014</v>
      </c>
      <c r="F41" s="280" t="n">
        <v>13404.42</v>
      </c>
      <c r="G41" s="280" t="n">
        <v>13806.5526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4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288" t="n">
        <v>4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288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1933</v>
      </c>
      <c r="E45" s="288" t="n">
        <v>1933</v>
      </c>
      <c r="F45" s="280" t="n">
        <v>1990.99</v>
      </c>
      <c r="G45" s="280" t="n">
        <v>2050.7197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11782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288" t="n">
        <v>9287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288" t="n">
        <v>2495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288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288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288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288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288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76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07287</v>
      </c>
      <c r="E56" s="292" t="n">
        <v>239237</v>
      </c>
      <c r="F56" s="292" t="n">
        <v>213505.61</v>
      </c>
      <c r="G56" s="293" t="n">
        <v>219910.7783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64</v>
      </c>
      <c r="E58" s="306" t="n">
        <v>64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22</v>
      </c>
      <c r="E60" s="311" t="n">
        <v>22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23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24</v>
      </c>
      <c r="D2" s="362"/>
      <c r="E2" s="362"/>
      <c r="F2" s="362"/>
      <c r="G2" s="363" t="s">
        <v>18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3500</v>
      </c>
      <c r="E9" s="288" t="n">
        <v>2860</v>
      </c>
      <c r="F9" s="276" t="n">
        <v>3605</v>
      </c>
      <c r="G9" s="276" t="n">
        <v>3713.15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1500</v>
      </c>
      <c r="E10" s="288" t="n">
        <v>1000</v>
      </c>
      <c r="F10" s="276" t="n">
        <v>1545</v>
      </c>
      <c r="G10" s="276" t="n">
        <v>1591.35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0</v>
      </c>
      <c r="E11" s="288" t="n">
        <v>0</v>
      </c>
      <c r="F11" s="276" t="n">
        <v>0</v>
      </c>
      <c r="G11" s="276" t="n">
        <v>0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2000</v>
      </c>
      <c r="E12" s="288" t="n">
        <v>1860</v>
      </c>
      <c r="F12" s="276" t="n">
        <v>2060</v>
      </c>
      <c r="G12" s="276" t="n">
        <v>2121.8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0</v>
      </c>
      <c r="E13" s="288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288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288" t="n">
        <v>45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288" t="n">
        <v>45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245052</v>
      </c>
      <c r="E17" s="288" t="n">
        <v>261011</v>
      </c>
      <c r="F17" s="276" t="n">
        <v>252403.56</v>
      </c>
      <c r="G17" s="276" t="n">
        <v>259975.6668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245052</v>
      </c>
      <c r="E18" s="288" t="n">
        <v>261011</v>
      </c>
      <c r="F18" s="276" t="n">
        <v>252403.56</v>
      </c>
      <c r="G18" s="276" t="n">
        <v>259975.6668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288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288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288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288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288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288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288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288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0</v>
      </c>
      <c r="E28" s="288" t="n">
        <v>5676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0</v>
      </c>
      <c r="E29" s="288" t="n">
        <v>5676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288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48552</v>
      </c>
      <c r="E32" s="292" t="n">
        <v>269997</v>
      </c>
      <c r="F32" s="292" t="n">
        <v>256008.56</v>
      </c>
      <c r="G32" s="293" t="n">
        <v>263688.8168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247428</v>
      </c>
      <c r="E35" s="288" t="n">
        <v>267325</v>
      </c>
      <c r="F35" s="276" t="n">
        <v>254850.84</v>
      </c>
      <c r="G35" s="276" t="n">
        <v>262496.3652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85302</v>
      </c>
      <c r="E36" s="288" t="n">
        <v>197689</v>
      </c>
      <c r="F36" s="280" t="n">
        <v>190861.06</v>
      </c>
      <c r="G36" s="280" t="n">
        <v>196586.8918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29170</v>
      </c>
      <c r="E37" s="288" t="n">
        <v>32435</v>
      </c>
      <c r="F37" s="280" t="n">
        <v>30045.1</v>
      </c>
      <c r="G37" s="280" t="n">
        <v>30946.453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32956</v>
      </c>
      <c r="E38" s="288" t="n">
        <v>37201</v>
      </c>
      <c r="F38" s="280" t="n">
        <v>33944.68</v>
      </c>
      <c r="G38" s="280" t="n">
        <v>34963.0204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288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4600</v>
      </c>
      <c r="E40" s="288" t="n">
        <v>4968</v>
      </c>
      <c r="F40" s="280" t="n">
        <v>4738</v>
      </c>
      <c r="G40" s="280" t="n">
        <v>4880.14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1200</v>
      </c>
      <c r="E41" s="288" t="n">
        <v>1200</v>
      </c>
      <c r="F41" s="280" t="n">
        <v>1236</v>
      </c>
      <c r="G41" s="280" t="n">
        <v>1273.08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1548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288" t="n">
        <v>1548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288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1124</v>
      </c>
      <c r="E45" s="288" t="n">
        <v>1124</v>
      </c>
      <c r="F45" s="280" t="n">
        <v>1157.72</v>
      </c>
      <c r="G45" s="280" t="n">
        <v>1192.4516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288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288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288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288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288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288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288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48552</v>
      </c>
      <c r="E56" s="292" t="n">
        <v>269997</v>
      </c>
      <c r="F56" s="292" t="n">
        <v>256008.56</v>
      </c>
      <c r="G56" s="293" t="n">
        <v>263688.8168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49</v>
      </c>
      <c r="E58" s="306" t="n">
        <v>49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19</v>
      </c>
      <c r="E60" s="311" t="n">
        <v>19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25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26</v>
      </c>
      <c r="D2" s="362"/>
      <c r="E2" s="362"/>
      <c r="F2" s="362"/>
      <c r="G2" s="363" t="s">
        <v>23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1149</v>
      </c>
      <c r="E9" s="288" t="n">
        <v>1149</v>
      </c>
      <c r="F9" s="276" t="n">
        <v>1183.47</v>
      </c>
      <c r="G9" s="276" t="n">
        <v>1218.9741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177</v>
      </c>
      <c r="E10" s="288" t="n">
        <v>177</v>
      </c>
      <c r="F10" s="276" t="n">
        <v>182.31</v>
      </c>
      <c r="G10" s="276" t="n">
        <v>187.7793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900</v>
      </c>
      <c r="E11" s="288" t="n">
        <v>900</v>
      </c>
      <c r="F11" s="276" t="n">
        <v>927</v>
      </c>
      <c r="G11" s="276" t="n">
        <v>954.81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60</v>
      </c>
      <c r="E12" s="288" t="n">
        <v>60</v>
      </c>
      <c r="F12" s="276" t="n">
        <v>61.8</v>
      </c>
      <c r="G12" s="276" t="n">
        <v>63.654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0</v>
      </c>
      <c r="E13" s="288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12</v>
      </c>
      <c r="E14" s="288" t="n">
        <v>12</v>
      </c>
      <c r="F14" s="276" t="n">
        <v>12.36</v>
      </c>
      <c r="G14" s="276" t="n">
        <v>12.7308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288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288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280128</v>
      </c>
      <c r="E17" s="288" t="n">
        <v>307296</v>
      </c>
      <c r="F17" s="276" t="n">
        <v>288531.84</v>
      </c>
      <c r="G17" s="276" t="n">
        <v>297187.7952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280128</v>
      </c>
      <c r="E18" s="288" t="n">
        <v>302774</v>
      </c>
      <c r="F18" s="276" t="n">
        <v>288531.84</v>
      </c>
      <c r="G18" s="276" t="n">
        <v>297187.7952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288" t="n">
        <v>4522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288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288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288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288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288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288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288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36</v>
      </c>
      <c r="E28" s="288" t="n">
        <v>483</v>
      </c>
      <c r="F28" s="276" t="n">
        <v>37.08</v>
      </c>
      <c r="G28" s="276" t="n">
        <v>38.1924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36</v>
      </c>
      <c r="E29" s="288" t="n">
        <v>483</v>
      </c>
      <c r="F29" s="276" t="n">
        <v>37.08</v>
      </c>
      <c r="G29" s="276" t="n">
        <v>38.1924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0</v>
      </c>
      <c r="E30" s="288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81313</v>
      </c>
      <c r="E32" s="292" t="n">
        <v>308928</v>
      </c>
      <c r="F32" s="292" t="n">
        <v>289752.39</v>
      </c>
      <c r="G32" s="293" t="n">
        <v>298444.9617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276873</v>
      </c>
      <c r="E35" s="288" t="n">
        <v>300695</v>
      </c>
      <c r="F35" s="276" t="n">
        <v>285179.19</v>
      </c>
      <c r="G35" s="276" t="n">
        <v>293734.5657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170732</v>
      </c>
      <c r="E36" s="300" t="n">
        <v>187604</v>
      </c>
      <c r="F36" s="280" t="n">
        <v>175853.96</v>
      </c>
      <c r="G36" s="280" t="n">
        <v>181129.5788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49598</v>
      </c>
      <c r="E37" s="300" t="n">
        <v>55074</v>
      </c>
      <c r="F37" s="280" t="n">
        <v>51085.94</v>
      </c>
      <c r="G37" s="280" t="n">
        <v>52618.5182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56543</v>
      </c>
      <c r="E38" s="300" t="n">
        <v>58017</v>
      </c>
      <c r="F38" s="280" t="n">
        <v>58239.29</v>
      </c>
      <c r="G38" s="280" t="n">
        <v>59986.4687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15424</v>
      </c>
      <c r="E40" s="300" t="n">
        <v>15024</v>
      </c>
      <c r="F40" s="280" t="n">
        <v>15886.72</v>
      </c>
      <c r="G40" s="280" t="n">
        <v>16363.3216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12870</v>
      </c>
      <c r="E41" s="300" t="n">
        <v>13270</v>
      </c>
      <c r="F41" s="280" t="n">
        <v>13256.1</v>
      </c>
      <c r="G41" s="280" t="n">
        <v>13653.783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36</v>
      </c>
      <c r="E42" s="288" t="n">
        <v>65</v>
      </c>
      <c r="F42" s="276" t="n">
        <v>37.08</v>
      </c>
      <c r="G42" s="276" t="n">
        <v>38.1924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36</v>
      </c>
      <c r="E43" s="370" t="n">
        <v>65</v>
      </c>
      <c r="F43" s="280" t="n">
        <v>37.08</v>
      </c>
      <c r="G43" s="280" t="n">
        <v>38.1924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4404</v>
      </c>
      <c r="E45" s="304" t="n">
        <v>3404</v>
      </c>
      <c r="F45" s="280" t="n">
        <v>4536.12</v>
      </c>
      <c r="G45" s="280" t="n">
        <v>4672.2036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0</v>
      </c>
      <c r="E46" s="288" t="n">
        <v>4764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300" t="n">
        <v>4764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81313</v>
      </c>
      <c r="E56" s="292" t="n">
        <v>308928</v>
      </c>
      <c r="F56" s="292" t="n">
        <v>289752.39</v>
      </c>
      <c r="G56" s="293" t="n">
        <v>298444.9617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89</v>
      </c>
      <c r="E58" s="306" t="n">
        <v>89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17</v>
      </c>
      <c r="E60" s="311" t="n">
        <v>17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27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28</v>
      </c>
      <c r="D2" s="362"/>
      <c r="E2" s="362"/>
      <c r="F2" s="362"/>
      <c r="G2" s="363" t="s">
        <v>28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2975</v>
      </c>
      <c r="E9" s="288" t="n">
        <v>2975</v>
      </c>
      <c r="F9" s="276" t="n">
        <v>3064.25</v>
      </c>
      <c r="G9" s="276" t="n">
        <v>3156.1775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450</v>
      </c>
      <c r="E10" s="300" t="n">
        <v>450</v>
      </c>
      <c r="F10" s="276" t="n">
        <v>463.5</v>
      </c>
      <c r="G10" s="276" t="n">
        <v>477.405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2525</v>
      </c>
      <c r="E11" s="300" t="n">
        <v>2525</v>
      </c>
      <c r="F11" s="276" t="n">
        <v>2600.75</v>
      </c>
      <c r="G11" s="276" t="n">
        <v>2678.7725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0</v>
      </c>
      <c r="E12" s="300" t="n">
        <v>0</v>
      </c>
      <c r="F12" s="276" t="n">
        <v>0</v>
      </c>
      <c r="G12" s="276" t="n">
        <v>0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304" t="n">
        <v>174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370" t="n">
        <v>174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234494</v>
      </c>
      <c r="E17" s="288" t="n">
        <v>263737</v>
      </c>
      <c r="F17" s="276" t="n">
        <v>241920.22</v>
      </c>
      <c r="G17" s="276" t="n">
        <v>249177.8266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234494</v>
      </c>
      <c r="E18" s="300" t="n">
        <v>261241</v>
      </c>
      <c r="F18" s="276" t="n">
        <v>241920.22</v>
      </c>
      <c r="G18" s="276" t="n">
        <v>249177.8266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300" t="n">
        <v>2496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21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300" t="n">
        <v>21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304" t="n">
        <v>21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300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370" t="n">
        <v>21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0</v>
      </c>
      <c r="E28" s="288" t="n">
        <v>1121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0</v>
      </c>
      <c r="E29" s="370" t="n">
        <v>1121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37469</v>
      </c>
      <c r="E32" s="292" t="n">
        <v>268427</v>
      </c>
      <c r="F32" s="292" t="n">
        <v>244984.47</v>
      </c>
      <c r="G32" s="293" t="n">
        <v>252334.004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234800</v>
      </c>
      <c r="E35" s="288" t="n">
        <v>262929</v>
      </c>
      <c r="F35" s="276" t="n">
        <v>242235.4</v>
      </c>
      <c r="G35" s="276" t="n">
        <v>249502.462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145247</v>
      </c>
      <c r="E36" s="300" t="n">
        <v>163208</v>
      </c>
      <c r="F36" s="280" t="n">
        <v>149901.05</v>
      </c>
      <c r="G36" s="280" t="n">
        <v>154398.0815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43271</v>
      </c>
      <c r="E37" s="300" t="n">
        <v>48750</v>
      </c>
      <c r="F37" s="280" t="n">
        <v>44663.89</v>
      </c>
      <c r="G37" s="280" t="n">
        <v>46003.8067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46282</v>
      </c>
      <c r="E38" s="300" t="n">
        <v>50971</v>
      </c>
      <c r="F38" s="280" t="n">
        <v>47670.46</v>
      </c>
      <c r="G38" s="280" t="n">
        <v>49100.5738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13465</v>
      </c>
      <c r="E40" s="300" t="n">
        <v>17303</v>
      </c>
      <c r="F40" s="280" t="n">
        <v>13868.95</v>
      </c>
      <c r="G40" s="280" t="n">
        <v>14285.0185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13000</v>
      </c>
      <c r="E41" s="300" t="n">
        <v>13000</v>
      </c>
      <c r="F41" s="280" t="n">
        <v>13390</v>
      </c>
      <c r="G41" s="280" t="n">
        <v>13791.7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0</v>
      </c>
      <c r="E42" s="288" t="n">
        <v>33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0</v>
      </c>
      <c r="E43" s="370" t="n">
        <v>33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2669</v>
      </c>
      <c r="E45" s="304" t="n">
        <v>2669</v>
      </c>
      <c r="F45" s="280" t="n">
        <v>2749.07</v>
      </c>
      <c r="G45" s="280" t="n">
        <v>2831.5421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0</v>
      </c>
      <c r="E46" s="288" t="n">
        <v>2796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300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300" t="n">
        <v>2796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37469</v>
      </c>
      <c r="E56" s="292" t="n">
        <v>268427</v>
      </c>
      <c r="F56" s="292" t="n">
        <v>244984.47</v>
      </c>
      <c r="G56" s="293" t="n">
        <v>252334.004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81</v>
      </c>
      <c r="E58" s="306" t="n">
        <v>81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13</v>
      </c>
      <c r="E60" s="311" t="n">
        <v>13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29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30</v>
      </c>
      <c r="D2" s="362"/>
      <c r="E2" s="362"/>
      <c r="F2" s="362"/>
      <c r="G2" s="363" t="s">
        <v>36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297000</v>
      </c>
      <c r="E9" s="288" t="n">
        <v>297000</v>
      </c>
      <c r="F9" s="276" t="n">
        <v>305910</v>
      </c>
      <c r="G9" s="276" t="n">
        <v>315087.3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280000</v>
      </c>
      <c r="E10" s="288" t="n">
        <v>280000</v>
      </c>
      <c r="F10" s="276" t="n">
        <v>288400</v>
      </c>
      <c r="G10" s="276" t="n">
        <v>297052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8000</v>
      </c>
      <c r="E11" s="288" t="n">
        <v>8000</v>
      </c>
      <c r="F11" s="276" t="n">
        <v>8240</v>
      </c>
      <c r="G11" s="276" t="n">
        <v>8487.2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6000</v>
      </c>
      <c r="E12" s="288" t="n">
        <v>6000</v>
      </c>
      <c r="F12" s="276" t="n">
        <v>6180</v>
      </c>
      <c r="G12" s="276" t="n">
        <v>6365.4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3000</v>
      </c>
      <c r="E13" s="288" t="n">
        <v>3000</v>
      </c>
      <c r="F13" s="276" t="n">
        <v>3090</v>
      </c>
      <c r="G13" s="276" t="n">
        <v>3182.7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0</v>
      </c>
      <c r="E14" s="288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288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288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427802</v>
      </c>
      <c r="E17" s="288" t="n">
        <v>534450</v>
      </c>
      <c r="F17" s="276" t="n">
        <v>440636.06</v>
      </c>
      <c r="G17" s="276" t="n">
        <v>453855.1418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427802</v>
      </c>
      <c r="E18" s="288" t="n">
        <v>510950</v>
      </c>
      <c r="F18" s="276" t="n">
        <v>440636.06</v>
      </c>
      <c r="G18" s="276" t="n">
        <v>453855.1418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288" t="n">
        <v>2350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485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288" t="n">
        <v>485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288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288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288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288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288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288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7013</v>
      </c>
      <c r="E28" s="288" t="n">
        <v>14001</v>
      </c>
      <c r="F28" s="276" t="n">
        <v>7223.39</v>
      </c>
      <c r="G28" s="276" t="n">
        <v>7440.0917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13</v>
      </c>
      <c r="E29" s="288" t="n">
        <v>7001</v>
      </c>
      <c r="F29" s="276" t="n">
        <v>13.39</v>
      </c>
      <c r="G29" s="276" t="n">
        <v>13.7917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7000</v>
      </c>
      <c r="E30" s="288" t="n">
        <v>7000</v>
      </c>
      <c r="F30" s="276" t="n">
        <v>7210</v>
      </c>
      <c r="G30" s="276" t="n">
        <v>7426.3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731815</v>
      </c>
      <c r="E32" s="292" t="n">
        <v>850301</v>
      </c>
      <c r="F32" s="292" t="n">
        <v>753769.45</v>
      </c>
      <c r="G32" s="293" t="n">
        <v>776382.5335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724419</v>
      </c>
      <c r="E35" s="288" t="n">
        <v>819393</v>
      </c>
      <c r="F35" s="276" t="n">
        <v>746151.57</v>
      </c>
      <c r="G35" s="276" t="n">
        <v>768536.1171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389989</v>
      </c>
      <c r="E36" s="288" t="n">
        <v>427212</v>
      </c>
      <c r="F36" s="280" t="n">
        <v>401688.67</v>
      </c>
      <c r="G36" s="280" t="n">
        <v>413739.3301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129812</v>
      </c>
      <c r="E37" s="288" t="n">
        <v>141453</v>
      </c>
      <c r="F37" s="280" t="n">
        <v>133706.36</v>
      </c>
      <c r="G37" s="280" t="n">
        <v>137717.5508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204618</v>
      </c>
      <c r="E38" s="288" t="n">
        <v>250728</v>
      </c>
      <c r="F38" s="280" t="n">
        <v>210756.54</v>
      </c>
      <c r="G38" s="280" t="n">
        <v>217079.2362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288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54000</v>
      </c>
      <c r="E40" s="288" t="n">
        <v>60364</v>
      </c>
      <c r="F40" s="280" t="n">
        <v>55620</v>
      </c>
      <c r="G40" s="280" t="n">
        <v>57288.6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82000</v>
      </c>
      <c r="E41" s="288" t="n">
        <v>82000</v>
      </c>
      <c r="F41" s="280" t="n">
        <v>84460</v>
      </c>
      <c r="G41" s="280" t="n">
        <v>86993.8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13</v>
      </c>
      <c r="E42" s="288" t="n">
        <v>7025</v>
      </c>
      <c r="F42" s="276" t="n">
        <v>13.39</v>
      </c>
      <c r="G42" s="276" t="n">
        <v>13.7917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13</v>
      </c>
      <c r="E43" s="288" t="n">
        <v>7025</v>
      </c>
      <c r="F43" s="280" t="n">
        <v>13.39</v>
      </c>
      <c r="G43" s="280" t="n">
        <v>13.7917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288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383</v>
      </c>
      <c r="E45" s="288" t="n">
        <v>383</v>
      </c>
      <c r="F45" s="280" t="n">
        <v>394.49</v>
      </c>
      <c r="G45" s="280" t="n">
        <v>406.3247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7000</v>
      </c>
      <c r="E46" s="288" t="n">
        <v>23500</v>
      </c>
      <c r="F46" s="276" t="n">
        <v>7210</v>
      </c>
      <c r="G46" s="276" t="n">
        <v>7426.3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288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288" t="n">
        <v>2350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288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7000</v>
      </c>
      <c r="E50" s="288" t="n">
        <v>0</v>
      </c>
      <c r="F50" s="280" t="n">
        <v>7210</v>
      </c>
      <c r="G50" s="280" t="n">
        <v>7426.3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288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288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288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731815</v>
      </c>
      <c r="E56" s="292" t="n">
        <v>850301</v>
      </c>
      <c r="F56" s="292" t="n">
        <v>753769.45</v>
      </c>
      <c r="G56" s="293" t="n">
        <v>776382.5335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239</v>
      </c>
      <c r="E58" s="306" t="n">
        <v>239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4</v>
      </c>
      <c r="E60" s="311" t="n">
        <v>4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31</v>
      </c>
    </row>
    <row r="2" s="218" customFormat="true" ht="29.25" hidden="false" customHeight="true" outlineLevel="0" collapsed="false">
      <c r="A2" s="356" t="s">
        <v>250</v>
      </c>
      <c r="B2" s="356"/>
      <c r="C2" s="362" t="s">
        <v>332</v>
      </c>
      <c r="D2" s="362"/>
      <c r="E2" s="362"/>
      <c r="F2" s="362"/>
      <c r="G2" s="363" t="s">
        <v>41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81100</v>
      </c>
      <c r="E9" s="288" t="n">
        <v>81100</v>
      </c>
      <c r="F9" s="276" t="n">
        <v>83533</v>
      </c>
      <c r="G9" s="276" t="n">
        <v>86038.99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75800</v>
      </c>
      <c r="E10" s="300" t="n">
        <v>75800</v>
      </c>
      <c r="F10" s="276" t="n">
        <v>78074</v>
      </c>
      <c r="G10" s="276" t="n">
        <v>80416.22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3500</v>
      </c>
      <c r="E11" s="300" t="n">
        <v>3500</v>
      </c>
      <c r="F11" s="276" t="n">
        <v>3605</v>
      </c>
      <c r="G11" s="276" t="n">
        <v>3713.15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1800</v>
      </c>
      <c r="E12" s="300" t="n">
        <v>1800</v>
      </c>
      <c r="F12" s="276" t="n">
        <v>1854</v>
      </c>
      <c r="G12" s="276" t="n">
        <v>1909.62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145298</v>
      </c>
      <c r="E17" s="288" t="n">
        <v>197960</v>
      </c>
      <c r="F17" s="276" t="n">
        <v>149656.94</v>
      </c>
      <c r="G17" s="276" t="n">
        <v>154146.6482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145298</v>
      </c>
      <c r="E18" s="300" t="n">
        <v>197960</v>
      </c>
      <c r="F18" s="276" t="n">
        <v>149656.94</v>
      </c>
      <c r="G18" s="276" t="n">
        <v>154146.6482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1375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300" t="n">
        <v>1375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304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300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0</v>
      </c>
      <c r="E28" s="288" t="n">
        <v>3258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0</v>
      </c>
      <c r="E29" s="370" t="n">
        <v>3258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26398</v>
      </c>
      <c r="E32" s="292" t="n">
        <v>283693</v>
      </c>
      <c r="F32" s="292" t="n">
        <v>233189.94</v>
      </c>
      <c r="G32" s="293" t="n">
        <v>240185.6382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226398</v>
      </c>
      <c r="E35" s="288" t="n">
        <v>283693</v>
      </c>
      <c r="F35" s="276" t="n">
        <v>233189.94</v>
      </c>
      <c r="G35" s="276" t="n">
        <v>240185.6382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120801</v>
      </c>
      <c r="E36" s="300" t="n">
        <v>160127</v>
      </c>
      <c r="F36" s="280" t="n">
        <v>124425.03</v>
      </c>
      <c r="G36" s="280" t="n">
        <v>128157.7809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38198</v>
      </c>
      <c r="E37" s="300" t="n">
        <v>46009</v>
      </c>
      <c r="F37" s="280" t="n">
        <v>39343.94</v>
      </c>
      <c r="G37" s="280" t="n">
        <v>40524.2582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67399</v>
      </c>
      <c r="E38" s="300" t="n">
        <v>77557</v>
      </c>
      <c r="F38" s="280" t="n">
        <v>69420.97</v>
      </c>
      <c r="G38" s="280" t="n">
        <v>71503.5991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17350</v>
      </c>
      <c r="E40" s="300" t="n">
        <v>20347</v>
      </c>
      <c r="F40" s="280" t="n">
        <v>17870.5</v>
      </c>
      <c r="G40" s="280" t="n">
        <v>18406.615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25185</v>
      </c>
      <c r="E41" s="300" t="n">
        <v>25185</v>
      </c>
      <c r="F41" s="280" t="n">
        <v>25940.55</v>
      </c>
      <c r="G41" s="280" t="n">
        <v>26718.7665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0</v>
      </c>
      <c r="E42" s="288" t="n">
        <v>0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0</v>
      </c>
      <c r="E43" s="370" t="n">
        <v>0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0</v>
      </c>
      <c r="E46" s="288" t="n">
        <v>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300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26398</v>
      </c>
      <c r="E56" s="292" t="n">
        <v>283693</v>
      </c>
      <c r="F56" s="292" t="n">
        <v>233189.94</v>
      </c>
      <c r="G56" s="293" t="n">
        <v>240185.6382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74</v>
      </c>
      <c r="E58" s="306" t="n">
        <v>70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33</v>
      </c>
    </row>
    <row r="2" s="218" customFormat="true" ht="27.75" hidden="false" customHeight="true" outlineLevel="0" collapsed="false">
      <c r="A2" s="356" t="s">
        <v>250</v>
      </c>
      <c r="B2" s="356"/>
      <c r="C2" s="362" t="s">
        <v>334</v>
      </c>
      <c r="D2" s="362"/>
      <c r="E2" s="362"/>
      <c r="F2" s="362"/>
      <c r="G2" s="363" t="s">
        <v>45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72836</v>
      </c>
      <c r="E9" s="288" t="n">
        <v>86677</v>
      </c>
      <c r="F9" s="276" t="n">
        <v>75021.08</v>
      </c>
      <c r="G9" s="276" t="n">
        <v>77271.7124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68400</v>
      </c>
      <c r="E10" s="288" t="n">
        <v>76000</v>
      </c>
      <c r="F10" s="276" t="n">
        <v>70452</v>
      </c>
      <c r="G10" s="276" t="n">
        <v>72565.56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2000</v>
      </c>
      <c r="E11" s="288" t="n">
        <v>1775</v>
      </c>
      <c r="F11" s="276" t="n">
        <v>2060</v>
      </c>
      <c r="G11" s="276" t="n">
        <v>2121.8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2433</v>
      </c>
      <c r="E12" s="288" t="n">
        <v>7655</v>
      </c>
      <c r="F12" s="276" t="n">
        <v>2505.99</v>
      </c>
      <c r="G12" s="276" t="n">
        <v>2581.1697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0</v>
      </c>
      <c r="E13" s="288" t="n">
        <v>124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3</v>
      </c>
      <c r="E14" s="288" t="n">
        <v>7</v>
      </c>
      <c r="F14" s="276" t="n">
        <v>3.09</v>
      </c>
      <c r="G14" s="276" t="n">
        <v>3.1827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288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288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146756</v>
      </c>
      <c r="E17" s="288" t="n">
        <v>197465</v>
      </c>
      <c r="F17" s="276" t="n">
        <v>151158.68</v>
      </c>
      <c r="G17" s="276" t="n">
        <v>155693.4404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146756</v>
      </c>
      <c r="E18" s="288" t="n">
        <v>197465</v>
      </c>
      <c r="F18" s="276" t="n">
        <v>151158.68</v>
      </c>
      <c r="G18" s="276" t="n">
        <v>155693.4404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288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7102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288" t="n">
        <v>7102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288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288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288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288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288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288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249</v>
      </c>
      <c r="E28" s="288" t="n">
        <v>9484</v>
      </c>
      <c r="F28" s="276" t="n">
        <v>256.47</v>
      </c>
      <c r="G28" s="276" t="n">
        <v>264.1641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249</v>
      </c>
      <c r="E29" s="288" t="n">
        <v>9484</v>
      </c>
      <c r="F29" s="276" t="n">
        <v>256.47</v>
      </c>
      <c r="G29" s="276" t="n">
        <v>264.1641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0</v>
      </c>
      <c r="E30" s="288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19841</v>
      </c>
      <c r="E32" s="292" t="n">
        <v>300728</v>
      </c>
      <c r="F32" s="292" t="n">
        <v>226436.23</v>
      </c>
      <c r="G32" s="293" t="n">
        <v>233229.3169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219841</v>
      </c>
      <c r="E35" s="288" t="n">
        <v>298126</v>
      </c>
      <c r="F35" s="276" t="n">
        <v>226436.23</v>
      </c>
      <c r="G35" s="276" t="n">
        <v>233229.3169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117939</v>
      </c>
      <c r="E36" s="288" t="n">
        <v>167198</v>
      </c>
      <c r="F36" s="280" t="n">
        <v>121477.17</v>
      </c>
      <c r="G36" s="280" t="n">
        <v>125121.4851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38734</v>
      </c>
      <c r="E37" s="288" t="n">
        <v>51131</v>
      </c>
      <c r="F37" s="280" t="n">
        <v>39896.02</v>
      </c>
      <c r="G37" s="280" t="n">
        <v>41092.9006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63168</v>
      </c>
      <c r="E38" s="288" t="n">
        <v>79797</v>
      </c>
      <c r="F38" s="280" t="n">
        <v>65063.04</v>
      </c>
      <c r="G38" s="280" t="n">
        <v>67014.9312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288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17541</v>
      </c>
      <c r="E40" s="288" t="n">
        <v>17674</v>
      </c>
      <c r="F40" s="280" t="n">
        <v>18067.23</v>
      </c>
      <c r="G40" s="280" t="n">
        <v>18609.2469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20029</v>
      </c>
      <c r="E41" s="288" t="n">
        <v>20029</v>
      </c>
      <c r="F41" s="280" t="n">
        <v>20629.87</v>
      </c>
      <c r="G41" s="280" t="n">
        <v>21248.7661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0</v>
      </c>
      <c r="E42" s="288" t="n">
        <v>2602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0</v>
      </c>
      <c r="E43" s="288" t="n">
        <v>2602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288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0</v>
      </c>
      <c r="E45" s="288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0</v>
      </c>
      <c r="E46" s="288" t="n">
        <v>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288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288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288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0</v>
      </c>
      <c r="E50" s="288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288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288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288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19841</v>
      </c>
      <c r="E56" s="292" t="n">
        <v>300728</v>
      </c>
      <c r="F56" s="292" t="n">
        <v>226436.23</v>
      </c>
      <c r="G56" s="293" t="n">
        <v>233229.3169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72</v>
      </c>
      <c r="E58" s="306" t="n">
        <v>26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0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2" width="48.41"/>
    <col collapsed="false" customWidth="true" hidden="false" outlineLevel="0" max="3" min="3" style="53" width="15.99"/>
    <col collapsed="false" customWidth="true" hidden="false" outlineLevel="0" max="4" min="4" style="53" width="12.28"/>
    <col collapsed="false" customWidth="true" hidden="false" outlineLevel="0" max="5" min="5" style="53" width="11.13"/>
    <col collapsed="false" customWidth="true" hidden="false" outlineLevel="0" max="6" min="6" style="51" width="4.99"/>
    <col collapsed="false" customWidth="true" hidden="false" outlineLevel="0" max="7" min="7" style="52" width="45.42"/>
    <col collapsed="false" customWidth="true" hidden="false" outlineLevel="0" max="8" min="8" style="53" width="14.41"/>
    <col collapsed="false" customWidth="true" hidden="false" outlineLevel="0" max="9" min="9" style="53" width="12.56"/>
    <col collapsed="false" customWidth="true" hidden="false" outlineLevel="0" max="10" min="10" style="53" width="11.56"/>
    <col collapsed="false" customWidth="false" hidden="false" outlineLevel="0" max="257" min="11" style="53" width="9.14"/>
  </cols>
  <sheetData>
    <row r="1" s="56" customFormat="true" ht="12.75" hidden="false" customHeight="false" outlineLevel="0" collapsed="false">
      <c r="A1" s="54"/>
      <c r="B1" s="55"/>
      <c r="F1" s="54"/>
      <c r="G1" s="55"/>
      <c r="J1" s="57" t="s">
        <v>89</v>
      </c>
    </row>
    <row r="2" customFormat="false" ht="15" hidden="false" customHeight="false" outlineLevel="0" collapsed="false">
      <c r="A2" s="58" t="s">
        <v>90</v>
      </c>
      <c r="B2" s="58"/>
      <c r="C2" s="58"/>
      <c r="D2" s="58"/>
      <c r="E2" s="58"/>
      <c r="F2" s="58"/>
      <c r="G2" s="58"/>
      <c r="H2" s="58"/>
      <c r="I2" s="58"/>
      <c r="J2" s="58"/>
    </row>
    <row r="3" s="56" customFormat="true" ht="12.75" hidden="false" customHeight="false" outlineLevel="0" collapsed="false">
      <c r="A3" s="54"/>
      <c r="B3" s="55"/>
      <c r="F3" s="54"/>
      <c r="G3" s="55"/>
      <c r="J3" s="57" t="s">
        <v>2</v>
      </c>
    </row>
    <row r="4" s="59" customFormat="true" ht="12.75" hidden="false" customHeight="true" outlineLevel="0" collapsed="false">
      <c r="A4" s="10" t="s">
        <v>3</v>
      </c>
      <c r="B4" s="10"/>
      <c r="C4" s="10" t="s">
        <v>91</v>
      </c>
      <c r="D4" s="10"/>
      <c r="E4" s="10"/>
      <c r="F4" s="10" t="s">
        <v>8</v>
      </c>
      <c r="G4" s="10"/>
      <c r="H4" s="10" t="s">
        <v>91</v>
      </c>
      <c r="I4" s="10"/>
      <c r="J4" s="10"/>
    </row>
    <row r="5" s="59" customFormat="true" ht="51" hidden="false" customHeight="false" outlineLevel="0" collapsed="false">
      <c r="A5" s="10"/>
      <c r="B5" s="10"/>
      <c r="C5" s="10" t="s">
        <v>92</v>
      </c>
      <c r="D5" s="10" t="s">
        <v>93</v>
      </c>
      <c r="E5" s="10" t="s">
        <v>94</v>
      </c>
      <c r="F5" s="10"/>
      <c r="G5" s="10"/>
      <c r="H5" s="10" t="s">
        <v>95</v>
      </c>
      <c r="I5" s="10" t="s">
        <v>93</v>
      </c>
      <c r="J5" s="10" t="s">
        <v>94</v>
      </c>
    </row>
    <row r="6" customFormat="false" ht="15" hidden="false" customHeight="false" outlineLevel="0" collapsed="false">
      <c r="A6" s="60"/>
      <c r="B6" s="61"/>
      <c r="C6" s="62"/>
      <c r="D6" s="62"/>
      <c r="E6" s="63"/>
      <c r="F6" s="60"/>
      <c r="G6" s="61"/>
      <c r="H6" s="62"/>
      <c r="I6" s="62"/>
      <c r="J6" s="63"/>
    </row>
    <row r="7" customFormat="false" ht="15" hidden="false" customHeight="false" outlineLevel="0" collapsed="false">
      <c r="A7" s="64"/>
      <c r="B7" s="65" t="s">
        <v>10</v>
      </c>
      <c r="C7" s="66" t="n">
        <v>1100803</v>
      </c>
      <c r="D7" s="66" t="n">
        <v>347359</v>
      </c>
      <c r="E7" s="66" t="n">
        <v>1448162</v>
      </c>
      <c r="F7" s="64"/>
      <c r="G7" s="65" t="s">
        <v>11</v>
      </c>
      <c r="H7" s="66" t="n">
        <v>4162100</v>
      </c>
      <c r="I7" s="66" t="n">
        <v>3735683</v>
      </c>
      <c r="J7" s="67" t="n">
        <v>7897783</v>
      </c>
    </row>
    <row r="8" customFormat="false" ht="15" hidden="false" customHeight="false" outlineLevel="0" collapsed="false">
      <c r="A8" s="64"/>
      <c r="B8" s="68" t="s">
        <v>12</v>
      </c>
      <c r="C8" s="69" t="n">
        <v>0</v>
      </c>
      <c r="D8" s="69" t="n">
        <v>0</v>
      </c>
      <c r="E8" s="70" t="n">
        <v>0</v>
      </c>
      <c r="F8" s="64"/>
      <c r="G8" s="71"/>
      <c r="H8" s="69"/>
      <c r="I8" s="69"/>
      <c r="J8" s="70"/>
    </row>
    <row r="9" customFormat="false" ht="15" hidden="false" customHeight="false" outlineLevel="0" collapsed="false">
      <c r="A9" s="64"/>
      <c r="B9" s="68" t="s">
        <v>13</v>
      </c>
      <c r="C9" s="69" t="n">
        <v>1001447</v>
      </c>
      <c r="D9" s="69" t="n">
        <v>291859</v>
      </c>
      <c r="E9" s="70" t="n">
        <v>1293306</v>
      </c>
      <c r="F9" s="64"/>
      <c r="G9" s="71"/>
      <c r="H9" s="69"/>
      <c r="I9" s="69"/>
      <c r="J9" s="70"/>
    </row>
    <row r="10" customFormat="false" ht="15" hidden="false" customHeight="false" outlineLevel="0" collapsed="false">
      <c r="A10" s="64"/>
      <c r="B10" s="68" t="s">
        <v>14</v>
      </c>
      <c r="C10" s="69" t="n">
        <v>61678</v>
      </c>
      <c r="D10" s="69" t="n">
        <v>51000</v>
      </c>
      <c r="E10" s="70" t="n">
        <v>112678</v>
      </c>
      <c r="F10" s="64"/>
      <c r="G10" s="71"/>
      <c r="H10" s="69"/>
      <c r="I10" s="69"/>
      <c r="J10" s="70"/>
    </row>
    <row r="11" customFormat="false" ht="15" hidden="false" customHeight="false" outlineLevel="0" collapsed="false">
      <c r="A11" s="64"/>
      <c r="B11" s="68" t="s">
        <v>17</v>
      </c>
      <c r="C11" s="69" t="n">
        <v>37678</v>
      </c>
      <c r="D11" s="69" t="n">
        <v>4500</v>
      </c>
      <c r="E11" s="70" t="n">
        <v>42178</v>
      </c>
      <c r="F11" s="64"/>
      <c r="G11" s="65" t="s">
        <v>16</v>
      </c>
      <c r="H11" s="66" t="n">
        <v>1288064</v>
      </c>
      <c r="I11" s="66" t="n">
        <v>1184879</v>
      </c>
      <c r="J11" s="67" t="n">
        <v>2472943</v>
      </c>
    </row>
    <row r="12" customFormat="false" ht="9" hidden="false" customHeight="true" outlineLevel="0" collapsed="false">
      <c r="A12" s="72"/>
      <c r="F12" s="64"/>
      <c r="G12" s="71"/>
      <c r="H12" s="69"/>
      <c r="I12" s="69"/>
      <c r="J12" s="70"/>
    </row>
    <row r="13" customFormat="false" ht="15" hidden="false" customHeight="false" outlineLevel="0" collapsed="false">
      <c r="A13" s="64"/>
      <c r="F13" s="64"/>
      <c r="G13" s="71"/>
      <c r="H13" s="69"/>
      <c r="I13" s="69"/>
      <c r="J13" s="70"/>
    </row>
    <row r="14" customFormat="false" ht="15" hidden="false" customHeight="false" outlineLevel="0" collapsed="false">
      <c r="A14" s="64"/>
      <c r="B14" s="73" t="s">
        <v>50</v>
      </c>
      <c r="C14" s="66" t="n">
        <v>44946</v>
      </c>
      <c r="D14" s="66" t="n">
        <v>150</v>
      </c>
      <c r="E14" s="67" t="n">
        <v>45096</v>
      </c>
      <c r="F14" s="74"/>
      <c r="G14" s="65" t="s">
        <v>19</v>
      </c>
      <c r="H14" s="66" t="n">
        <v>1701792</v>
      </c>
      <c r="I14" s="66" t="n">
        <v>5007882</v>
      </c>
      <c r="J14" s="67" t="n">
        <v>6709674</v>
      </c>
    </row>
    <row r="15" customFormat="false" ht="15" hidden="false" customHeight="false" outlineLevel="0" collapsed="false">
      <c r="A15" s="64"/>
      <c r="B15" s="75"/>
      <c r="C15" s="69"/>
      <c r="D15" s="69"/>
      <c r="E15" s="70"/>
      <c r="F15" s="76"/>
      <c r="G15" s="71" t="s">
        <v>96</v>
      </c>
      <c r="H15" s="69"/>
      <c r="I15" s="69"/>
      <c r="J15" s="70"/>
    </row>
    <row r="16" customFormat="false" ht="15" hidden="false" customHeight="false" outlineLevel="0" collapsed="false">
      <c r="A16" s="64"/>
      <c r="B16" s="65" t="s">
        <v>20</v>
      </c>
      <c r="C16" s="66" t="n">
        <v>2037311</v>
      </c>
      <c r="D16" s="66" t="n">
        <v>0</v>
      </c>
      <c r="E16" s="67" t="n">
        <v>2037311</v>
      </c>
      <c r="F16" s="76"/>
      <c r="G16" s="71"/>
      <c r="H16" s="69"/>
      <c r="I16" s="69"/>
      <c r="J16" s="70"/>
    </row>
    <row r="17" customFormat="false" ht="15" hidden="false" customHeight="false" outlineLevel="0" collapsed="false">
      <c r="A17" s="64"/>
      <c r="B17" s="71" t="s">
        <v>21</v>
      </c>
      <c r="C17" s="69" t="n">
        <v>1500000</v>
      </c>
      <c r="D17" s="69" t="n">
        <v>0</v>
      </c>
      <c r="E17" s="70" t="n">
        <v>1500000</v>
      </c>
      <c r="F17" s="64"/>
      <c r="G17" s="71"/>
      <c r="H17" s="69"/>
      <c r="I17" s="69"/>
      <c r="J17" s="70"/>
    </row>
    <row r="18" customFormat="false" ht="15" hidden="false" customHeight="false" outlineLevel="0" collapsed="false">
      <c r="A18" s="64"/>
      <c r="B18" s="71" t="s">
        <v>97</v>
      </c>
      <c r="C18" s="69" t="n">
        <v>537311</v>
      </c>
      <c r="D18" s="69" t="n">
        <v>0</v>
      </c>
      <c r="E18" s="70" t="n">
        <v>537311</v>
      </c>
      <c r="F18" s="64"/>
      <c r="G18" s="77" t="s">
        <v>98</v>
      </c>
      <c r="H18" s="66" t="n">
        <v>114537</v>
      </c>
      <c r="I18" s="66" t="n">
        <v>0</v>
      </c>
      <c r="J18" s="67" t="n">
        <v>114537</v>
      </c>
    </row>
    <row r="19" customFormat="false" ht="15" hidden="false" customHeight="false" outlineLevel="0" collapsed="false">
      <c r="A19" s="64"/>
      <c r="B19" s="31"/>
      <c r="C19" s="69"/>
      <c r="D19" s="69"/>
      <c r="E19" s="70"/>
      <c r="F19" s="64"/>
      <c r="G19" s="77"/>
      <c r="H19" s="66"/>
      <c r="I19" s="66"/>
      <c r="J19" s="67"/>
    </row>
    <row r="20" customFormat="false" ht="15.75" hidden="false" customHeight="false" outlineLevel="0" collapsed="false">
      <c r="A20" s="64"/>
      <c r="B20" s="78" t="s">
        <v>99</v>
      </c>
      <c r="C20" s="66" t="n">
        <v>0</v>
      </c>
      <c r="D20" s="66" t="n">
        <v>140000</v>
      </c>
      <c r="E20" s="67" t="n">
        <v>140000</v>
      </c>
      <c r="F20" s="64"/>
      <c r="G20" s="79" t="s">
        <v>100</v>
      </c>
      <c r="H20" s="66" t="n">
        <v>140000</v>
      </c>
      <c r="I20" s="66" t="n">
        <v>0</v>
      </c>
      <c r="J20" s="67" t="n">
        <v>140000</v>
      </c>
    </row>
    <row r="21" customFormat="false" ht="15" hidden="false" customHeight="false" outlineLevel="0" collapsed="false">
      <c r="A21" s="64"/>
      <c r="B21" s="71"/>
      <c r="C21" s="69"/>
      <c r="D21" s="69"/>
      <c r="E21" s="70"/>
      <c r="F21" s="64"/>
      <c r="G21" s="71"/>
      <c r="H21" s="69"/>
      <c r="I21" s="69"/>
      <c r="J21" s="70"/>
    </row>
    <row r="22" s="80" customFormat="true" ht="14.25" hidden="false" customHeight="false" outlineLevel="0" collapsed="false">
      <c r="A22" s="72"/>
      <c r="B22" s="65" t="s">
        <v>27</v>
      </c>
      <c r="C22" s="66" t="n">
        <v>3724640</v>
      </c>
      <c r="D22" s="66" t="n">
        <v>0</v>
      </c>
      <c r="E22" s="67" t="n">
        <v>3724640</v>
      </c>
      <c r="F22" s="72"/>
      <c r="G22" s="65" t="s">
        <v>31</v>
      </c>
      <c r="H22" s="66" t="n">
        <v>268006</v>
      </c>
      <c r="I22" s="66" t="n">
        <v>4824</v>
      </c>
      <c r="J22" s="67" t="n">
        <v>272830</v>
      </c>
    </row>
    <row r="23" customFormat="false" ht="15" hidden="false" customHeight="false" outlineLevel="0" collapsed="false">
      <c r="A23" s="64"/>
      <c r="B23" s="71" t="s">
        <v>30</v>
      </c>
      <c r="C23" s="69" t="n">
        <v>2730092</v>
      </c>
      <c r="D23" s="69" t="n">
        <v>0</v>
      </c>
      <c r="E23" s="70" t="n">
        <v>2730092</v>
      </c>
      <c r="F23" s="64"/>
      <c r="G23" s="81"/>
      <c r="H23" s="69"/>
      <c r="I23" s="69"/>
      <c r="J23" s="70"/>
    </row>
    <row r="24" customFormat="false" ht="15" hidden="false" customHeight="false" outlineLevel="0" collapsed="false">
      <c r="A24" s="64"/>
      <c r="B24" s="71" t="s">
        <v>32</v>
      </c>
      <c r="C24" s="69" t="n">
        <v>72807</v>
      </c>
      <c r="D24" s="69" t="n">
        <v>0</v>
      </c>
      <c r="E24" s="70" t="n">
        <v>72807</v>
      </c>
      <c r="F24" s="64"/>
      <c r="G24" s="81"/>
      <c r="H24" s="69"/>
      <c r="I24" s="69"/>
      <c r="J24" s="70"/>
    </row>
    <row r="25" customFormat="false" ht="15" hidden="false" customHeight="false" outlineLevel="0" collapsed="false">
      <c r="A25" s="64"/>
      <c r="B25" s="71" t="s">
        <v>34</v>
      </c>
      <c r="C25" s="69" t="n">
        <v>436904</v>
      </c>
      <c r="D25" s="69" t="n">
        <v>0</v>
      </c>
      <c r="E25" s="70" t="n">
        <v>436904</v>
      </c>
      <c r="F25" s="64"/>
      <c r="G25" s="71"/>
      <c r="H25" s="69"/>
      <c r="I25" s="69"/>
      <c r="J25" s="70"/>
    </row>
    <row r="26" customFormat="false" ht="15" hidden="false" customHeight="false" outlineLevel="0" collapsed="false">
      <c r="A26" s="64"/>
      <c r="B26" s="71" t="s">
        <v>35</v>
      </c>
      <c r="C26" s="69" t="n">
        <v>44700</v>
      </c>
      <c r="D26" s="69" t="n">
        <v>0</v>
      </c>
      <c r="E26" s="70" t="n">
        <v>44700</v>
      </c>
      <c r="F26" s="64"/>
      <c r="G26" s="65" t="s">
        <v>37</v>
      </c>
      <c r="H26" s="66" t="n">
        <v>19563</v>
      </c>
      <c r="I26" s="66" t="n">
        <v>0</v>
      </c>
      <c r="J26" s="67" t="n">
        <v>19563</v>
      </c>
    </row>
    <row r="27" customFormat="false" ht="15" hidden="false" customHeight="false" outlineLevel="0" collapsed="false">
      <c r="A27" s="64"/>
      <c r="B27" s="71" t="s">
        <v>38</v>
      </c>
      <c r="C27" s="69" t="n">
        <v>440137</v>
      </c>
      <c r="D27" s="69" t="n">
        <v>0</v>
      </c>
      <c r="E27" s="70" t="n">
        <v>440137</v>
      </c>
      <c r="F27" s="64"/>
      <c r="G27" s="71"/>
      <c r="H27" s="69"/>
      <c r="I27" s="69"/>
      <c r="J27" s="70"/>
    </row>
    <row r="28" customFormat="false" ht="15" hidden="false" customHeight="false" outlineLevel="0" collapsed="false">
      <c r="A28" s="64"/>
      <c r="B28" s="71"/>
      <c r="C28" s="69"/>
      <c r="D28" s="69"/>
      <c r="E28" s="70"/>
      <c r="F28" s="64"/>
      <c r="G28" s="71"/>
      <c r="H28" s="69"/>
      <c r="I28" s="69"/>
      <c r="J28" s="70"/>
    </row>
    <row r="29" customFormat="false" ht="15" hidden="false" customHeight="false" outlineLevel="0" collapsed="false">
      <c r="A29" s="64"/>
      <c r="B29" s="65" t="s">
        <v>54</v>
      </c>
      <c r="C29" s="66" t="n">
        <v>263542</v>
      </c>
      <c r="D29" s="69" t="n">
        <v>9385600</v>
      </c>
      <c r="E29" s="67" t="n">
        <v>9649142</v>
      </c>
      <c r="F29" s="64"/>
      <c r="G29" s="71"/>
      <c r="H29" s="69"/>
      <c r="I29" s="69"/>
      <c r="J29" s="70"/>
    </row>
    <row r="30" s="80" customFormat="true" ht="14.25" hidden="false" customHeight="false" outlineLevel="0" collapsed="false">
      <c r="A30" s="72"/>
      <c r="B30" s="65" t="s">
        <v>101</v>
      </c>
      <c r="C30" s="66" t="n">
        <v>0</v>
      </c>
      <c r="D30" s="66" t="n">
        <v>0</v>
      </c>
      <c r="E30" s="67" t="n">
        <v>0</v>
      </c>
      <c r="F30" s="72"/>
      <c r="G30" s="65" t="s">
        <v>102</v>
      </c>
      <c r="H30" s="66" t="n">
        <v>1000</v>
      </c>
      <c r="I30" s="66" t="n">
        <v>0</v>
      </c>
      <c r="J30" s="67" t="n">
        <v>1000</v>
      </c>
    </row>
    <row r="31" customFormat="false" ht="15" hidden="false" customHeight="false" outlineLevel="0" collapsed="false">
      <c r="A31" s="64"/>
      <c r="B31" s="71"/>
      <c r="C31" s="69"/>
      <c r="D31" s="69"/>
      <c r="E31" s="70"/>
      <c r="F31" s="64"/>
      <c r="G31" s="71"/>
      <c r="H31" s="69"/>
      <c r="I31" s="69"/>
      <c r="J31" s="70"/>
    </row>
    <row r="32" s="80" customFormat="true" ht="14.25" hidden="false" customHeight="false" outlineLevel="0" collapsed="false">
      <c r="A32" s="82" t="s">
        <v>103</v>
      </c>
      <c r="B32" s="82"/>
      <c r="C32" s="83" t="n">
        <v>7171242</v>
      </c>
      <c r="D32" s="83" t="n">
        <v>9873109</v>
      </c>
      <c r="E32" s="83" t="n">
        <v>17044351</v>
      </c>
      <c r="F32" s="82" t="s">
        <v>104</v>
      </c>
      <c r="G32" s="82"/>
      <c r="H32" s="83" t="n">
        <v>7695062</v>
      </c>
      <c r="I32" s="83" t="n">
        <v>9933268</v>
      </c>
      <c r="J32" s="84" t="n">
        <v>17628330</v>
      </c>
    </row>
    <row r="33" customFormat="false" ht="15" hidden="false" customHeight="false" outlineLevel="0" collapsed="false">
      <c r="A33" s="64"/>
      <c r="B33" s="71"/>
      <c r="C33" s="69"/>
      <c r="D33" s="69"/>
      <c r="E33" s="70"/>
      <c r="F33" s="64"/>
      <c r="G33" s="71"/>
      <c r="H33" s="69"/>
      <c r="I33" s="69"/>
      <c r="J33" s="70"/>
    </row>
    <row r="34" s="80" customFormat="true" ht="15" hidden="false" customHeight="false" outlineLevel="0" collapsed="false">
      <c r="A34" s="72"/>
      <c r="B34" s="65" t="s">
        <v>105</v>
      </c>
      <c r="C34" s="66" t="n">
        <v>874440</v>
      </c>
      <c r="D34" s="66" t="n">
        <v>0</v>
      </c>
      <c r="E34" s="70" t="n">
        <v>874440</v>
      </c>
      <c r="F34" s="72"/>
      <c r="G34" s="65" t="s">
        <v>106</v>
      </c>
      <c r="H34" s="66" t="n">
        <v>335252</v>
      </c>
      <c r="I34" s="66" t="n">
        <v>0</v>
      </c>
      <c r="J34" s="67" t="n">
        <v>335252</v>
      </c>
    </row>
    <row r="35" customFormat="false" ht="15" hidden="false" customHeight="false" outlineLevel="0" collapsed="false">
      <c r="A35" s="64"/>
      <c r="B35" s="71"/>
      <c r="C35" s="69"/>
      <c r="D35" s="69"/>
      <c r="E35" s="70"/>
      <c r="F35" s="64"/>
      <c r="G35" s="71"/>
      <c r="H35" s="69"/>
      <c r="I35" s="69"/>
      <c r="J35" s="70"/>
    </row>
    <row r="36" s="80" customFormat="true" ht="15" hidden="false" customHeight="false" outlineLevel="0" collapsed="false">
      <c r="A36" s="72"/>
      <c r="B36" s="65" t="s">
        <v>69</v>
      </c>
      <c r="C36" s="66" t="n">
        <v>0</v>
      </c>
      <c r="D36" s="66" t="n">
        <v>0</v>
      </c>
      <c r="E36" s="70" t="n">
        <v>0</v>
      </c>
      <c r="F36" s="72"/>
      <c r="G36" s="65" t="s">
        <v>71</v>
      </c>
      <c r="H36" s="66" t="n">
        <v>0</v>
      </c>
      <c r="I36" s="66" t="n">
        <v>0</v>
      </c>
      <c r="J36" s="67" t="n">
        <v>0</v>
      </c>
    </row>
    <row r="37" customFormat="false" ht="15" hidden="false" customHeight="false" outlineLevel="0" collapsed="false">
      <c r="A37" s="64"/>
      <c r="B37" s="71"/>
      <c r="C37" s="69"/>
      <c r="D37" s="69"/>
      <c r="E37" s="70"/>
      <c r="F37" s="64"/>
      <c r="G37" s="71"/>
      <c r="H37" s="69"/>
      <c r="I37" s="69"/>
      <c r="J37" s="70"/>
    </row>
    <row r="38" s="80" customFormat="true" ht="14.25" hidden="false" customHeight="false" outlineLevel="0" collapsed="false">
      <c r="A38" s="82" t="s">
        <v>107</v>
      </c>
      <c r="B38" s="82"/>
      <c r="C38" s="83" t="n">
        <v>874440</v>
      </c>
      <c r="D38" s="83" t="n">
        <v>0</v>
      </c>
      <c r="E38" s="84" t="n">
        <v>874440</v>
      </c>
      <c r="F38" s="82" t="s">
        <v>108</v>
      </c>
      <c r="G38" s="82"/>
      <c r="H38" s="83" t="n">
        <v>335252</v>
      </c>
      <c r="I38" s="83" t="n">
        <v>0</v>
      </c>
      <c r="J38" s="84" t="n">
        <v>335252</v>
      </c>
    </row>
    <row r="39" customFormat="false" ht="15" hidden="false" customHeight="false" outlineLevel="0" collapsed="false">
      <c r="A39" s="64"/>
      <c r="B39" s="71"/>
      <c r="C39" s="69"/>
      <c r="D39" s="69"/>
      <c r="E39" s="70"/>
      <c r="F39" s="64"/>
      <c r="G39" s="71"/>
      <c r="H39" s="69"/>
      <c r="I39" s="69"/>
      <c r="J39" s="70"/>
    </row>
    <row r="40" s="80" customFormat="true" ht="14.25" hidden="false" customHeight="false" outlineLevel="0" collapsed="false">
      <c r="A40" s="72"/>
      <c r="B40" s="65" t="s">
        <v>76</v>
      </c>
      <c r="C40" s="66" t="n">
        <v>398505</v>
      </c>
      <c r="D40" s="66" t="n">
        <v>24710</v>
      </c>
      <c r="E40" s="67" t="n">
        <v>423215</v>
      </c>
      <c r="F40" s="72"/>
      <c r="G40" s="65" t="s">
        <v>78</v>
      </c>
      <c r="H40" s="66" t="n">
        <v>29058</v>
      </c>
      <c r="I40" s="66" t="n">
        <v>0</v>
      </c>
      <c r="J40" s="67" t="n">
        <v>29058</v>
      </c>
    </row>
    <row r="41" customFormat="false" ht="15" hidden="false" customHeight="false" outlineLevel="0" collapsed="false">
      <c r="A41" s="64"/>
      <c r="B41" s="71"/>
      <c r="C41" s="69"/>
      <c r="D41" s="69"/>
      <c r="E41" s="70"/>
      <c r="F41" s="64"/>
      <c r="G41" s="65" t="s">
        <v>81</v>
      </c>
      <c r="H41" s="66" t="n">
        <v>84234</v>
      </c>
      <c r="I41" s="66" t="n">
        <v>0</v>
      </c>
      <c r="J41" s="67" t="n">
        <v>84234</v>
      </c>
    </row>
    <row r="42" customFormat="false" ht="15" hidden="false" customHeight="false" outlineLevel="0" collapsed="false">
      <c r="A42" s="64"/>
      <c r="B42" s="71"/>
      <c r="C42" s="69"/>
      <c r="D42" s="69"/>
      <c r="E42" s="70"/>
      <c r="F42" s="64"/>
      <c r="G42" s="71"/>
      <c r="H42" s="69"/>
      <c r="I42" s="69"/>
      <c r="J42" s="70"/>
    </row>
    <row r="43" s="80" customFormat="true" ht="14.25" hidden="false" customHeight="false" outlineLevel="0" collapsed="false">
      <c r="A43" s="82" t="s">
        <v>85</v>
      </c>
      <c r="B43" s="82"/>
      <c r="C43" s="83" t="n">
        <v>398505</v>
      </c>
      <c r="D43" s="83" t="n">
        <v>24710</v>
      </c>
      <c r="E43" s="84" t="n">
        <v>423215</v>
      </c>
      <c r="F43" s="82" t="s">
        <v>86</v>
      </c>
      <c r="G43" s="82"/>
      <c r="H43" s="83" t="n">
        <v>113292</v>
      </c>
      <c r="I43" s="83" t="n">
        <v>0</v>
      </c>
      <c r="J43" s="84" t="n">
        <v>113292</v>
      </c>
    </row>
    <row r="44" customFormat="false" ht="15" hidden="false" customHeight="false" outlineLevel="0" collapsed="false">
      <c r="A44" s="64"/>
      <c r="B44" s="71"/>
      <c r="C44" s="69"/>
      <c r="D44" s="69"/>
      <c r="E44" s="70"/>
      <c r="F44" s="64"/>
      <c r="G44" s="71"/>
      <c r="H44" s="69"/>
      <c r="I44" s="69"/>
      <c r="J44" s="70"/>
    </row>
    <row r="45" s="88" customFormat="true" ht="24.75" hidden="false" customHeight="true" outlineLevel="0" collapsed="false">
      <c r="A45" s="85" t="s">
        <v>109</v>
      </c>
      <c r="B45" s="85"/>
      <c r="C45" s="86" t="n">
        <v>8444187</v>
      </c>
      <c r="D45" s="86" t="n">
        <v>9897819</v>
      </c>
      <c r="E45" s="87" t="n">
        <v>18342006</v>
      </c>
      <c r="F45" s="85" t="s">
        <v>110</v>
      </c>
      <c r="G45" s="85"/>
      <c r="H45" s="86" t="n">
        <v>8143606</v>
      </c>
      <c r="I45" s="86" t="n">
        <v>9933268</v>
      </c>
      <c r="J45" s="87" t="n">
        <v>18076874</v>
      </c>
    </row>
  </sheetData>
  <mergeCells count="13">
    <mergeCell ref="A2:J2"/>
    <mergeCell ref="A4:B5"/>
    <mergeCell ref="C4:E4"/>
    <mergeCell ref="F4:G5"/>
    <mergeCell ref="H4:J4"/>
    <mergeCell ref="A32:B32"/>
    <mergeCell ref="F32:G32"/>
    <mergeCell ref="A38:B38"/>
    <mergeCell ref="F38:G38"/>
    <mergeCell ref="A43:B43"/>
    <mergeCell ref="F43:G43"/>
    <mergeCell ref="A45:B45"/>
    <mergeCell ref="F45:G4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35</v>
      </c>
    </row>
    <row r="2" s="218" customFormat="true" ht="27" hidden="false" customHeight="true" outlineLevel="0" collapsed="false">
      <c r="A2" s="356" t="s">
        <v>250</v>
      </c>
      <c r="B2" s="356"/>
      <c r="C2" s="362" t="s">
        <v>336</v>
      </c>
      <c r="D2" s="362"/>
      <c r="E2" s="362"/>
      <c r="F2" s="362"/>
      <c r="G2" s="363" t="s">
        <v>58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127873</v>
      </c>
      <c r="E9" s="288" t="n">
        <v>129073</v>
      </c>
      <c r="F9" s="276" t="n">
        <v>131709.19</v>
      </c>
      <c r="G9" s="276" t="n">
        <v>135660.4657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115770</v>
      </c>
      <c r="E10" s="300" t="n">
        <v>115770</v>
      </c>
      <c r="F10" s="276" t="n">
        <v>119243.1</v>
      </c>
      <c r="G10" s="276" t="n">
        <v>122820.393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6103</v>
      </c>
      <c r="E11" s="300" t="n">
        <v>6103</v>
      </c>
      <c r="F11" s="276" t="n">
        <v>6286.09</v>
      </c>
      <c r="G11" s="276" t="n">
        <v>6474.6727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6000</v>
      </c>
      <c r="E12" s="300" t="n">
        <v>7200</v>
      </c>
      <c r="F12" s="276" t="n">
        <v>6180</v>
      </c>
      <c r="G12" s="276" t="n">
        <v>6365.4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247517</v>
      </c>
      <c r="E17" s="288" t="n">
        <v>325669</v>
      </c>
      <c r="F17" s="276" t="n">
        <v>254942.51</v>
      </c>
      <c r="G17" s="276" t="n">
        <v>262590.7853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247517</v>
      </c>
      <c r="E18" s="300" t="n">
        <v>324469</v>
      </c>
      <c r="F18" s="276" t="n">
        <v>254942.51</v>
      </c>
      <c r="G18" s="276" t="n">
        <v>262590.7853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300" t="n">
        <v>120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300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304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300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0</v>
      </c>
      <c r="E28" s="288" t="n">
        <v>6749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0</v>
      </c>
      <c r="E29" s="370" t="n">
        <v>6749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375390</v>
      </c>
      <c r="E32" s="292" t="n">
        <v>461491</v>
      </c>
      <c r="F32" s="292" t="n">
        <v>386651.7</v>
      </c>
      <c r="G32" s="293" t="n">
        <v>398251.25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375390</v>
      </c>
      <c r="E35" s="288" t="n">
        <v>457088</v>
      </c>
      <c r="F35" s="276" t="n">
        <v>386651.7</v>
      </c>
      <c r="G35" s="276" t="n">
        <v>398251.251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214888</v>
      </c>
      <c r="E36" s="300" t="n">
        <v>270810</v>
      </c>
      <c r="F36" s="280" t="n">
        <v>221334.64</v>
      </c>
      <c r="G36" s="280" t="n">
        <v>227974.6792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72290</v>
      </c>
      <c r="E37" s="300" t="n">
        <v>84999</v>
      </c>
      <c r="F37" s="280" t="n">
        <v>74458.7</v>
      </c>
      <c r="G37" s="280" t="n">
        <v>76692.461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88212</v>
      </c>
      <c r="E38" s="300" t="n">
        <v>101279</v>
      </c>
      <c r="F38" s="280" t="n">
        <v>90858.36</v>
      </c>
      <c r="G38" s="280" t="n">
        <v>93584.1108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27410</v>
      </c>
      <c r="E40" s="300" t="n">
        <v>28589</v>
      </c>
      <c r="F40" s="280" t="n">
        <v>28232.3</v>
      </c>
      <c r="G40" s="280" t="n">
        <v>29079.269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32300</v>
      </c>
      <c r="E41" s="300" t="n">
        <v>32300</v>
      </c>
      <c r="F41" s="280" t="n">
        <v>33269</v>
      </c>
      <c r="G41" s="280" t="n">
        <v>34267.07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0</v>
      </c>
      <c r="E42" s="288" t="n">
        <v>2003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0</v>
      </c>
      <c r="E43" s="370" t="n">
        <v>2003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0</v>
      </c>
      <c r="E46" s="288" t="n">
        <v>240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300" t="n">
        <v>37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300" t="n">
        <v>203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375390</v>
      </c>
      <c r="E56" s="292" t="n">
        <v>461491</v>
      </c>
      <c r="F56" s="292" t="n">
        <v>386651.7</v>
      </c>
      <c r="G56" s="293" t="n">
        <v>398251.25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122</v>
      </c>
      <c r="E58" s="306" t="n">
        <v>122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37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38</v>
      </c>
      <c r="D2" s="362"/>
      <c r="E2" s="362"/>
      <c r="F2" s="362"/>
      <c r="G2" s="363" t="s">
        <v>65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88" t="n">
        <v>85193</v>
      </c>
      <c r="E9" s="288" t="n">
        <v>70731</v>
      </c>
      <c r="F9" s="276" t="n">
        <v>87748.79</v>
      </c>
      <c r="G9" s="276" t="n">
        <v>90381.2537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00" t="n">
        <v>82393</v>
      </c>
      <c r="E10" s="300" t="n">
        <v>68231</v>
      </c>
      <c r="F10" s="276" t="n">
        <v>84864.79</v>
      </c>
      <c r="G10" s="276" t="n">
        <v>87410.7337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00" t="n">
        <v>2200</v>
      </c>
      <c r="E11" s="300" t="n">
        <v>1950</v>
      </c>
      <c r="F11" s="276" t="n">
        <v>2266</v>
      </c>
      <c r="G11" s="276" t="n">
        <v>2333.98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00" t="n">
        <v>600</v>
      </c>
      <c r="E12" s="300" t="n">
        <v>550</v>
      </c>
      <c r="F12" s="276" t="n">
        <v>618</v>
      </c>
      <c r="G12" s="276" t="n">
        <v>636.54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0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0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04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7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88" t="n">
        <v>148694</v>
      </c>
      <c r="E17" s="288" t="n">
        <v>151584</v>
      </c>
      <c r="F17" s="276" t="n">
        <v>153154.82</v>
      </c>
      <c r="G17" s="276" t="n">
        <v>157749.4646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00" t="n">
        <v>148694</v>
      </c>
      <c r="E18" s="300" t="n">
        <v>148584</v>
      </c>
      <c r="F18" s="276" t="n">
        <v>153154.82</v>
      </c>
      <c r="G18" s="276" t="n">
        <v>157749.4646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00" t="n">
        <v>0</v>
      </c>
      <c r="E19" s="300" t="n">
        <v>300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88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00" t="n">
        <v>0</v>
      </c>
      <c r="E21" s="300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0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04" t="n">
        <v>0</v>
      </c>
      <c r="E23" s="304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00" t="n">
        <v>0</v>
      </c>
      <c r="E24" s="300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7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304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304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88" t="n">
        <v>70</v>
      </c>
      <c r="E28" s="288" t="n">
        <v>8951</v>
      </c>
      <c r="F28" s="276" t="n">
        <v>72.1</v>
      </c>
      <c r="G28" s="276" t="n">
        <v>74.263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70" t="n">
        <v>70</v>
      </c>
      <c r="E29" s="370" t="n">
        <v>8951</v>
      </c>
      <c r="F29" s="276" t="n">
        <v>72.1</v>
      </c>
      <c r="G29" s="276" t="n">
        <v>74.263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7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33957</v>
      </c>
      <c r="E32" s="292" t="n">
        <v>231266</v>
      </c>
      <c r="F32" s="292" t="n">
        <v>240975.71</v>
      </c>
      <c r="G32" s="293" t="n">
        <v>248204.9813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88" t="n">
        <v>233887</v>
      </c>
      <c r="E35" s="288" t="n">
        <v>223965</v>
      </c>
      <c r="F35" s="276" t="n">
        <v>240903.61</v>
      </c>
      <c r="G35" s="276" t="n">
        <v>248130.7183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00" t="n">
        <v>111490</v>
      </c>
      <c r="E36" s="300" t="n">
        <v>116221</v>
      </c>
      <c r="F36" s="280" t="n">
        <v>114834.7</v>
      </c>
      <c r="G36" s="280" t="n">
        <v>118279.741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00" t="n">
        <v>35804</v>
      </c>
      <c r="E37" s="300" t="n">
        <v>36261</v>
      </c>
      <c r="F37" s="280" t="n">
        <v>36878.12</v>
      </c>
      <c r="G37" s="280" t="n">
        <v>37984.4636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00" t="n">
        <v>86593</v>
      </c>
      <c r="E38" s="300" t="n">
        <v>71483</v>
      </c>
      <c r="F38" s="280" t="n">
        <v>89190.79</v>
      </c>
      <c r="G38" s="280" t="n">
        <v>91866.5137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0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300" t="n">
        <v>30100</v>
      </c>
      <c r="E40" s="300" t="n">
        <v>23642</v>
      </c>
      <c r="F40" s="280" t="n">
        <v>31003</v>
      </c>
      <c r="G40" s="280" t="n">
        <v>31933.09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300" t="n">
        <v>17072</v>
      </c>
      <c r="E41" s="300" t="n">
        <v>20728</v>
      </c>
      <c r="F41" s="280" t="n">
        <v>17584.16</v>
      </c>
      <c r="G41" s="280" t="n">
        <v>18111.6848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88" t="n">
        <v>70</v>
      </c>
      <c r="E42" s="288" t="n">
        <v>4301</v>
      </c>
      <c r="F42" s="276" t="n">
        <v>72.1</v>
      </c>
      <c r="G42" s="276" t="n">
        <v>74.263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370" t="n">
        <v>70</v>
      </c>
      <c r="E43" s="370" t="n">
        <v>4301</v>
      </c>
      <c r="F43" s="280" t="n">
        <v>72.1</v>
      </c>
      <c r="G43" s="280" t="n">
        <v>74.263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30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04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88" t="n">
        <v>0</v>
      </c>
      <c r="E46" s="288" t="n">
        <v>300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00" t="n">
        <v>0</v>
      </c>
      <c r="E47" s="300" t="n">
        <v>300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0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0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0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0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304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304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88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33957</v>
      </c>
      <c r="E56" s="292" t="n">
        <v>231266</v>
      </c>
      <c r="F56" s="292" t="n">
        <v>240975.71</v>
      </c>
      <c r="G56" s="293" t="n">
        <v>248204.9813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74</v>
      </c>
      <c r="E58" s="306" t="n">
        <v>74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39</v>
      </c>
    </row>
    <row r="2" s="218" customFormat="true" ht="48" hidden="false" customHeight="true" outlineLevel="0" collapsed="false">
      <c r="A2" s="356" t="s">
        <v>250</v>
      </c>
      <c r="B2" s="356"/>
      <c r="C2" s="362" t="s">
        <v>340</v>
      </c>
      <c r="D2" s="362"/>
      <c r="E2" s="362"/>
      <c r="F2" s="362"/>
      <c r="G2" s="363" t="s">
        <v>70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10356</v>
      </c>
      <c r="E9" s="288" t="n">
        <v>20727</v>
      </c>
      <c r="F9" s="276" t="n">
        <v>10666.68</v>
      </c>
      <c r="G9" s="276" t="n">
        <v>10986.6804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650</v>
      </c>
      <c r="E10" s="300" t="n">
        <v>650</v>
      </c>
      <c r="F10" s="276" t="n">
        <v>669.5</v>
      </c>
      <c r="G10" s="276" t="n">
        <v>689.585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1281</v>
      </c>
      <c r="E11" s="300" t="n">
        <v>1281</v>
      </c>
      <c r="F11" s="276" t="n">
        <v>1319.43</v>
      </c>
      <c r="G11" s="276" t="n">
        <v>1359.0129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8425</v>
      </c>
      <c r="E12" s="300" t="n">
        <v>18796</v>
      </c>
      <c r="F12" s="276" t="n">
        <v>8677.75</v>
      </c>
      <c r="G12" s="276" t="n">
        <v>8938.0825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205342</v>
      </c>
      <c r="E17" s="288" t="n">
        <v>248414</v>
      </c>
      <c r="F17" s="276" t="n">
        <v>211502.26</v>
      </c>
      <c r="G17" s="276" t="n">
        <v>217847.3278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205342</v>
      </c>
      <c r="E18" s="300" t="n">
        <v>247694</v>
      </c>
      <c r="F18" s="276" t="n">
        <v>211502.26</v>
      </c>
      <c r="G18" s="276" t="n">
        <v>217847.3278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72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33000</v>
      </c>
      <c r="E23" s="304" t="n">
        <v>33000</v>
      </c>
      <c r="F23" s="276" t="n">
        <v>7210</v>
      </c>
      <c r="G23" s="276" t="n">
        <v>7426.3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33000</v>
      </c>
      <c r="E24" s="300" t="n">
        <v>33000</v>
      </c>
      <c r="F24" s="276" t="n">
        <v>7210</v>
      </c>
      <c r="G24" s="276" t="n">
        <v>7426.3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4221</v>
      </c>
      <c r="E28" s="288" t="n">
        <v>52932</v>
      </c>
      <c r="F28" s="276" t="n">
        <v>4347.63</v>
      </c>
      <c r="G28" s="276" t="n">
        <v>4478.0589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4221</v>
      </c>
      <c r="E29" s="370" t="n">
        <v>22276</v>
      </c>
      <c r="F29" s="276" t="n">
        <v>4347.63</v>
      </c>
      <c r="G29" s="276" t="n">
        <v>4478.0589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30656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252919</v>
      </c>
      <c r="E32" s="292" t="n">
        <v>355073</v>
      </c>
      <c r="F32" s="292" t="n">
        <v>233726.57</v>
      </c>
      <c r="G32" s="293" t="n">
        <v>240738.367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242832</v>
      </c>
      <c r="E35" s="288" t="n">
        <v>300718</v>
      </c>
      <c r="F35" s="276" t="n">
        <v>232091.96</v>
      </c>
      <c r="G35" s="276" t="n">
        <v>239054.7188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34486</v>
      </c>
      <c r="E36" s="300" t="n">
        <v>164563</v>
      </c>
      <c r="F36" s="280" t="n">
        <v>132340.58</v>
      </c>
      <c r="G36" s="280" t="n">
        <v>136310.7974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45646</v>
      </c>
      <c r="E37" s="300" t="n">
        <v>52651</v>
      </c>
      <c r="F37" s="280" t="n">
        <v>45402.4</v>
      </c>
      <c r="G37" s="280" t="n">
        <v>46764.472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62700</v>
      </c>
      <c r="E38" s="300" t="n">
        <v>83504</v>
      </c>
      <c r="F38" s="280" t="n">
        <v>54348.98</v>
      </c>
      <c r="G38" s="280" t="n">
        <v>55979.4494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6298</v>
      </c>
      <c r="E40" s="300" t="n">
        <v>14887</v>
      </c>
      <c r="F40" s="280" t="n">
        <v>6486.94</v>
      </c>
      <c r="G40" s="280" t="n">
        <v>6681.5482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10087</v>
      </c>
      <c r="E42" s="288" t="n">
        <v>17979</v>
      </c>
      <c r="F42" s="276" t="n">
        <v>1634.61</v>
      </c>
      <c r="G42" s="276" t="n">
        <v>1683.6483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10087</v>
      </c>
      <c r="E43" s="370" t="n">
        <v>17979</v>
      </c>
      <c r="F43" s="280" t="n">
        <v>1634.61</v>
      </c>
      <c r="G43" s="280" t="n">
        <v>1683.6483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76" t="n">
        <v>0</v>
      </c>
      <c r="G45" s="276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36376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31376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500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76" t="n">
        <v>0</v>
      </c>
      <c r="G52" s="276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76" t="n">
        <v>0</v>
      </c>
      <c r="G54" s="276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252919</v>
      </c>
      <c r="E56" s="292" t="n">
        <v>355073</v>
      </c>
      <c r="F56" s="292" t="n">
        <v>233726.57</v>
      </c>
      <c r="G56" s="293" t="n">
        <v>240738.367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51</v>
      </c>
      <c r="E58" s="306" t="n">
        <v>50</v>
      </c>
      <c r="F58" s="306" t="n">
        <v>0</v>
      </c>
      <c r="G58" s="307" t="n">
        <v>0</v>
      </c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4</v>
      </c>
      <c r="E59" s="39" t="n">
        <v>4</v>
      </c>
      <c r="F59" s="39" t="n">
        <v>0</v>
      </c>
      <c r="G59" s="309" t="n">
        <v>0</v>
      </c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29</v>
      </c>
      <c r="E60" s="311" t="n">
        <v>29</v>
      </c>
      <c r="F60" s="311" t="n">
        <v>0</v>
      </c>
      <c r="G60" s="312" t="n">
        <v>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41</v>
      </c>
    </row>
    <row r="2" s="218" customFormat="true" ht="46.5" hidden="false" customHeight="true" outlineLevel="0" collapsed="false">
      <c r="A2" s="356" t="s">
        <v>250</v>
      </c>
      <c r="B2" s="356"/>
      <c r="C2" s="362" t="s">
        <v>342</v>
      </c>
      <c r="D2" s="362"/>
      <c r="E2" s="362"/>
      <c r="F2" s="362"/>
      <c r="G2" s="363" t="s">
        <v>70</v>
      </c>
    </row>
    <row r="3" s="218" customFormat="true" ht="15.75" hidden="false" customHeight="false" outlineLevel="0" collapsed="false">
      <c r="A3" s="364" t="s">
        <v>252</v>
      </c>
      <c r="B3" s="364"/>
      <c r="C3" s="382" t="s">
        <v>343</v>
      </c>
      <c r="D3" s="382"/>
      <c r="E3" s="382"/>
      <c r="F3" s="382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7025</v>
      </c>
      <c r="E9" s="288" t="n">
        <v>17396</v>
      </c>
      <c r="F9" s="276" t="n">
        <v>7235.75</v>
      </c>
      <c r="G9" s="276" t="n">
        <v>7452.8225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0</v>
      </c>
      <c r="E10" s="300" t="n">
        <v>0</v>
      </c>
      <c r="F10" s="276" t="n">
        <v>0</v>
      </c>
      <c r="G10" s="276" t="n">
        <v>0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0</v>
      </c>
      <c r="E11" s="300" t="n">
        <v>0</v>
      </c>
      <c r="F11" s="276" t="n">
        <v>0</v>
      </c>
      <c r="G11" s="276" t="n">
        <v>0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7025</v>
      </c>
      <c r="E12" s="300" t="n">
        <v>17396</v>
      </c>
      <c r="F12" s="276" t="n">
        <v>7235.75</v>
      </c>
      <c r="G12" s="276" t="n">
        <v>7452.8225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70556</v>
      </c>
      <c r="E17" s="288" t="n">
        <v>95930</v>
      </c>
      <c r="F17" s="276" t="n">
        <v>72672.68</v>
      </c>
      <c r="G17" s="276" t="n">
        <v>74852.8604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70556</v>
      </c>
      <c r="E18" s="300" t="n">
        <v>95930</v>
      </c>
      <c r="F18" s="276" t="n">
        <v>72672.68</v>
      </c>
      <c r="G18" s="276" t="n">
        <v>74852.8604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33000</v>
      </c>
      <c r="E23" s="304" t="n">
        <v>33000</v>
      </c>
      <c r="F23" s="276" t="n">
        <v>7210</v>
      </c>
      <c r="G23" s="276" t="n">
        <v>7426.3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33000</v>
      </c>
      <c r="E24" s="300" t="n">
        <v>33000</v>
      </c>
      <c r="F24" s="276" t="n">
        <v>7210</v>
      </c>
      <c r="G24" s="276" t="n">
        <v>7426.3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3284</v>
      </c>
      <c r="E28" s="288" t="n">
        <v>17099</v>
      </c>
      <c r="F28" s="276" t="n">
        <v>3382.52</v>
      </c>
      <c r="G28" s="276" t="n">
        <v>3483.9956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3284</v>
      </c>
      <c r="E29" s="370" t="n">
        <v>17099</v>
      </c>
      <c r="F29" s="276" t="n">
        <v>3382.52</v>
      </c>
      <c r="G29" s="276" t="n">
        <v>3483.9956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113865</v>
      </c>
      <c r="E32" s="292" t="n">
        <v>163425</v>
      </c>
      <c r="F32" s="292" t="n">
        <v>90500.95</v>
      </c>
      <c r="G32" s="293" t="n">
        <v>93215.9785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104715</v>
      </c>
      <c r="E35" s="288" t="n">
        <v>141459</v>
      </c>
      <c r="F35" s="276" t="n">
        <v>89831.45</v>
      </c>
      <c r="G35" s="276" t="n">
        <v>92526.3935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44031</v>
      </c>
      <c r="E36" s="300" t="n">
        <v>60339</v>
      </c>
      <c r="F36" s="280" t="n">
        <v>39171.93</v>
      </c>
      <c r="G36" s="280" t="n">
        <v>40347.0879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16141</v>
      </c>
      <c r="E37" s="300" t="n">
        <v>19283</v>
      </c>
      <c r="F37" s="280" t="n">
        <v>15012.25</v>
      </c>
      <c r="G37" s="280" t="n">
        <v>15462.6175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44543</v>
      </c>
      <c r="E38" s="300" t="n">
        <v>61837</v>
      </c>
      <c r="F38" s="280" t="n">
        <v>35647.27</v>
      </c>
      <c r="G38" s="280" t="n">
        <v>36716.6881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3149</v>
      </c>
      <c r="E40" s="300" t="n">
        <v>10878</v>
      </c>
      <c r="F40" s="280" t="n">
        <v>3243.47</v>
      </c>
      <c r="G40" s="280" t="n">
        <v>3340.7741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9150</v>
      </c>
      <c r="E42" s="288" t="n">
        <v>16966</v>
      </c>
      <c r="F42" s="276" t="n">
        <v>669.5</v>
      </c>
      <c r="G42" s="276" t="n">
        <v>689.585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9150</v>
      </c>
      <c r="E43" s="370" t="n">
        <v>16966</v>
      </c>
      <c r="F43" s="280" t="n">
        <v>669.5</v>
      </c>
      <c r="G43" s="280" t="n">
        <v>689.585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500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500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113865</v>
      </c>
      <c r="E56" s="292" t="n">
        <v>163425</v>
      </c>
      <c r="F56" s="292" t="n">
        <v>90500.95</v>
      </c>
      <c r="G56" s="293" t="n">
        <v>93215.9785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16</v>
      </c>
      <c r="E58" s="306" t="n">
        <v>15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7</v>
      </c>
      <c r="E60" s="311" t="n">
        <v>7</v>
      </c>
      <c r="F60" s="311"/>
      <c r="G60" s="312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true" hidden="false" outlineLevel="0" max="5" min="5" style="283" width="12.42"/>
    <col collapsed="false" customWidth="false" hidden="false" outlineLevel="0" max="257" min="6" style="283" width="10.28"/>
  </cols>
  <sheetData>
    <row r="1" customFormat="false" ht="15" hidden="false" customHeight="false" outlineLevel="0" collapsed="false">
      <c r="G1" s="361" t="s">
        <v>344</v>
      </c>
    </row>
    <row r="2" s="218" customFormat="true" ht="14.25" hidden="false" customHeight="true" outlineLevel="0" collapsed="false">
      <c r="A2" s="356" t="s">
        <v>250</v>
      </c>
      <c r="B2" s="356"/>
      <c r="C2" s="383" t="s">
        <v>345</v>
      </c>
      <c r="D2" s="383"/>
      <c r="E2" s="383"/>
      <c r="F2" s="383"/>
      <c r="G2" s="384"/>
    </row>
    <row r="3" s="218" customFormat="true" ht="14.25" hidden="false" customHeight="false" outlineLevel="0" collapsed="false">
      <c r="A3" s="364" t="s">
        <v>252</v>
      </c>
      <c r="B3" s="364"/>
      <c r="C3" s="385" t="s">
        <v>346</v>
      </c>
      <c r="D3" s="385"/>
      <c r="E3" s="385"/>
      <c r="F3" s="385"/>
      <c r="G3" s="386"/>
    </row>
    <row r="4" s="365" customFormat="true" ht="38.25" hidden="false" customHeight="false" outlineLevel="0" collapsed="false">
      <c r="A4" s="267" t="s">
        <v>253</v>
      </c>
      <c r="B4" s="267" t="s">
        <v>254</v>
      </c>
      <c r="C4" s="387" t="s">
        <v>255</v>
      </c>
      <c r="D4" s="10" t="s">
        <v>4</v>
      </c>
      <c r="E4" s="388" t="s">
        <v>5</v>
      </c>
      <c r="F4" s="268" t="s">
        <v>6</v>
      </c>
      <c r="G4" s="268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389" t="s">
        <v>18</v>
      </c>
      <c r="D6" s="389" t="s">
        <v>23</v>
      </c>
      <c r="E6" s="389" t="s">
        <v>28</v>
      </c>
      <c r="F6" s="389" t="s">
        <v>36</v>
      </c>
      <c r="G6" s="389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390"/>
      <c r="E9" s="391"/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392"/>
      <c r="E10" s="393"/>
      <c r="F10" s="275"/>
      <c r="G10" s="275"/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392"/>
      <c r="E11" s="393"/>
      <c r="F11" s="275"/>
      <c r="G11" s="275"/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392"/>
      <c r="E12" s="393"/>
      <c r="F12" s="275"/>
      <c r="G12" s="275"/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392"/>
      <c r="E13" s="393"/>
      <c r="F13" s="275"/>
      <c r="G13" s="275"/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392"/>
      <c r="E14" s="393"/>
      <c r="F14" s="275"/>
      <c r="G14" s="275"/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394"/>
      <c r="E15" s="391"/>
      <c r="F15" s="275"/>
      <c r="G15" s="275"/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392"/>
      <c r="E16" s="393"/>
      <c r="F16" s="275"/>
      <c r="G16" s="275"/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390"/>
      <c r="E17" s="391"/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392"/>
      <c r="E18" s="393"/>
      <c r="F18" s="275"/>
      <c r="G18" s="275"/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392"/>
      <c r="E19" s="395"/>
      <c r="F19" s="275"/>
      <c r="G19" s="275"/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396"/>
      <c r="E20" s="391"/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397"/>
      <c r="E21" s="393"/>
      <c r="F21" s="275"/>
      <c r="G21" s="275"/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397"/>
      <c r="E22" s="393"/>
      <c r="F22" s="275"/>
      <c r="G22" s="275"/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394" t="n">
        <v>26000</v>
      </c>
      <c r="E23" s="394" t="n">
        <v>26000</v>
      </c>
      <c r="F23" s="275" t="n">
        <v>0</v>
      </c>
      <c r="G23" s="275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392" t="n">
        <v>26000</v>
      </c>
      <c r="E24" s="398" t="n">
        <v>26000</v>
      </c>
      <c r="F24" s="275" t="n">
        <v>0</v>
      </c>
      <c r="G24" s="275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392"/>
      <c r="E25" s="399"/>
      <c r="F25" s="275"/>
      <c r="G25" s="275"/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400"/>
      <c r="E26" s="393"/>
      <c r="F26" s="275"/>
      <c r="G26" s="275"/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400"/>
      <c r="E27" s="393"/>
      <c r="F27" s="275"/>
      <c r="G27" s="275"/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394"/>
      <c r="E28" s="399"/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396"/>
      <c r="E29" s="393"/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397"/>
      <c r="E30" s="393"/>
    </row>
    <row r="31" s="275" customFormat="true" ht="15" hidden="false" customHeight="false" outlineLevel="0" collapsed="false">
      <c r="A31" s="274"/>
      <c r="B31" s="274"/>
      <c r="D31" s="397"/>
      <c r="E31" s="399"/>
    </row>
    <row r="32" s="273" customFormat="true" ht="14.25" hidden="false" customHeight="false" outlineLevel="0" collapsed="false">
      <c r="A32" s="289"/>
      <c r="B32" s="290"/>
      <c r="C32" s="291" t="s">
        <v>87</v>
      </c>
      <c r="D32" s="401" t="n">
        <v>26000</v>
      </c>
      <c r="E32" s="401" t="n">
        <v>26000</v>
      </c>
      <c r="F32" s="401" t="n">
        <v>0</v>
      </c>
      <c r="G32" s="401" t="n">
        <v>0</v>
      </c>
    </row>
    <row r="33" s="273" customFormat="true" ht="15" hidden="false" customHeight="false" outlineLevel="0" collapsed="false">
      <c r="A33" s="295"/>
      <c r="B33" s="295"/>
      <c r="C33" s="296"/>
      <c r="D33" s="397"/>
      <c r="E33" s="399"/>
    </row>
    <row r="34" s="273" customFormat="true" ht="15" hidden="false" customHeight="false" outlineLevel="0" collapsed="false">
      <c r="A34" s="298"/>
      <c r="B34" s="298"/>
      <c r="C34" s="273" t="s">
        <v>274</v>
      </c>
      <c r="D34" s="397"/>
      <c r="E34" s="399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394" t="n">
        <v>17500</v>
      </c>
      <c r="E35" s="394" t="n">
        <v>17500</v>
      </c>
      <c r="F35" s="275" t="n">
        <v>0</v>
      </c>
      <c r="G35" s="275" t="n">
        <v>0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398" t="n">
        <v>6000</v>
      </c>
      <c r="E36" s="398" t="n">
        <v>6000</v>
      </c>
      <c r="F36" s="283" t="n">
        <v>0</v>
      </c>
      <c r="G36" s="283" t="n">
        <v>0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398" t="n">
        <v>1566</v>
      </c>
      <c r="E37" s="398" t="n">
        <v>1566</v>
      </c>
      <c r="F37" s="283" t="n">
        <v>0</v>
      </c>
      <c r="G37" s="283" t="n">
        <v>0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398" t="n">
        <v>9934</v>
      </c>
      <c r="E38" s="398" t="n">
        <v>9934</v>
      </c>
      <c r="F38" s="283" t="n">
        <v>0</v>
      </c>
      <c r="G38" s="283" t="n">
        <v>0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398"/>
      <c r="E39" s="398"/>
    </row>
    <row r="40" customFormat="false" ht="15" hidden="false" customHeight="false" outlineLevel="0" collapsed="false">
      <c r="A40" s="278"/>
      <c r="B40" s="278"/>
      <c r="C40" s="301" t="s">
        <v>279</v>
      </c>
      <c r="D40" s="398"/>
      <c r="E40" s="398"/>
    </row>
    <row r="41" customFormat="false" ht="15" hidden="false" customHeight="false" outlineLevel="0" collapsed="false">
      <c r="A41" s="278"/>
      <c r="B41" s="278"/>
      <c r="C41" s="283" t="s">
        <v>280</v>
      </c>
      <c r="D41" s="398"/>
      <c r="E41" s="394"/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400" t="n">
        <v>8500</v>
      </c>
      <c r="E42" s="394" t="n">
        <v>8500</v>
      </c>
      <c r="F42" s="275" t="n">
        <v>0</v>
      </c>
      <c r="G42" s="275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402" t="n">
        <v>8500</v>
      </c>
      <c r="E43" s="398" t="n">
        <v>8500</v>
      </c>
      <c r="F43" s="303" t="n">
        <v>0</v>
      </c>
      <c r="G43" s="303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402"/>
      <c r="E44" s="398"/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394"/>
      <c r="E45" s="399"/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394"/>
      <c r="E46" s="399"/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392"/>
      <c r="E47" s="395"/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392"/>
      <c r="E48" s="395"/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397"/>
      <c r="E49" s="393"/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397"/>
      <c r="E50" s="393"/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397"/>
      <c r="E51" s="395"/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400"/>
      <c r="E52" s="391"/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400"/>
      <c r="E53" s="391"/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394"/>
      <c r="E54" s="391"/>
    </row>
    <row r="55" s="275" customFormat="true" ht="15" hidden="false" customHeight="false" outlineLevel="0" collapsed="false">
      <c r="A55" s="274"/>
      <c r="B55" s="274"/>
      <c r="D55" s="397"/>
      <c r="E55" s="399"/>
    </row>
    <row r="56" s="273" customFormat="true" ht="14.25" hidden="false" customHeight="false" outlineLevel="0" collapsed="false">
      <c r="A56" s="289"/>
      <c r="B56" s="290"/>
      <c r="C56" s="291" t="s">
        <v>88</v>
      </c>
      <c r="D56" s="401" t="n">
        <v>26000</v>
      </c>
      <c r="E56" s="401" t="n">
        <v>26000</v>
      </c>
      <c r="F56" s="401" t="n">
        <v>0</v>
      </c>
      <c r="G56" s="401" t="n">
        <v>0</v>
      </c>
    </row>
    <row r="57" customFormat="false" ht="15" hidden="false" customHeight="false" outlineLevel="0" collapsed="false">
      <c r="E57" s="273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true" hidden="false" outlineLevel="0" max="5" min="5" style="283" width="11.42"/>
    <col collapsed="false" customWidth="true" hidden="false" outlineLevel="0" max="6" min="6" style="283" width="11.99"/>
    <col collapsed="false" customWidth="true" hidden="false" outlineLevel="0" max="7" min="7" style="283" width="11.85"/>
    <col collapsed="false" customWidth="false" hidden="false" outlineLevel="0" max="257" min="8" style="283" width="10.28"/>
  </cols>
  <sheetData>
    <row r="1" customFormat="false" ht="15" hidden="false" customHeight="false" outlineLevel="0" collapsed="false">
      <c r="G1" s="361" t="s">
        <v>347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48</v>
      </c>
      <c r="D2" s="362"/>
      <c r="E2" s="362"/>
      <c r="F2" s="362"/>
      <c r="G2" s="363" t="s">
        <v>77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264000</v>
      </c>
      <c r="E9" s="288" t="n">
        <v>347359</v>
      </c>
      <c r="F9" s="276" t="n">
        <v>271920</v>
      </c>
      <c r="G9" s="276" t="n">
        <v>280077.6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24700</v>
      </c>
      <c r="E10" s="300" t="n">
        <v>35059</v>
      </c>
      <c r="F10" s="276" t="n">
        <v>25441</v>
      </c>
      <c r="G10" s="276" t="n">
        <v>26204.23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26000</v>
      </c>
      <c r="E11" s="300" t="n">
        <v>26000</v>
      </c>
      <c r="F11" s="276" t="n">
        <v>26780</v>
      </c>
      <c r="G11" s="276" t="n">
        <v>27583.4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180800</v>
      </c>
      <c r="E12" s="300" t="n">
        <v>230800</v>
      </c>
      <c r="F12" s="276" t="n">
        <v>186224</v>
      </c>
      <c r="G12" s="276" t="n">
        <v>191810.72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30000</v>
      </c>
      <c r="E13" s="300" t="n">
        <v>51000</v>
      </c>
      <c r="F13" s="276" t="n">
        <v>30900</v>
      </c>
      <c r="G13" s="276" t="n">
        <v>31827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2500</v>
      </c>
      <c r="E14" s="300" t="n">
        <v>4500</v>
      </c>
      <c r="F14" s="276" t="n">
        <v>2575</v>
      </c>
      <c r="G14" s="276" t="n">
        <v>2652.25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2000</v>
      </c>
      <c r="E15" s="304" t="n">
        <v>2000</v>
      </c>
      <c r="F15" s="276" t="n">
        <v>2060</v>
      </c>
      <c r="G15" s="276" t="n">
        <v>2121.8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2000</v>
      </c>
      <c r="E16" s="370" t="n">
        <v>2000</v>
      </c>
      <c r="F16" s="276" t="n">
        <v>2060</v>
      </c>
      <c r="G16" s="276" t="n">
        <v>2121.8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40000</v>
      </c>
      <c r="E17" s="288" t="n">
        <v>418800</v>
      </c>
      <c r="F17" s="276" t="n">
        <v>144200</v>
      </c>
      <c r="G17" s="276" t="n">
        <v>148526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40000</v>
      </c>
      <c r="E18" s="300" t="n">
        <v>418800</v>
      </c>
      <c r="F18" s="276" t="n">
        <v>144200</v>
      </c>
      <c r="G18" s="276" t="n">
        <v>148526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9383000</v>
      </c>
      <c r="E20" s="288" t="n">
        <v>9385600</v>
      </c>
      <c r="F20" s="276" t="n">
        <v>9664490</v>
      </c>
      <c r="G20" s="276" t="n">
        <v>9954424.7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9383000</v>
      </c>
      <c r="E21" s="300" t="n">
        <v>9385600</v>
      </c>
      <c r="F21" s="276" t="n">
        <v>9664490</v>
      </c>
      <c r="G21" s="276" t="n">
        <v>9954424.7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15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15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85</v>
      </c>
      <c r="E26" s="304" t="n">
        <v>135</v>
      </c>
      <c r="F26" s="276" t="n">
        <v>87.55</v>
      </c>
      <c r="G26" s="276" t="n">
        <v>90.1765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29712</v>
      </c>
      <c r="E28" s="288" t="n">
        <v>59944</v>
      </c>
      <c r="F28" s="276" t="n">
        <v>30603.36</v>
      </c>
      <c r="G28" s="276" t="n">
        <v>31521.4608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0</v>
      </c>
      <c r="E29" s="370" t="n">
        <v>24710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29712</v>
      </c>
      <c r="E30" s="370" t="n">
        <v>35234</v>
      </c>
      <c r="F30" s="276" t="n">
        <v>30603.36</v>
      </c>
      <c r="G30" s="276" t="n">
        <v>31521.4608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9818797</v>
      </c>
      <c r="E32" s="292" t="n">
        <v>10213988</v>
      </c>
      <c r="F32" s="292" t="n">
        <v>10113360.91</v>
      </c>
      <c r="G32" s="293" t="n">
        <v>10416761.7373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9573558</v>
      </c>
      <c r="E35" s="288" t="n">
        <v>9928444</v>
      </c>
      <c r="F35" s="276" t="n">
        <v>9860764.74</v>
      </c>
      <c r="G35" s="276" t="n">
        <v>10156587.6822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3769842</v>
      </c>
      <c r="E36" s="300" t="n">
        <v>3735683</v>
      </c>
      <c r="F36" s="280" t="n">
        <v>3882937.26</v>
      </c>
      <c r="G36" s="280" t="n">
        <v>3999425.3778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1198584</v>
      </c>
      <c r="E37" s="300" t="n">
        <v>1184879</v>
      </c>
      <c r="F37" s="280" t="n">
        <v>1234541.52</v>
      </c>
      <c r="G37" s="280" t="n">
        <v>1271577.7656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4605132</v>
      </c>
      <c r="E38" s="300" t="n">
        <v>5007882</v>
      </c>
      <c r="F38" s="280" t="n">
        <v>4743285.96</v>
      </c>
      <c r="G38" s="280" t="n">
        <v>4885584.5388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430000</v>
      </c>
      <c r="E40" s="300" t="n">
        <v>430000</v>
      </c>
      <c r="F40" s="280" t="n">
        <v>442900</v>
      </c>
      <c r="G40" s="280" t="n">
        <v>456187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165000</v>
      </c>
      <c r="E41" s="300" t="n">
        <v>165000</v>
      </c>
      <c r="F41" s="280" t="n">
        <v>169950</v>
      </c>
      <c r="G41" s="280" t="n">
        <v>175048.5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4824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4824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244239</v>
      </c>
      <c r="E46" s="288" t="n">
        <v>279720</v>
      </c>
      <c r="F46" s="276" t="n">
        <v>251566.17</v>
      </c>
      <c r="G46" s="276" t="n">
        <v>259113.1551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85028</v>
      </c>
      <c r="E47" s="300" t="n">
        <v>118277</v>
      </c>
      <c r="F47" s="280" t="n">
        <v>87578.84</v>
      </c>
      <c r="G47" s="280" t="n">
        <v>90206.2052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16745</v>
      </c>
      <c r="E48" s="300" t="n">
        <v>16745</v>
      </c>
      <c r="F48" s="280" t="n">
        <v>17247.35</v>
      </c>
      <c r="G48" s="280" t="n">
        <v>17764.7705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142466</v>
      </c>
      <c r="E50" s="300" t="n">
        <v>143266</v>
      </c>
      <c r="F50" s="280" t="n">
        <v>146739.98</v>
      </c>
      <c r="G50" s="280" t="n">
        <v>151142.1794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1432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80" t="n">
        <v>1000</v>
      </c>
      <c r="E52" s="300" t="n">
        <v>1000</v>
      </c>
      <c r="F52" s="280" t="n">
        <v>1030</v>
      </c>
      <c r="G52" s="280" t="n">
        <v>1060.9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9818797</v>
      </c>
      <c r="E56" s="292" t="n">
        <v>10213988</v>
      </c>
      <c r="F56" s="292" t="n">
        <v>10113360.91</v>
      </c>
      <c r="G56" s="293" t="n">
        <v>10416761.7373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403" t="n">
        <v>1610</v>
      </c>
      <c r="E58" s="403" t="n">
        <v>1610</v>
      </c>
      <c r="F58" s="403"/>
      <c r="G58" s="404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20</v>
      </c>
      <c r="E59" s="39" t="n">
        <v>20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  <row r="62" customFormat="false" ht="15.75" hidden="false" customHeight="false" outlineLevel="0" collapsed="false">
      <c r="A62" s="405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49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50</v>
      </c>
      <c r="D2" s="362"/>
      <c r="E2" s="362"/>
      <c r="F2" s="362"/>
      <c r="G2" s="363" t="s">
        <v>80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6400</v>
      </c>
      <c r="E9" s="288" t="n">
        <v>6400</v>
      </c>
      <c r="F9" s="276" t="n">
        <v>6592</v>
      </c>
      <c r="G9" s="276" t="n">
        <v>6789.76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0</v>
      </c>
      <c r="E10" s="300" t="n">
        <v>0</v>
      </c>
      <c r="F10" s="276" t="n">
        <v>0</v>
      </c>
      <c r="G10" s="276" t="n">
        <v>0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0</v>
      </c>
      <c r="E11" s="300" t="n">
        <v>0</v>
      </c>
      <c r="F11" s="276" t="n">
        <v>0</v>
      </c>
      <c r="G11" s="276" t="n">
        <v>0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5630</v>
      </c>
      <c r="E12" s="300" t="n">
        <v>5630</v>
      </c>
      <c r="F12" s="276" t="n">
        <v>5798.9</v>
      </c>
      <c r="G12" s="276" t="n">
        <v>5972.867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770</v>
      </c>
      <c r="E13" s="300" t="n">
        <v>770</v>
      </c>
      <c r="F13" s="276" t="n">
        <v>793.1</v>
      </c>
      <c r="G13" s="276" t="n">
        <v>816.893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14724</v>
      </c>
      <c r="E17" s="288" t="n">
        <v>128918</v>
      </c>
      <c r="F17" s="276" t="n">
        <v>118165.72</v>
      </c>
      <c r="G17" s="276" t="n">
        <v>121710.6916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14724</v>
      </c>
      <c r="E18" s="300" t="n">
        <v>128918</v>
      </c>
      <c r="F18" s="276" t="n">
        <v>118165.72</v>
      </c>
      <c r="G18" s="276" t="n">
        <v>121710.6916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14753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13764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989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25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25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65</v>
      </c>
      <c r="E28" s="288" t="n">
        <v>6775</v>
      </c>
      <c r="F28" s="276" t="n">
        <v>66.95</v>
      </c>
      <c r="G28" s="276" t="n">
        <v>68.9585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65</v>
      </c>
      <c r="E29" s="370" t="n">
        <v>5105</v>
      </c>
      <c r="F29" s="276" t="n">
        <v>66.95</v>
      </c>
      <c r="G29" s="276" t="n">
        <v>68.9585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167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121189</v>
      </c>
      <c r="E32" s="292" t="n">
        <v>156871</v>
      </c>
      <c r="F32" s="292" t="n">
        <v>124824.67</v>
      </c>
      <c r="G32" s="293" t="n">
        <v>128569.410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118724</v>
      </c>
      <c r="E35" s="288" t="n">
        <v>151349</v>
      </c>
      <c r="F35" s="276" t="n">
        <v>122285.72</v>
      </c>
      <c r="G35" s="276" t="n">
        <v>125954.2916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77802</v>
      </c>
      <c r="E36" s="300" t="n">
        <v>91214</v>
      </c>
      <c r="F36" s="280" t="n">
        <v>80136.06</v>
      </c>
      <c r="G36" s="280" t="n">
        <v>82540.1418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22935</v>
      </c>
      <c r="E37" s="300" t="n">
        <v>26391</v>
      </c>
      <c r="F37" s="280" t="n">
        <v>23623.05</v>
      </c>
      <c r="G37" s="280" t="n">
        <v>24331.7415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17987</v>
      </c>
      <c r="E38" s="300" t="n">
        <v>33744</v>
      </c>
      <c r="F38" s="280" t="n">
        <v>18526.61</v>
      </c>
      <c r="G38" s="280" t="n">
        <v>19082.4083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4670</v>
      </c>
      <c r="E40" s="300" t="n">
        <v>5714</v>
      </c>
      <c r="F40" s="280" t="n">
        <v>4810.1</v>
      </c>
      <c r="G40" s="280" t="n">
        <v>4954.403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2465</v>
      </c>
      <c r="E42" s="288" t="n">
        <v>2863</v>
      </c>
      <c r="F42" s="276" t="n">
        <v>2538.95</v>
      </c>
      <c r="G42" s="276" t="n">
        <v>2615.1185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2465</v>
      </c>
      <c r="E43" s="300" t="n">
        <v>2863</v>
      </c>
      <c r="F43" s="280" t="n">
        <v>2538.95</v>
      </c>
      <c r="G43" s="280" t="n">
        <v>2615.1185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2659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2659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121189</v>
      </c>
      <c r="E56" s="292" t="n">
        <v>156871</v>
      </c>
      <c r="F56" s="292" t="n">
        <v>124824.67</v>
      </c>
      <c r="G56" s="293" t="n">
        <v>128569.410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36</v>
      </c>
      <c r="E58" s="306" t="n">
        <v>36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3</v>
      </c>
      <c r="E59" s="39" t="n">
        <v>3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51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52</v>
      </c>
      <c r="D2" s="362"/>
      <c r="E2" s="362"/>
      <c r="F2" s="362"/>
      <c r="G2" s="363" t="s">
        <v>289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129785</v>
      </c>
      <c r="E9" s="288" t="n">
        <v>131592</v>
      </c>
      <c r="F9" s="276" t="n">
        <v>133678.55</v>
      </c>
      <c r="G9" s="276" t="n">
        <v>137688.9065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0</v>
      </c>
      <c r="E10" s="300" t="n">
        <v>0</v>
      </c>
      <c r="F10" s="276" t="n">
        <v>0</v>
      </c>
      <c r="G10" s="276" t="n">
        <v>0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220</v>
      </c>
      <c r="E11" s="300" t="n">
        <v>220</v>
      </c>
      <c r="F11" s="276" t="n">
        <v>226.6</v>
      </c>
      <c r="G11" s="276" t="n">
        <v>233.398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105260</v>
      </c>
      <c r="E12" s="300" t="n">
        <v>106101</v>
      </c>
      <c r="F12" s="276" t="n">
        <v>108417.8</v>
      </c>
      <c r="G12" s="276" t="n">
        <v>111670.334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23405</v>
      </c>
      <c r="E13" s="300" t="n">
        <v>24371</v>
      </c>
      <c r="F13" s="276" t="n">
        <v>24107.15</v>
      </c>
      <c r="G13" s="276" t="n">
        <v>24830.3645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900</v>
      </c>
      <c r="E14" s="300" t="n">
        <v>900</v>
      </c>
      <c r="F14" s="276" t="n">
        <v>927</v>
      </c>
      <c r="G14" s="276" t="n">
        <v>954.81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483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483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42073</v>
      </c>
      <c r="E17" s="288" t="n">
        <v>230711</v>
      </c>
      <c r="F17" s="276" t="n">
        <v>146335.19</v>
      </c>
      <c r="G17" s="276" t="n">
        <v>150725.2457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42073</v>
      </c>
      <c r="E18" s="300" t="n">
        <v>177484</v>
      </c>
      <c r="F18" s="276" t="n">
        <v>146335.19</v>
      </c>
      <c r="G18" s="276" t="n">
        <v>150725.2457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53227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3300</v>
      </c>
      <c r="E20" s="288" t="n">
        <v>31428</v>
      </c>
      <c r="F20" s="276" t="n">
        <v>3399</v>
      </c>
      <c r="G20" s="276" t="n">
        <v>3500.97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3300</v>
      </c>
      <c r="E21" s="300" t="n">
        <v>16700</v>
      </c>
      <c r="F21" s="276" t="n">
        <v>3399</v>
      </c>
      <c r="G21" s="276" t="n">
        <v>3500.97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14728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280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280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211805</v>
      </c>
      <c r="E28" s="288" t="n">
        <v>212953</v>
      </c>
      <c r="F28" s="276" t="n">
        <v>218159.15</v>
      </c>
      <c r="G28" s="276" t="n">
        <v>224703.9245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177280</v>
      </c>
      <c r="E29" s="370" t="n">
        <v>178228</v>
      </c>
      <c r="F29" s="276" t="n">
        <v>182598.4</v>
      </c>
      <c r="G29" s="276" t="n">
        <v>188076.352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34525</v>
      </c>
      <c r="E30" s="370" t="n">
        <v>34725</v>
      </c>
      <c r="F30" s="276" t="n">
        <v>35560.75</v>
      </c>
      <c r="G30" s="276" t="n">
        <v>36627.5725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486963</v>
      </c>
      <c r="E32" s="292" t="n">
        <v>614314</v>
      </c>
      <c r="F32" s="292" t="n">
        <v>501571.89</v>
      </c>
      <c r="G32" s="293" t="n">
        <v>516619.0467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452438</v>
      </c>
      <c r="E35" s="288" t="n">
        <v>473274</v>
      </c>
      <c r="F35" s="276" t="n">
        <v>466011.14</v>
      </c>
      <c r="G35" s="276" t="n">
        <v>479991.4742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78164</v>
      </c>
      <c r="E36" s="300" t="n">
        <v>264733</v>
      </c>
      <c r="F36" s="280" t="n">
        <v>183508.92</v>
      </c>
      <c r="G36" s="280" t="n">
        <v>189014.1876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65788</v>
      </c>
      <c r="E37" s="300" t="n">
        <v>88329</v>
      </c>
      <c r="F37" s="280" t="n">
        <v>67761.64</v>
      </c>
      <c r="G37" s="280" t="n">
        <v>69794.4892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208486</v>
      </c>
      <c r="E38" s="300" t="n">
        <v>120212</v>
      </c>
      <c r="F38" s="280" t="n">
        <v>214740.58</v>
      </c>
      <c r="G38" s="280" t="n">
        <v>221182.7974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15899</v>
      </c>
      <c r="E40" s="300" t="n">
        <v>19699</v>
      </c>
      <c r="F40" s="280" t="n">
        <v>16375.97</v>
      </c>
      <c r="G40" s="280" t="n">
        <v>16867.2491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2980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2980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34525</v>
      </c>
      <c r="E46" s="288" t="n">
        <v>138060</v>
      </c>
      <c r="F46" s="276" t="n">
        <v>35560.75</v>
      </c>
      <c r="G46" s="276" t="n">
        <v>36627.5725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34525</v>
      </c>
      <c r="E47" s="300" t="n">
        <v>66217</v>
      </c>
      <c r="F47" s="280" t="n">
        <v>35560.75</v>
      </c>
      <c r="G47" s="280" t="n">
        <v>36627.5725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69643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220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486963</v>
      </c>
      <c r="E56" s="292" t="n">
        <v>614314</v>
      </c>
      <c r="F56" s="292" t="n">
        <v>501571.89</v>
      </c>
      <c r="G56" s="293" t="n">
        <v>516619.0467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64</v>
      </c>
      <c r="E58" s="306" t="n">
        <v>64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0</v>
      </c>
      <c r="E59" s="39" t="n">
        <v>10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  <row r="62" customFormat="false" ht="15" hidden="false" customHeight="false" outlineLevel="0" collapsed="false">
      <c r="A62" s="26" t="s">
        <v>353</v>
      </c>
      <c r="B62" s="26"/>
      <c r="C62" s="406"/>
      <c r="D62" s="26" t="n">
        <v>40</v>
      </c>
      <c r="E62" s="283" t="n">
        <v>4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54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55</v>
      </c>
      <c r="D2" s="362"/>
      <c r="E2" s="362"/>
      <c r="F2" s="362"/>
      <c r="G2" s="363" t="s">
        <v>292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4510</v>
      </c>
      <c r="E9" s="288" t="n">
        <v>4510</v>
      </c>
      <c r="F9" s="276" t="n">
        <v>4645.3</v>
      </c>
      <c r="G9" s="276" t="n">
        <v>4784.659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0</v>
      </c>
      <c r="E10" s="300" t="n">
        <v>0</v>
      </c>
      <c r="F10" s="276" t="n">
        <v>0</v>
      </c>
      <c r="G10" s="276" t="n">
        <v>0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0</v>
      </c>
      <c r="E11" s="300" t="n">
        <v>0</v>
      </c>
      <c r="F11" s="276" t="n">
        <v>0</v>
      </c>
      <c r="G11" s="276" t="n">
        <v>0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4507</v>
      </c>
      <c r="E12" s="300" t="n">
        <v>4507</v>
      </c>
      <c r="F12" s="276" t="n">
        <v>4642.21</v>
      </c>
      <c r="G12" s="276" t="n">
        <v>4781.4763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3</v>
      </c>
      <c r="E14" s="300" t="n">
        <v>3</v>
      </c>
      <c r="F14" s="276" t="n">
        <v>3.09</v>
      </c>
      <c r="G14" s="276" t="n">
        <v>3.1827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83945</v>
      </c>
      <c r="E17" s="288" t="n">
        <v>95263</v>
      </c>
      <c r="F17" s="276" t="n">
        <v>86463.35</v>
      </c>
      <c r="G17" s="276" t="n">
        <v>89057.2505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83945</v>
      </c>
      <c r="E18" s="300" t="n">
        <v>95263</v>
      </c>
      <c r="F18" s="276" t="n">
        <v>86463.35</v>
      </c>
      <c r="G18" s="276" t="n">
        <v>89057.2505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5822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5822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437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437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4</v>
      </c>
      <c r="E28" s="288" t="n">
        <v>2014</v>
      </c>
      <c r="F28" s="276" t="n">
        <v>4.12</v>
      </c>
      <c r="G28" s="276" t="n">
        <v>4.2436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4</v>
      </c>
      <c r="E29" s="370" t="n">
        <v>2014</v>
      </c>
      <c r="F29" s="276" t="n">
        <v>4.12</v>
      </c>
      <c r="G29" s="276" t="n">
        <v>4.2436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88459</v>
      </c>
      <c r="E32" s="292" t="n">
        <v>108046</v>
      </c>
      <c r="F32" s="292" t="n">
        <v>91112.77</v>
      </c>
      <c r="G32" s="293" t="n">
        <v>93846.153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88455</v>
      </c>
      <c r="E35" s="288" t="n">
        <v>107983</v>
      </c>
      <c r="F35" s="276" t="n">
        <v>91108.65</v>
      </c>
      <c r="G35" s="276" t="n">
        <v>93841.9095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59767</v>
      </c>
      <c r="E36" s="300" t="n">
        <v>67712</v>
      </c>
      <c r="F36" s="280" t="n">
        <v>61560.01</v>
      </c>
      <c r="G36" s="280" t="n">
        <v>63406.8103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20234</v>
      </c>
      <c r="E37" s="300" t="n">
        <v>22688</v>
      </c>
      <c r="F37" s="280" t="n">
        <v>20841.02</v>
      </c>
      <c r="G37" s="280" t="n">
        <v>21466.2506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8454</v>
      </c>
      <c r="E38" s="300" t="n">
        <v>17583</v>
      </c>
      <c r="F38" s="280" t="n">
        <v>8707.62</v>
      </c>
      <c r="G38" s="280" t="n">
        <v>8968.8486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4330</v>
      </c>
      <c r="E40" s="300" t="n">
        <v>5110</v>
      </c>
      <c r="F40" s="280" t="n">
        <v>4459.9</v>
      </c>
      <c r="G40" s="280" t="n">
        <v>4593.697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4</v>
      </c>
      <c r="E42" s="288" t="n">
        <v>63</v>
      </c>
      <c r="F42" s="276" t="n">
        <v>4.12</v>
      </c>
      <c r="G42" s="276" t="n">
        <v>4.2436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4</v>
      </c>
      <c r="E43" s="370" t="n">
        <v>63</v>
      </c>
      <c r="F43" s="280" t="n">
        <v>4.12</v>
      </c>
      <c r="G43" s="280" t="n">
        <v>4.2436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0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88459</v>
      </c>
      <c r="E56" s="292" t="n">
        <v>108046</v>
      </c>
      <c r="F56" s="292" t="n">
        <v>91112.77</v>
      </c>
      <c r="G56" s="293" t="n">
        <v>93846.153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27</v>
      </c>
      <c r="E58" s="306" t="n">
        <v>27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/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56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57</v>
      </c>
      <c r="D2" s="362"/>
      <c r="E2" s="362"/>
      <c r="F2" s="362"/>
      <c r="G2" s="363" t="s">
        <v>294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5475</v>
      </c>
      <c r="E9" s="288" t="n">
        <v>5475</v>
      </c>
      <c r="F9" s="276" t="n">
        <v>5639.25</v>
      </c>
      <c r="G9" s="276" t="n">
        <v>5808.4275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0</v>
      </c>
      <c r="E10" s="300" t="n">
        <v>0</v>
      </c>
      <c r="F10" s="276" t="n">
        <v>0</v>
      </c>
      <c r="G10" s="276" t="n">
        <v>0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0</v>
      </c>
      <c r="E11" s="300" t="n">
        <v>0</v>
      </c>
      <c r="F11" s="276" t="n">
        <v>0</v>
      </c>
      <c r="G11" s="276" t="n">
        <v>0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3500</v>
      </c>
      <c r="E12" s="300" t="n">
        <v>3500</v>
      </c>
      <c r="F12" s="276" t="n">
        <v>3605</v>
      </c>
      <c r="G12" s="276" t="n">
        <v>3713.15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1975</v>
      </c>
      <c r="E14" s="300" t="n">
        <v>1975</v>
      </c>
      <c r="F14" s="276" t="n">
        <v>2034.25</v>
      </c>
      <c r="G14" s="276" t="n">
        <v>2095.2775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46626</v>
      </c>
      <c r="E17" s="288" t="n">
        <v>170055</v>
      </c>
      <c r="F17" s="276" t="n">
        <v>151024.78</v>
      </c>
      <c r="G17" s="276" t="n">
        <v>155555.5234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46626</v>
      </c>
      <c r="E18" s="300" t="n">
        <v>170055</v>
      </c>
      <c r="F18" s="276" t="n">
        <v>151024.78</v>
      </c>
      <c r="G18" s="276" t="n">
        <v>155555.5234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3631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567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3064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10065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3179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6886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13715</v>
      </c>
      <c r="E28" s="288" t="n">
        <v>63492</v>
      </c>
      <c r="F28" s="276" t="n">
        <v>14126.45</v>
      </c>
      <c r="G28" s="276" t="n">
        <v>14550.2435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13715</v>
      </c>
      <c r="E29" s="370" t="n">
        <v>20123</v>
      </c>
      <c r="F29" s="276" t="n">
        <v>14126.45</v>
      </c>
      <c r="G29" s="276" t="n">
        <v>14550.2435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43369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165816</v>
      </c>
      <c r="E32" s="292" t="n">
        <v>252718</v>
      </c>
      <c r="F32" s="292" t="n">
        <v>170790.48</v>
      </c>
      <c r="G32" s="293" t="n">
        <v>175914.1944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165117</v>
      </c>
      <c r="E35" s="288" t="n">
        <v>195198</v>
      </c>
      <c r="F35" s="276" t="n">
        <v>170070.51</v>
      </c>
      <c r="G35" s="276" t="n">
        <v>175172.6253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14351</v>
      </c>
      <c r="E36" s="300" t="n">
        <v>131280</v>
      </c>
      <c r="F36" s="280" t="n">
        <v>117781.53</v>
      </c>
      <c r="G36" s="280" t="n">
        <v>121314.9759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39190</v>
      </c>
      <c r="E37" s="300" t="n">
        <v>44942</v>
      </c>
      <c r="F37" s="280" t="n">
        <v>40365.7</v>
      </c>
      <c r="G37" s="280" t="n">
        <v>41576.671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11576</v>
      </c>
      <c r="E38" s="300" t="n">
        <v>18976</v>
      </c>
      <c r="F38" s="280" t="n">
        <v>11923.28</v>
      </c>
      <c r="G38" s="280" t="n">
        <v>12280.9784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6069</v>
      </c>
      <c r="E40" s="300" t="n">
        <v>6223</v>
      </c>
      <c r="F40" s="280" t="n">
        <v>6251.07</v>
      </c>
      <c r="G40" s="280" t="n">
        <v>6438.6021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456</v>
      </c>
      <c r="E42" s="288" t="n">
        <v>928</v>
      </c>
      <c r="F42" s="276" t="n">
        <v>469.68</v>
      </c>
      <c r="G42" s="276" t="n">
        <v>483.7704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456</v>
      </c>
      <c r="E43" s="370" t="n">
        <v>928</v>
      </c>
      <c r="F43" s="280" t="n">
        <v>469.68</v>
      </c>
      <c r="G43" s="280" t="n">
        <v>483.7704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243</v>
      </c>
      <c r="E45" s="304" t="n">
        <v>3273</v>
      </c>
      <c r="F45" s="280" t="n">
        <v>250.29</v>
      </c>
      <c r="G45" s="280" t="n">
        <v>257.7987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53319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53319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165816</v>
      </c>
      <c r="E56" s="292" t="n">
        <v>252718</v>
      </c>
      <c r="F56" s="292" t="n">
        <v>170790.48</v>
      </c>
      <c r="G56" s="293" t="n">
        <v>175914.1944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45</v>
      </c>
      <c r="E58" s="306" t="n">
        <v>45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36</v>
      </c>
      <c r="E60" s="311" t="n">
        <v>36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4.56"/>
    <col collapsed="false" customWidth="true" hidden="false" outlineLevel="0" max="2" min="2" style="90" width="48.7"/>
    <col collapsed="false" customWidth="true" hidden="false" outlineLevel="0" max="3" min="3" style="91" width="13.56"/>
    <col collapsed="false" customWidth="true" hidden="false" outlineLevel="0" max="4" min="4" style="91" width="11.28"/>
    <col collapsed="false" customWidth="true" hidden="false" outlineLevel="0" max="5" min="5" style="91" width="13.14"/>
    <col collapsed="false" customWidth="true" hidden="false" outlineLevel="0" max="6" min="6" style="89" width="4.99"/>
    <col collapsed="false" customWidth="true" hidden="false" outlineLevel="0" max="7" min="7" style="90" width="44.41"/>
    <col collapsed="false" customWidth="true" hidden="false" outlineLevel="0" max="8" min="8" style="91" width="13.85"/>
    <col collapsed="false" customWidth="true" hidden="false" outlineLevel="0" max="9" min="9" style="91" width="12.28"/>
    <col collapsed="false" customWidth="true" hidden="false" outlineLevel="0" max="10" min="10" style="91" width="11.56"/>
    <col collapsed="false" customWidth="false" hidden="false" outlineLevel="0" max="257" min="11" style="91" width="9.14"/>
  </cols>
  <sheetData>
    <row r="1" s="94" customFormat="true" ht="12.75" hidden="false" customHeight="false" outlineLevel="0" collapsed="false">
      <c r="A1" s="92"/>
      <c r="B1" s="93"/>
      <c r="F1" s="92"/>
      <c r="G1" s="93"/>
      <c r="J1" s="95" t="s">
        <v>111</v>
      </c>
    </row>
    <row r="2" customFormat="false" ht="15" hidden="false" customHeight="false" outlineLevel="0" collapsed="false">
      <c r="A2" s="96" t="s">
        <v>112</v>
      </c>
      <c r="B2" s="96"/>
      <c r="C2" s="96"/>
      <c r="D2" s="96"/>
      <c r="E2" s="96"/>
      <c r="F2" s="96"/>
      <c r="G2" s="96"/>
      <c r="H2" s="96"/>
      <c r="I2" s="96"/>
      <c r="J2" s="96"/>
    </row>
    <row r="3" s="94" customFormat="true" ht="12.75" hidden="false" customHeight="false" outlineLevel="0" collapsed="false">
      <c r="A3" s="92"/>
      <c r="B3" s="93"/>
      <c r="F3" s="92"/>
      <c r="G3" s="93"/>
      <c r="J3" s="95" t="s">
        <v>2</v>
      </c>
    </row>
    <row r="4" s="98" customFormat="true" ht="12.75" hidden="false" customHeight="true" outlineLevel="0" collapsed="false">
      <c r="A4" s="97" t="s">
        <v>3</v>
      </c>
      <c r="B4" s="97"/>
      <c r="C4" s="97" t="s">
        <v>91</v>
      </c>
      <c r="D4" s="97"/>
      <c r="E4" s="97"/>
      <c r="F4" s="97" t="s">
        <v>8</v>
      </c>
      <c r="G4" s="97"/>
      <c r="H4" s="97" t="s">
        <v>91</v>
      </c>
      <c r="I4" s="97"/>
      <c r="J4" s="97"/>
    </row>
    <row r="5" s="98" customFormat="true" ht="51" hidden="false" customHeight="false" outlineLevel="0" collapsed="false">
      <c r="A5" s="97"/>
      <c r="B5" s="97"/>
      <c r="C5" s="10" t="s">
        <v>95</v>
      </c>
      <c r="D5" s="97" t="s">
        <v>93</v>
      </c>
      <c r="E5" s="97" t="s">
        <v>94</v>
      </c>
      <c r="F5" s="97"/>
      <c r="G5" s="97"/>
      <c r="H5" s="10" t="s">
        <v>95</v>
      </c>
      <c r="I5" s="97" t="s">
        <v>93</v>
      </c>
      <c r="J5" s="97" t="s">
        <v>94</v>
      </c>
    </row>
    <row r="6" s="98" customFormat="true" ht="12.75" hidden="false" customHeight="false" outlineLevel="0" collapsed="false">
      <c r="A6" s="99"/>
      <c r="F6" s="99"/>
      <c r="J6" s="100"/>
    </row>
    <row r="7" customFormat="false" ht="29.25" hidden="false" customHeight="false" outlineLevel="0" collapsed="false">
      <c r="A7" s="101"/>
      <c r="B7" s="102" t="s">
        <v>113</v>
      </c>
      <c r="C7" s="66" t="n">
        <v>106760</v>
      </c>
      <c r="D7" s="66" t="n">
        <v>0</v>
      </c>
      <c r="E7" s="67" t="n">
        <v>106760</v>
      </c>
      <c r="F7" s="101"/>
      <c r="G7" s="103"/>
      <c r="H7" s="104"/>
      <c r="I7" s="104"/>
      <c r="J7" s="105"/>
    </row>
    <row r="8" customFormat="false" ht="15" hidden="false" customHeight="false" outlineLevel="0" collapsed="false">
      <c r="A8" s="101"/>
      <c r="B8" s="106" t="s">
        <v>40</v>
      </c>
      <c r="C8" s="66" t="n">
        <v>106159</v>
      </c>
      <c r="D8" s="66" t="n">
        <v>2000</v>
      </c>
      <c r="E8" s="67" t="n">
        <v>108159</v>
      </c>
      <c r="F8" s="101"/>
      <c r="G8" s="106" t="s">
        <v>114</v>
      </c>
      <c r="H8" s="66" t="n">
        <v>177488</v>
      </c>
      <c r="I8" s="66" t="n">
        <v>0</v>
      </c>
      <c r="J8" s="67" t="n">
        <v>177488</v>
      </c>
    </row>
    <row r="9" customFormat="false" ht="15" hidden="false" customHeight="false" outlineLevel="0" collapsed="false">
      <c r="A9" s="101"/>
      <c r="B9" s="107" t="s">
        <v>51</v>
      </c>
      <c r="C9" s="66" t="n">
        <v>26325</v>
      </c>
      <c r="D9" s="66" t="n">
        <v>0</v>
      </c>
      <c r="E9" s="67" t="n">
        <v>26325</v>
      </c>
      <c r="F9" s="101"/>
      <c r="G9" s="103"/>
      <c r="H9" s="69"/>
      <c r="I9" s="69"/>
      <c r="J9" s="67"/>
    </row>
    <row r="10" s="109" customFormat="true" ht="15" hidden="false" customHeight="false" outlineLevel="0" collapsed="false">
      <c r="A10" s="108"/>
      <c r="B10" s="106" t="s">
        <v>115</v>
      </c>
      <c r="C10" s="66" t="n">
        <v>0</v>
      </c>
      <c r="D10" s="69" t="n">
        <v>0</v>
      </c>
      <c r="E10" s="67" t="n">
        <v>0</v>
      </c>
      <c r="F10" s="108"/>
      <c r="G10" s="106"/>
      <c r="H10" s="66"/>
      <c r="I10" s="66"/>
      <c r="J10" s="67"/>
    </row>
    <row r="11" s="109" customFormat="true" ht="14.25" hidden="false" customHeight="false" outlineLevel="0" collapsed="false">
      <c r="A11" s="108"/>
      <c r="B11" s="106" t="s">
        <v>116</v>
      </c>
      <c r="C11" s="66" t="n">
        <v>0</v>
      </c>
      <c r="D11" s="66" t="n">
        <v>0</v>
      </c>
      <c r="E11" s="67" t="n">
        <v>0</v>
      </c>
      <c r="F11" s="108"/>
      <c r="G11" s="110" t="s">
        <v>26</v>
      </c>
      <c r="H11" s="66" t="n">
        <v>5254</v>
      </c>
      <c r="I11" s="66" t="n">
        <v>1432</v>
      </c>
      <c r="J11" s="67" t="n">
        <v>6686</v>
      </c>
    </row>
    <row r="12" customFormat="false" ht="15" hidden="false" customHeight="false" outlineLevel="0" collapsed="false">
      <c r="A12" s="101"/>
      <c r="B12" s="103"/>
      <c r="C12" s="69"/>
      <c r="D12" s="69"/>
      <c r="E12" s="67"/>
      <c r="F12" s="101"/>
      <c r="G12" s="111"/>
      <c r="H12" s="69"/>
      <c r="I12" s="69"/>
      <c r="J12" s="67"/>
    </row>
    <row r="13" customFormat="false" ht="15" hidden="false" customHeight="false" outlineLevel="0" collapsed="false">
      <c r="A13" s="101"/>
      <c r="B13" s="106" t="s">
        <v>117</v>
      </c>
      <c r="C13" s="66" t="n">
        <v>567025</v>
      </c>
      <c r="D13" s="66" t="n">
        <v>0</v>
      </c>
      <c r="E13" s="67" t="n">
        <v>567025</v>
      </c>
      <c r="F13" s="101"/>
      <c r="G13" s="106" t="s">
        <v>33</v>
      </c>
      <c r="H13" s="69" t="n">
        <v>51008</v>
      </c>
      <c r="I13" s="69" t="n">
        <v>143266</v>
      </c>
      <c r="J13" s="67" t="n">
        <v>194274</v>
      </c>
    </row>
    <row r="14" customFormat="false" ht="15" hidden="false" customHeight="false" outlineLevel="0" collapsed="false">
      <c r="A14" s="101"/>
      <c r="B14" s="103" t="s">
        <v>118</v>
      </c>
      <c r="C14" s="69" t="n">
        <v>521832</v>
      </c>
      <c r="D14" s="69" t="n">
        <v>0</v>
      </c>
      <c r="E14" s="70" t="n">
        <v>521832</v>
      </c>
      <c r="F14" s="101"/>
      <c r="G14" s="103"/>
      <c r="H14" s="69"/>
      <c r="I14" s="69"/>
      <c r="J14" s="67"/>
    </row>
    <row r="15" customFormat="false" ht="15" hidden="false" customHeight="false" outlineLevel="0" collapsed="false">
      <c r="A15" s="101"/>
      <c r="B15" s="103" t="s">
        <v>119</v>
      </c>
      <c r="C15" s="69" t="n">
        <v>3000</v>
      </c>
      <c r="D15" s="69" t="n">
        <v>0</v>
      </c>
      <c r="E15" s="70" t="n">
        <v>3000</v>
      </c>
      <c r="F15" s="101"/>
      <c r="G15" s="106" t="s">
        <v>42</v>
      </c>
      <c r="H15" s="69" t="n">
        <v>173313</v>
      </c>
      <c r="I15" s="69" t="n">
        <v>16745</v>
      </c>
      <c r="J15" s="67" t="n">
        <v>190058</v>
      </c>
    </row>
    <row r="16" customFormat="false" ht="15" hidden="false" customHeight="false" outlineLevel="0" collapsed="false">
      <c r="A16" s="101"/>
      <c r="B16" s="112" t="s">
        <v>120</v>
      </c>
      <c r="C16" s="69" t="n">
        <v>8358</v>
      </c>
      <c r="D16" s="69" t="n">
        <v>0</v>
      </c>
      <c r="E16" s="70" t="n">
        <v>8358</v>
      </c>
      <c r="F16" s="101"/>
      <c r="G16" s="111"/>
      <c r="H16" s="69"/>
      <c r="I16" s="69"/>
      <c r="J16" s="67"/>
    </row>
    <row r="17" customFormat="false" ht="15" hidden="false" customHeight="false" outlineLevel="0" collapsed="false">
      <c r="A17" s="101"/>
      <c r="B17" s="112" t="s">
        <v>121</v>
      </c>
      <c r="C17" s="69" t="n">
        <v>0</v>
      </c>
      <c r="D17" s="69" t="n">
        <v>0</v>
      </c>
      <c r="E17" s="70" t="n">
        <v>0</v>
      </c>
      <c r="F17" s="101"/>
      <c r="G17" s="111"/>
      <c r="H17" s="69"/>
      <c r="I17" s="69"/>
      <c r="J17" s="67"/>
    </row>
    <row r="18" customFormat="false" ht="15" hidden="false" customHeight="false" outlineLevel="0" collapsed="false">
      <c r="A18" s="101"/>
      <c r="B18" s="103" t="s">
        <v>34</v>
      </c>
      <c r="C18" s="69" t="n">
        <v>33835</v>
      </c>
      <c r="D18" s="69" t="n">
        <v>0</v>
      </c>
      <c r="E18" s="70" t="n">
        <v>33835</v>
      </c>
      <c r="F18" s="101"/>
      <c r="G18" s="106" t="s">
        <v>46</v>
      </c>
      <c r="H18" s="66" t="n">
        <v>988155</v>
      </c>
      <c r="I18" s="66" t="n">
        <v>118277</v>
      </c>
      <c r="J18" s="67" t="n">
        <v>1106432</v>
      </c>
    </row>
    <row r="19" customFormat="false" ht="15" hidden="false" customHeight="false" outlineLevel="0" collapsed="false">
      <c r="A19" s="101"/>
      <c r="B19" s="106" t="s">
        <v>56</v>
      </c>
      <c r="C19" s="66" t="n">
        <v>218279</v>
      </c>
      <c r="D19" s="66" t="n">
        <v>0</v>
      </c>
      <c r="E19" s="67" t="n">
        <v>218279</v>
      </c>
      <c r="F19" s="101"/>
      <c r="G19" s="103" t="s">
        <v>48</v>
      </c>
      <c r="H19" s="69" t="n">
        <v>988155</v>
      </c>
      <c r="I19" s="69" t="n">
        <v>118277</v>
      </c>
      <c r="J19" s="70" t="n">
        <v>1106432</v>
      </c>
    </row>
    <row r="20" customFormat="false" ht="15" hidden="false" customHeight="false" outlineLevel="0" collapsed="false">
      <c r="A20" s="101"/>
      <c r="B20" s="103"/>
      <c r="C20" s="69"/>
      <c r="D20" s="69"/>
      <c r="E20" s="67"/>
      <c r="F20" s="101"/>
      <c r="G20" s="103" t="s">
        <v>53</v>
      </c>
      <c r="H20" s="69" t="n">
        <v>0</v>
      </c>
      <c r="I20" s="69" t="n">
        <v>0</v>
      </c>
      <c r="J20" s="70" t="n">
        <v>0</v>
      </c>
    </row>
    <row r="21" customFormat="false" ht="15" hidden="false" customHeight="false" outlineLevel="0" collapsed="false">
      <c r="A21" s="101"/>
      <c r="B21" s="110" t="s">
        <v>122</v>
      </c>
      <c r="C21" s="66" t="n">
        <v>0</v>
      </c>
      <c r="D21" s="66" t="n">
        <v>0</v>
      </c>
      <c r="E21" s="67" t="n">
        <v>0</v>
      </c>
      <c r="F21" s="101"/>
      <c r="G21" s="111"/>
      <c r="H21" s="69"/>
      <c r="I21" s="69"/>
      <c r="J21" s="67"/>
    </row>
    <row r="22" customFormat="false" ht="15" hidden="false" customHeight="false" outlineLevel="0" collapsed="false">
      <c r="A22" s="101"/>
      <c r="B22" s="111"/>
      <c r="C22" s="69"/>
      <c r="D22" s="69"/>
      <c r="E22" s="67"/>
      <c r="F22" s="101"/>
      <c r="G22" s="103"/>
      <c r="H22" s="69"/>
      <c r="I22" s="69"/>
      <c r="J22" s="67"/>
    </row>
    <row r="23" s="109" customFormat="true" ht="14.25" hidden="false" customHeight="false" outlineLevel="0" collapsed="false">
      <c r="A23" s="108"/>
      <c r="B23" s="106" t="s">
        <v>123</v>
      </c>
      <c r="C23" s="66" t="n">
        <v>2700</v>
      </c>
      <c r="D23" s="66" t="n">
        <v>135</v>
      </c>
      <c r="E23" s="67" t="n">
        <v>2835</v>
      </c>
      <c r="F23" s="108"/>
      <c r="G23" s="106" t="s">
        <v>124</v>
      </c>
      <c r="H23" s="66" t="n">
        <v>206000</v>
      </c>
      <c r="I23" s="66" t="n">
        <v>1000</v>
      </c>
      <c r="J23" s="67" t="n">
        <v>207000</v>
      </c>
    </row>
    <row r="24" customFormat="false" ht="15" hidden="false" customHeight="false" outlineLevel="0" collapsed="false">
      <c r="A24" s="101"/>
      <c r="B24" s="103"/>
      <c r="C24" s="69"/>
      <c r="D24" s="69"/>
      <c r="E24" s="70"/>
      <c r="F24" s="101"/>
      <c r="G24" s="103"/>
      <c r="H24" s="69"/>
      <c r="I24" s="69"/>
      <c r="J24" s="70"/>
    </row>
    <row r="25" s="109" customFormat="true" ht="14.25" hidden="false" customHeight="false" outlineLevel="0" collapsed="false">
      <c r="A25" s="113" t="s">
        <v>103</v>
      </c>
      <c r="B25" s="113"/>
      <c r="C25" s="83" t="n">
        <v>1027248</v>
      </c>
      <c r="D25" s="83" t="n">
        <v>2135</v>
      </c>
      <c r="E25" s="83" t="n">
        <v>1029383</v>
      </c>
      <c r="F25" s="113" t="s">
        <v>104</v>
      </c>
      <c r="G25" s="113"/>
      <c r="H25" s="83" t="n">
        <v>1601218</v>
      </c>
      <c r="I25" s="83" t="n">
        <v>280720</v>
      </c>
      <c r="J25" s="84" t="n">
        <v>1881938</v>
      </c>
    </row>
    <row r="26" customFormat="false" ht="15" hidden="false" customHeight="false" outlineLevel="0" collapsed="false">
      <c r="A26" s="101"/>
      <c r="B26" s="103"/>
      <c r="C26" s="69"/>
      <c r="D26" s="69"/>
      <c r="E26" s="70"/>
      <c r="F26" s="101"/>
      <c r="G26" s="103"/>
      <c r="H26" s="69"/>
      <c r="I26" s="69"/>
      <c r="J26" s="70"/>
    </row>
    <row r="27" s="109" customFormat="true" ht="14.25" hidden="false" customHeight="false" outlineLevel="0" collapsed="false">
      <c r="A27" s="108"/>
      <c r="B27" s="106" t="s">
        <v>125</v>
      </c>
      <c r="C27" s="66" t="n">
        <v>900</v>
      </c>
      <c r="D27" s="66" t="n">
        <v>0</v>
      </c>
      <c r="E27" s="67" t="n">
        <v>900</v>
      </c>
      <c r="F27" s="108"/>
      <c r="G27" s="106" t="s">
        <v>126</v>
      </c>
      <c r="H27" s="66" t="n">
        <v>0</v>
      </c>
      <c r="I27" s="66" t="n">
        <v>0</v>
      </c>
      <c r="J27" s="67" t="n">
        <v>0</v>
      </c>
    </row>
    <row r="28" customFormat="false" ht="15" hidden="false" customHeight="false" outlineLevel="0" collapsed="false">
      <c r="A28" s="101"/>
      <c r="B28" s="103"/>
      <c r="C28" s="69"/>
      <c r="D28" s="69"/>
      <c r="E28" s="70"/>
      <c r="F28" s="101"/>
      <c r="G28" s="103"/>
      <c r="H28" s="69"/>
      <c r="I28" s="69"/>
      <c r="J28" s="70"/>
    </row>
    <row r="29" s="109" customFormat="true" ht="14.25" hidden="false" customHeight="false" outlineLevel="0" collapsed="false">
      <c r="A29" s="108"/>
      <c r="B29" s="106" t="s">
        <v>69</v>
      </c>
      <c r="C29" s="66" t="n">
        <v>75130</v>
      </c>
      <c r="D29" s="66" t="n">
        <v>0</v>
      </c>
      <c r="E29" s="67" t="n">
        <v>75130</v>
      </c>
      <c r="F29" s="108"/>
      <c r="G29" s="106" t="s">
        <v>71</v>
      </c>
      <c r="H29" s="66" t="n">
        <v>0</v>
      </c>
      <c r="I29" s="66" t="n">
        <v>0</v>
      </c>
      <c r="J29" s="67" t="n">
        <v>0</v>
      </c>
    </row>
    <row r="30" customFormat="false" ht="15" hidden="false" customHeight="false" outlineLevel="0" collapsed="false">
      <c r="A30" s="101"/>
      <c r="B30" s="103"/>
      <c r="C30" s="69"/>
      <c r="D30" s="69"/>
      <c r="E30" s="70"/>
      <c r="F30" s="101"/>
      <c r="G30" s="103"/>
      <c r="H30" s="69"/>
      <c r="I30" s="69"/>
      <c r="J30" s="70"/>
    </row>
    <row r="31" s="109" customFormat="true" ht="14.25" hidden="false" customHeight="false" outlineLevel="0" collapsed="false">
      <c r="A31" s="113" t="s">
        <v>107</v>
      </c>
      <c r="B31" s="113"/>
      <c r="C31" s="83" t="n">
        <v>76030</v>
      </c>
      <c r="D31" s="83" t="n">
        <v>0</v>
      </c>
      <c r="E31" s="83" t="n">
        <v>76030</v>
      </c>
      <c r="F31" s="113" t="s">
        <v>108</v>
      </c>
      <c r="G31" s="113"/>
      <c r="H31" s="83" t="n">
        <v>0</v>
      </c>
      <c r="I31" s="83" t="n">
        <v>0</v>
      </c>
      <c r="J31" s="84" t="n">
        <v>0</v>
      </c>
    </row>
    <row r="32" customFormat="false" ht="15" hidden="false" customHeight="false" outlineLevel="0" collapsed="false">
      <c r="A32" s="101"/>
      <c r="B32" s="103"/>
      <c r="C32" s="69"/>
      <c r="D32" s="69"/>
      <c r="E32" s="70"/>
      <c r="F32" s="101"/>
      <c r="G32" s="103"/>
      <c r="H32" s="69"/>
      <c r="I32" s="69"/>
      <c r="J32" s="70"/>
    </row>
    <row r="33" s="109" customFormat="true" ht="14.25" hidden="false" customHeight="false" outlineLevel="0" collapsed="false">
      <c r="A33" s="108"/>
      <c r="B33" s="106" t="s">
        <v>76</v>
      </c>
      <c r="C33" s="66" t="n">
        <v>4205187</v>
      </c>
      <c r="D33" s="66" t="n">
        <v>35234</v>
      </c>
      <c r="E33" s="67" t="n">
        <v>4240421</v>
      </c>
      <c r="F33" s="108"/>
      <c r="G33" s="106" t="s">
        <v>78</v>
      </c>
      <c r="H33" s="66" t="n">
        <v>2497513</v>
      </c>
      <c r="I33" s="66" t="n">
        <v>0</v>
      </c>
      <c r="J33" s="67" t="n">
        <v>2497513</v>
      </c>
    </row>
    <row r="34" s="109" customFormat="true" ht="14.25" hidden="false" customHeight="false" outlineLevel="0" collapsed="false">
      <c r="A34" s="108"/>
      <c r="B34" s="106"/>
      <c r="C34" s="66"/>
      <c r="D34" s="66"/>
      <c r="E34" s="67"/>
      <c r="F34" s="108"/>
      <c r="G34" s="106" t="s">
        <v>81</v>
      </c>
      <c r="H34" s="66" t="n">
        <v>1231515</v>
      </c>
      <c r="I34" s="66" t="n">
        <v>0</v>
      </c>
      <c r="J34" s="67" t="n">
        <v>1231515</v>
      </c>
    </row>
    <row r="35" customFormat="false" ht="15" hidden="false" customHeight="false" outlineLevel="0" collapsed="false">
      <c r="A35" s="101"/>
      <c r="B35" s="103"/>
      <c r="C35" s="69"/>
      <c r="D35" s="69"/>
      <c r="E35" s="70"/>
      <c r="F35" s="101"/>
      <c r="G35" s="103"/>
      <c r="H35" s="69"/>
      <c r="I35" s="69"/>
      <c r="J35" s="70"/>
    </row>
    <row r="36" s="109" customFormat="true" ht="14.25" hidden="false" customHeight="false" outlineLevel="0" collapsed="false">
      <c r="A36" s="113" t="s">
        <v>85</v>
      </c>
      <c r="B36" s="113"/>
      <c r="C36" s="83" t="n">
        <v>4205187</v>
      </c>
      <c r="D36" s="83" t="n">
        <v>35234</v>
      </c>
      <c r="E36" s="84" t="n">
        <v>4240421</v>
      </c>
      <c r="F36" s="113" t="s">
        <v>86</v>
      </c>
      <c r="G36" s="113"/>
      <c r="H36" s="83" t="n">
        <v>3729028</v>
      </c>
      <c r="I36" s="83" t="n">
        <v>0</v>
      </c>
      <c r="J36" s="84" t="n">
        <v>3729028</v>
      </c>
    </row>
    <row r="37" customFormat="false" ht="15" hidden="false" customHeight="false" outlineLevel="0" collapsed="false">
      <c r="A37" s="101"/>
      <c r="B37" s="103"/>
      <c r="C37" s="69"/>
      <c r="D37" s="69"/>
      <c r="E37" s="70"/>
      <c r="F37" s="101"/>
      <c r="G37" s="103"/>
      <c r="H37" s="69"/>
      <c r="I37" s="69"/>
      <c r="J37" s="70"/>
    </row>
    <row r="38" s="115" customFormat="true" ht="21.75" hidden="false" customHeight="true" outlineLevel="0" collapsed="false">
      <c r="A38" s="114" t="s">
        <v>127</v>
      </c>
      <c r="B38" s="114"/>
      <c r="C38" s="86" t="n">
        <v>5308465</v>
      </c>
      <c r="D38" s="86" t="n">
        <v>37369</v>
      </c>
      <c r="E38" s="87" t="n">
        <v>5345834</v>
      </c>
      <c r="F38" s="114" t="s">
        <v>128</v>
      </c>
      <c r="G38" s="114"/>
      <c r="H38" s="86" t="n">
        <v>5330246</v>
      </c>
      <c r="I38" s="86" t="n">
        <v>280720</v>
      </c>
      <c r="J38" s="87" t="n">
        <v>5610966</v>
      </c>
    </row>
    <row r="39" customFormat="false" ht="15" hidden="false" customHeight="false" outlineLevel="0" collapsed="false">
      <c r="A39" s="101"/>
      <c r="B39" s="103"/>
      <c r="C39" s="69"/>
      <c r="D39" s="69"/>
      <c r="E39" s="70"/>
      <c r="F39" s="101"/>
      <c r="G39" s="103"/>
      <c r="H39" s="69"/>
      <c r="I39" s="69"/>
      <c r="J39" s="70"/>
    </row>
    <row r="40" s="115" customFormat="true" ht="30" hidden="false" customHeight="true" outlineLevel="0" collapsed="false">
      <c r="A40" s="116" t="s">
        <v>129</v>
      </c>
      <c r="B40" s="116"/>
      <c r="C40" s="86" t="n">
        <v>13752652</v>
      </c>
      <c r="D40" s="86" t="n">
        <v>9935188</v>
      </c>
      <c r="E40" s="87" t="n">
        <v>23687840</v>
      </c>
      <c r="F40" s="116" t="s">
        <v>130</v>
      </c>
      <c r="G40" s="116"/>
      <c r="H40" s="86" t="n">
        <v>13473852</v>
      </c>
      <c r="I40" s="86" t="n">
        <v>10213988</v>
      </c>
      <c r="J40" s="87" t="n">
        <v>23687840</v>
      </c>
    </row>
    <row r="41" customFormat="false" ht="15" hidden="false" customHeight="false" outlineLevel="0" collapsed="false">
      <c r="A41" s="117"/>
      <c r="B41" s="118"/>
      <c r="C41" s="119"/>
      <c r="D41" s="119"/>
      <c r="E41" s="120"/>
      <c r="F41" s="117"/>
      <c r="G41" s="118"/>
      <c r="H41" s="119"/>
      <c r="I41" s="119"/>
      <c r="J41" s="120"/>
    </row>
    <row r="42" s="124" customFormat="true" ht="31.5" hidden="false" customHeight="true" outlineLevel="0" collapsed="false">
      <c r="A42" s="121" t="s">
        <v>131</v>
      </c>
      <c r="B42" s="121"/>
      <c r="C42" s="122"/>
      <c r="D42" s="122"/>
      <c r="E42" s="123" t="n">
        <v>23547840</v>
      </c>
      <c r="F42" s="121" t="s">
        <v>132</v>
      </c>
      <c r="G42" s="121"/>
      <c r="H42" s="122"/>
      <c r="I42" s="122"/>
      <c r="J42" s="123" t="n">
        <v>23547840</v>
      </c>
    </row>
    <row r="44" customFormat="false" ht="15" hidden="false" customHeight="false" outlineLevel="0" collapsed="false">
      <c r="H44" s="53"/>
      <c r="I44" s="53"/>
      <c r="J44" s="53"/>
    </row>
  </sheetData>
  <mergeCells count="17">
    <mergeCell ref="A2:J2"/>
    <mergeCell ref="A4:B5"/>
    <mergeCell ref="C4:E4"/>
    <mergeCell ref="F4:G5"/>
    <mergeCell ref="H4:J4"/>
    <mergeCell ref="A25:B25"/>
    <mergeCell ref="F25:G25"/>
    <mergeCell ref="A31:B31"/>
    <mergeCell ref="F31:G31"/>
    <mergeCell ref="A36:B36"/>
    <mergeCell ref="F36:G36"/>
    <mergeCell ref="A38:B38"/>
    <mergeCell ref="F38:G38"/>
    <mergeCell ref="A40:B40"/>
    <mergeCell ref="F40:G40"/>
    <mergeCell ref="A42:B42"/>
    <mergeCell ref="F42:G4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58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59</v>
      </c>
      <c r="D2" s="362"/>
      <c r="E2" s="362"/>
      <c r="F2" s="362"/>
      <c r="G2" s="363" t="s">
        <v>297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13582</v>
      </c>
      <c r="E9" s="288" t="n">
        <v>13764</v>
      </c>
      <c r="F9" s="276" t="n">
        <v>13989.46</v>
      </c>
      <c r="G9" s="276" t="n">
        <v>14409.1438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6607</v>
      </c>
      <c r="E10" s="300" t="n">
        <v>6607</v>
      </c>
      <c r="F10" s="276" t="n">
        <v>6805.21</v>
      </c>
      <c r="G10" s="276" t="n">
        <v>7009.3663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1505</v>
      </c>
      <c r="E11" s="300" t="n">
        <v>1505</v>
      </c>
      <c r="F11" s="276" t="n">
        <v>1550.15</v>
      </c>
      <c r="G11" s="276" t="n">
        <v>1596.6545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3165</v>
      </c>
      <c r="E12" s="300" t="n">
        <v>3347</v>
      </c>
      <c r="F12" s="276" t="n">
        <v>3259.95</v>
      </c>
      <c r="G12" s="276" t="n">
        <v>3357.7485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2005</v>
      </c>
      <c r="E13" s="300" t="n">
        <v>2005</v>
      </c>
      <c r="F13" s="276" t="n">
        <v>2065.15</v>
      </c>
      <c r="G13" s="276" t="n">
        <v>2127.1045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300</v>
      </c>
      <c r="E14" s="300" t="n">
        <v>300</v>
      </c>
      <c r="F14" s="276" t="n">
        <v>309</v>
      </c>
      <c r="G14" s="276" t="n">
        <v>318.27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02937</v>
      </c>
      <c r="E17" s="288" t="n">
        <v>114224</v>
      </c>
      <c r="F17" s="276" t="n">
        <v>106025.11</v>
      </c>
      <c r="G17" s="276" t="n">
        <v>109205.8633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02937</v>
      </c>
      <c r="E18" s="300" t="n">
        <v>114224</v>
      </c>
      <c r="F18" s="276" t="n">
        <v>106025.11</v>
      </c>
      <c r="G18" s="276" t="n">
        <v>109205.8633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8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8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275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184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2566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0</v>
      </c>
      <c r="E28" s="288" t="n">
        <v>8918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0</v>
      </c>
      <c r="E29" s="370" t="n">
        <v>1125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7793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116519</v>
      </c>
      <c r="E32" s="292" t="n">
        <v>139736</v>
      </c>
      <c r="F32" s="292" t="n">
        <v>120014.57</v>
      </c>
      <c r="G32" s="293" t="n">
        <v>123615.007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116119</v>
      </c>
      <c r="E35" s="288" t="n">
        <v>128977</v>
      </c>
      <c r="F35" s="276" t="n">
        <v>119602.57</v>
      </c>
      <c r="G35" s="276" t="n">
        <v>123190.6471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72402</v>
      </c>
      <c r="E36" s="300" t="n">
        <v>80036</v>
      </c>
      <c r="F36" s="280" t="n">
        <v>74574.06</v>
      </c>
      <c r="G36" s="280" t="n">
        <v>76811.2818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23246</v>
      </c>
      <c r="E37" s="300" t="n">
        <v>25597</v>
      </c>
      <c r="F37" s="280" t="n">
        <v>23943.38</v>
      </c>
      <c r="G37" s="280" t="n">
        <v>24661.6814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20471</v>
      </c>
      <c r="E38" s="300" t="n">
        <v>23344</v>
      </c>
      <c r="F38" s="280" t="n">
        <v>21085.13</v>
      </c>
      <c r="G38" s="280" t="n">
        <v>21717.6839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6017</v>
      </c>
      <c r="E40" s="300" t="n">
        <v>6792</v>
      </c>
      <c r="F40" s="280" t="n">
        <v>6197.51</v>
      </c>
      <c r="G40" s="280" t="n">
        <v>6383.4353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8908</v>
      </c>
      <c r="E41" s="300" t="n">
        <v>8908</v>
      </c>
      <c r="F41" s="280" t="n">
        <v>9175.24</v>
      </c>
      <c r="G41" s="280" t="n">
        <v>9450.4972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0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0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400</v>
      </c>
      <c r="E45" s="304" t="n">
        <v>400</v>
      </c>
      <c r="F45" s="280" t="n">
        <v>412</v>
      </c>
      <c r="G45" s="280" t="n">
        <v>424.36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10359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10359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116519</v>
      </c>
      <c r="E56" s="292" t="n">
        <v>139736</v>
      </c>
      <c r="F56" s="292" t="n">
        <v>120014.57</v>
      </c>
      <c r="G56" s="293" t="n">
        <v>123615.007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28</v>
      </c>
      <c r="E58" s="306" t="n">
        <v>28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19</v>
      </c>
      <c r="E60" s="311" t="n">
        <v>19</v>
      </c>
      <c r="F60" s="311"/>
      <c r="G60" s="312"/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60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61</v>
      </c>
      <c r="D2" s="362"/>
      <c r="E2" s="362"/>
      <c r="F2" s="362"/>
      <c r="G2" s="363" t="s">
        <v>310</v>
      </c>
    </row>
    <row r="3" s="218" customFormat="true" ht="15.75" hidden="false" customHeight="false" outlineLevel="0" collapsed="false">
      <c r="A3" s="364" t="s">
        <v>252</v>
      </c>
      <c r="B3" s="364"/>
      <c r="C3" s="382"/>
      <c r="D3" s="382"/>
      <c r="E3" s="382"/>
      <c r="F3" s="382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146155</v>
      </c>
      <c r="E9" s="288" t="n">
        <v>146289</v>
      </c>
      <c r="F9" s="276" t="n">
        <v>150539.65</v>
      </c>
      <c r="G9" s="276" t="n">
        <v>155055.8395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10778</v>
      </c>
      <c r="E10" s="300" t="n">
        <v>10778</v>
      </c>
      <c r="F10" s="276" t="n">
        <v>11101.34</v>
      </c>
      <c r="G10" s="276" t="n">
        <v>11434.3802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4490</v>
      </c>
      <c r="E11" s="300" t="n">
        <v>4490</v>
      </c>
      <c r="F11" s="276" t="n">
        <v>4624.7</v>
      </c>
      <c r="G11" s="276" t="n">
        <v>4763.441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109149</v>
      </c>
      <c r="E12" s="300" t="n">
        <v>109149</v>
      </c>
      <c r="F12" s="276" t="n">
        <v>112423.47</v>
      </c>
      <c r="G12" s="276" t="n">
        <v>115796.1741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21038</v>
      </c>
      <c r="E13" s="300" t="n">
        <v>21172</v>
      </c>
      <c r="F13" s="276" t="n">
        <v>21669.14</v>
      </c>
      <c r="G13" s="276" t="n">
        <v>22319.2142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700</v>
      </c>
      <c r="E14" s="300" t="n">
        <v>700</v>
      </c>
      <c r="F14" s="276" t="n">
        <v>721</v>
      </c>
      <c r="G14" s="276" t="n">
        <v>742.63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2416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2416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583526</v>
      </c>
      <c r="E17" s="288" t="n">
        <v>660769</v>
      </c>
      <c r="F17" s="276" t="n">
        <v>601031.78</v>
      </c>
      <c r="G17" s="276" t="n">
        <v>619062.7334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583526</v>
      </c>
      <c r="E18" s="300" t="n">
        <v>660431</v>
      </c>
      <c r="F18" s="276" t="n">
        <v>601031.78</v>
      </c>
      <c r="G18" s="276" t="n">
        <v>619062.7334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338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15751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215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13601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16823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2774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14049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11311</v>
      </c>
      <c r="E28" s="288" t="n">
        <v>36331</v>
      </c>
      <c r="F28" s="276" t="n">
        <v>11650.33</v>
      </c>
      <c r="G28" s="276" t="n">
        <v>11999.8399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11311</v>
      </c>
      <c r="E29" s="370" t="n">
        <v>16783</v>
      </c>
      <c r="F29" s="276" t="n">
        <v>11650.33</v>
      </c>
      <c r="G29" s="276" t="n">
        <v>11999.8399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19548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740992</v>
      </c>
      <c r="E32" s="292" t="n">
        <v>878379</v>
      </c>
      <c r="F32" s="292" t="n">
        <v>763221.76</v>
      </c>
      <c r="G32" s="293" t="n">
        <v>786118.4128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740216</v>
      </c>
      <c r="E35" s="288" t="n">
        <v>835955</v>
      </c>
      <c r="F35" s="276" t="n">
        <v>762422.48</v>
      </c>
      <c r="G35" s="276" t="n">
        <v>785295.1544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434160</v>
      </c>
      <c r="E36" s="300" t="n">
        <v>484188</v>
      </c>
      <c r="F36" s="280" t="n">
        <v>447184.8</v>
      </c>
      <c r="G36" s="280" t="n">
        <v>460600.344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142815</v>
      </c>
      <c r="E37" s="300" t="n">
        <v>158756</v>
      </c>
      <c r="F37" s="280" t="n">
        <v>147099.45</v>
      </c>
      <c r="G37" s="280" t="n">
        <v>151512.4335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163241</v>
      </c>
      <c r="E38" s="300" t="n">
        <v>193011</v>
      </c>
      <c r="F38" s="280" t="n">
        <v>168138.23</v>
      </c>
      <c r="G38" s="280" t="n">
        <v>173182.3769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63624</v>
      </c>
      <c r="E40" s="300" t="n">
        <v>64860</v>
      </c>
      <c r="F40" s="280" t="n">
        <v>65532.72</v>
      </c>
      <c r="G40" s="280" t="n">
        <v>67498.7016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62060</v>
      </c>
      <c r="E41" s="300" t="n">
        <v>62060</v>
      </c>
      <c r="F41" s="280" t="n">
        <v>63921.8</v>
      </c>
      <c r="G41" s="280" t="n">
        <v>65839.454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521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521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776</v>
      </c>
      <c r="E45" s="304" t="n">
        <v>1212</v>
      </c>
      <c r="F45" s="276" t="n">
        <v>799.28</v>
      </c>
      <c r="G45" s="276" t="n">
        <v>823.2584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40691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32991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770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76" t="n">
        <v>0</v>
      </c>
      <c r="G52" s="276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76" t="n">
        <v>0</v>
      </c>
      <c r="G54" s="276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740992</v>
      </c>
      <c r="E56" s="292" t="n">
        <v>878379</v>
      </c>
      <c r="F56" s="292" t="n">
        <v>763221.76</v>
      </c>
      <c r="G56" s="293" t="n">
        <v>786118.4128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74" t="n">
        <v>192</v>
      </c>
      <c r="E58" s="374" t="n">
        <v>182</v>
      </c>
      <c r="F58" s="374" t="n">
        <v>0</v>
      </c>
      <c r="G58" s="307" t="n">
        <v>0</v>
      </c>
    </row>
    <row r="59" customFormat="false" ht="15" hidden="false" customHeight="false" outlineLevel="0" collapsed="false">
      <c r="A59" s="308" t="s">
        <v>300</v>
      </c>
      <c r="B59" s="39"/>
      <c r="C59" s="39"/>
      <c r="D59" s="376" t="n">
        <v>5</v>
      </c>
      <c r="E59" s="376" t="n">
        <v>5</v>
      </c>
      <c r="F59" s="376" t="n">
        <v>0</v>
      </c>
      <c r="G59" s="309" t="n">
        <v>0</v>
      </c>
    </row>
    <row r="60" customFormat="false" ht="15" hidden="false" customHeight="false" outlineLevel="0" collapsed="false">
      <c r="A60" s="310" t="s">
        <v>301</v>
      </c>
      <c r="B60" s="311"/>
      <c r="C60" s="311"/>
      <c r="D60" s="378" t="n">
        <v>120</v>
      </c>
      <c r="E60" s="378" t="n">
        <v>115</v>
      </c>
      <c r="F60" s="378" t="n">
        <v>0</v>
      </c>
      <c r="G60" s="312" t="n">
        <v>0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62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63</v>
      </c>
      <c r="D2" s="362"/>
      <c r="E2" s="362"/>
      <c r="F2" s="362"/>
      <c r="G2" s="363" t="s">
        <v>310</v>
      </c>
    </row>
    <row r="3" s="218" customFormat="true" ht="15.75" hidden="false" customHeight="false" outlineLevel="0" collapsed="false">
      <c r="A3" s="364" t="s">
        <v>252</v>
      </c>
      <c r="B3" s="364"/>
      <c r="C3" s="382" t="s">
        <v>364</v>
      </c>
      <c r="D3" s="382"/>
      <c r="E3" s="382"/>
      <c r="F3" s="382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2576</v>
      </c>
      <c r="E9" s="288" t="n">
        <v>2576</v>
      </c>
      <c r="F9" s="276" t="n">
        <v>2653.28</v>
      </c>
      <c r="G9" s="276" t="n">
        <v>2732.8784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761</v>
      </c>
      <c r="E10" s="300" t="n">
        <v>761</v>
      </c>
      <c r="F10" s="276" t="n">
        <v>783.83</v>
      </c>
      <c r="G10" s="276" t="n">
        <v>807.3449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775</v>
      </c>
      <c r="E11" s="300" t="n">
        <v>775</v>
      </c>
      <c r="F11" s="276" t="n">
        <v>798.25</v>
      </c>
      <c r="G11" s="276" t="n">
        <v>822.1975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800</v>
      </c>
      <c r="E12" s="300" t="n">
        <v>800</v>
      </c>
      <c r="F12" s="276" t="n">
        <v>824</v>
      </c>
      <c r="G12" s="276" t="n">
        <v>848.72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240</v>
      </c>
      <c r="E13" s="300" t="n">
        <v>240</v>
      </c>
      <c r="F13" s="276" t="n">
        <v>247.2</v>
      </c>
      <c r="G13" s="276" t="n">
        <v>254.616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79426</v>
      </c>
      <c r="E17" s="288" t="n">
        <v>92336</v>
      </c>
      <c r="F17" s="276" t="n">
        <v>81808.78</v>
      </c>
      <c r="G17" s="276" t="n">
        <v>84263.0434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79426</v>
      </c>
      <c r="E18" s="300" t="n">
        <v>92216</v>
      </c>
      <c r="F18" s="276" t="n">
        <v>81808.78</v>
      </c>
      <c r="G18" s="276" t="n">
        <v>84263.0434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120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315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15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300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1983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166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1817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532</v>
      </c>
      <c r="E28" s="288" t="n">
        <v>2992</v>
      </c>
      <c r="F28" s="276" t="n">
        <v>547.96</v>
      </c>
      <c r="G28" s="276" t="n">
        <v>564.3988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532</v>
      </c>
      <c r="E29" s="370" t="n">
        <v>1184</v>
      </c>
      <c r="F29" s="276" t="n">
        <v>547.96</v>
      </c>
      <c r="G29" s="276" t="n">
        <v>564.3988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1808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82534</v>
      </c>
      <c r="E32" s="292" t="n">
        <v>103037</v>
      </c>
      <c r="F32" s="292" t="n">
        <v>85010.02</v>
      </c>
      <c r="G32" s="293" t="n">
        <v>87560.3206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82450</v>
      </c>
      <c r="E35" s="288" t="n">
        <v>96728</v>
      </c>
      <c r="F35" s="276" t="n">
        <v>84923.5</v>
      </c>
      <c r="G35" s="276" t="n">
        <v>87471.205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56620</v>
      </c>
      <c r="E36" s="300" t="n">
        <v>63712</v>
      </c>
      <c r="F36" s="280" t="n">
        <v>58318.6</v>
      </c>
      <c r="G36" s="280" t="n">
        <v>60068.158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18062</v>
      </c>
      <c r="E37" s="300" t="n">
        <v>20264</v>
      </c>
      <c r="F37" s="280" t="n">
        <v>18603.86</v>
      </c>
      <c r="G37" s="280" t="n">
        <v>19161.9758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7768</v>
      </c>
      <c r="E38" s="300" t="n">
        <v>12752</v>
      </c>
      <c r="F38" s="280" t="n">
        <v>8001.04</v>
      </c>
      <c r="G38" s="280" t="n">
        <v>8241.0712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3009</v>
      </c>
      <c r="E40" s="300" t="n">
        <v>4125</v>
      </c>
      <c r="F40" s="280" t="n">
        <v>3099.27</v>
      </c>
      <c r="G40" s="280" t="n">
        <v>3192.2481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45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45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84</v>
      </c>
      <c r="E45" s="304" t="n">
        <v>220</v>
      </c>
      <c r="F45" s="280" t="n">
        <v>86.52</v>
      </c>
      <c r="G45" s="280" t="n">
        <v>89.1156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6044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3044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300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82534</v>
      </c>
      <c r="E56" s="292" t="n">
        <v>103037</v>
      </c>
      <c r="F56" s="292" t="n">
        <v>85010.02</v>
      </c>
      <c r="G56" s="293" t="n">
        <v>87560.3206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22</v>
      </c>
      <c r="E58" s="306" t="n">
        <v>22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/>
      <c r="E59" s="39"/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17</v>
      </c>
      <c r="E60" s="311" t="n">
        <v>17</v>
      </c>
      <c r="F60" s="311"/>
      <c r="G60" s="312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65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66</v>
      </c>
      <c r="D2" s="362"/>
      <c r="E2" s="362"/>
      <c r="F2" s="362"/>
      <c r="G2" s="363" t="s">
        <v>367</v>
      </c>
    </row>
    <row r="3" s="218" customFormat="true" ht="12.75" hidden="false" customHeight="false" outlineLevel="0" collapsed="false">
      <c r="A3" s="364" t="s">
        <v>252</v>
      </c>
      <c r="B3" s="364"/>
      <c r="C3" s="380"/>
      <c r="D3" s="381"/>
      <c r="E3" s="381"/>
      <c r="F3" s="381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12946</v>
      </c>
      <c r="E9" s="288" t="n">
        <v>14340</v>
      </c>
      <c r="F9" s="276" t="n">
        <v>13334.38</v>
      </c>
      <c r="G9" s="276" t="n">
        <v>13734.4114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6732</v>
      </c>
      <c r="E10" s="300" t="n">
        <v>5532</v>
      </c>
      <c r="F10" s="276" t="n">
        <v>6933.96</v>
      </c>
      <c r="G10" s="276" t="n">
        <v>7141.9788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622</v>
      </c>
      <c r="E11" s="300" t="n">
        <v>622</v>
      </c>
      <c r="F11" s="276" t="n">
        <v>640.66</v>
      </c>
      <c r="G11" s="276" t="n">
        <v>659.8798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4210</v>
      </c>
      <c r="E12" s="300" t="n">
        <v>7044</v>
      </c>
      <c r="F12" s="276" t="n">
        <v>4336.3</v>
      </c>
      <c r="G12" s="276" t="n">
        <v>4466.389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1381</v>
      </c>
      <c r="E13" s="300" t="n">
        <v>1141</v>
      </c>
      <c r="F13" s="276" t="n">
        <v>1422.43</v>
      </c>
      <c r="G13" s="276" t="n">
        <v>1465.1029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1</v>
      </c>
      <c r="E14" s="300" t="n">
        <v>1</v>
      </c>
      <c r="F14" s="276" t="n">
        <v>1.03</v>
      </c>
      <c r="G14" s="276" t="n">
        <v>1.0609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0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398508</v>
      </c>
      <c r="E17" s="304" t="n">
        <v>442622</v>
      </c>
      <c r="F17" s="276" t="n">
        <v>410463.24</v>
      </c>
      <c r="G17" s="276" t="n">
        <v>422777.1372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398508</v>
      </c>
      <c r="E18" s="300" t="n">
        <v>440554</v>
      </c>
      <c r="F18" s="276" t="n">
        <v>410463.24</v>
      </c>
      <c r="G18" s="276" t="n">
        <v>422777.1372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2068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304" t="n">
        <v>8079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1436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6643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80" t="n">
        <v>0</v>
      </c>
      <c r="E23" s="300" t="n">
        <v>715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37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00" t="n">
        <v>345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0</v>
      </c>
      <c r="E28" s="304" t="n">
        <v>11710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0</v>
      </c>
      <c r="E29" s="370" t="n">
        <v>7316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4394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407" t="n">
        <v>411454</v>
      </c>
      <c r="E32" s="407" t="n">
        <v>477466</v>
      </c>
      <c r="F32" s="407" t="n">
        <v>423797.62</v>
      </c>
      <c r="G32" s="408" t="n">
        <v>436511.5486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411095</v>
      </c>
      <c r="E35" s="288" t="n">
        <v>462828</v>
      </c>
      <c r="F35" s="276" t="n">
        <v>423427.85</v>
      </c>
      <c r="G35" s="276" t="n">
        <v>436130.6855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273141</v>
      </c>
      <c r="E36" s="300" t="n">
        <v>303101</v>
      </c>
      <c r="F36" s="280" t="n">
        <v>281335.23</v>
      </c>
      <c r="G36" s="280" t="n">
        <v>289775.2869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89124</v>
      </c>
      <c r="E37" s="300" t="n">
        <v>97763</v>
      </c>
      <c r="F37" s="280" t="n">
        <v>91797.72</v>
      </c>
      <c r="G37" s="280" t="n">
        <v>94551.6516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48830</v>
      </c>
      <c r="E38" s="300" t="n">
        <v>61964</v>
      </c>
      <c r="F38" s="280" t="n">
        <v>50294.9</v>
      </c>
      <c r="G38" s="280" t="n">
        <v>51803.747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13023</v>
      </c>
      <c r="E40" s="300" t="n">
        <v>15169</v>
      </c>
      <c r="F40" s="280" t="n">
        <v>13413.69</v>
      </c>
      <c r="G40" s="280" t="n">
        <v>13816.1007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829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829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359</v>
      </c>
      <c r="E45" s="304" t="n">
        <v>359</v>
      </c>
      <c r="F45" s="276" t="n">
        <v>369.77</v>
      </c>
      <c r="G45" s="276" t="n">
        <v>380.8631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13450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5698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4764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2988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76" t="n">
        <v>0</v>
      </c>
      <c r="G52" s="276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76" t="n">
        <v>0</v>
      </c>
      <c r="G54" s="276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411454</v>
      </c>
      <c r="E56" s="292" t="n">
        <v>477466</v>
      </c>
      <c r="F56" s="292" t="n">
        <v>423797.62</v>
      </c>
      <c r="G56" s="293" t="n">
        <v>436511.5486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108</v>
      </c>
      <c r="E58" s="306" t="n">
        <v>108</v>
      </c>
      <c r="F58" s="306" t="n">
        <v>0</v>
      </c>
      <c r="G58" s="307" t="n">
        <v>0</v>
      </c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4</v>
      </c>
      <c r="E59" s="39" t="n">
        <v>4</v>
      </c>
      <c r="F59" s="39" t="n">
        <v>0</v>
      </c>
      <c r="G59" s="309" t="n">
        <v>0</v>
      </c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73</v>
      </c>
      <c r="E60" s="311" t="n">
        <v>81</v>
      </c>
      <c r="F60" s="311" t="n">
        <v>0</v>
      </c>
      <c r="G60" s="312" t="n">
        <v>0</v>
      </c>
    </row>
  </sheetData>
  <mergeCells count="4">
    <mergeCell ref="A2:B2"/>
    <mergeCell ref="C2:F2"/>
    <mergeCell ref="A3:B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68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66</v>
      </c>
      <c r="D2" s="362"/>
      <c r="E2" s="362"/>
      <c r="F2" s="362"/>
      <c r="G2" s="363" t="s">
        <v>367</v>
      </c>
    </row>
    <row r="3" s="218" customFormat="true" ht="15.75" hidden="false" customHeight="false" outlineLevel="0" collapsed="false">
      <c r="A3" s="364" t="s">
        <v>252</v>
      </c>
      <c r="B3" s="364"/>
      <c r="C3" s="382" t="s">
        <v>369</v>
      </c>
      <c r="D3" s="382"/>
      <c r="E3" s="382"/>
      <c r="F3" s="382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0</v>
      </c>
      <c r="E9" s="288" t="n">
        <v>0</v>
      </c>
      <c r="F9" s="276" t="n">
        <v>0</v>
      </c>
      <c r="G9" s="276" t="n">
        <v>0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0</v>
      </c>
      <c r="E10" s="300" t="n">
        <v>0</v>
      </c>
      <c r="F10" s="276" t="n">
        <v>0</v>
      </c>
      <c r="G10" s="276" t="n">
        <v>0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0</v>
      </c>
      <c r="E11" s="300" t="n">
        <v>0</v>
      </c>
      <c r="F11" s="276" t="n">
        <v>0</v>
      </c>
      <c r="G11" s="276" t="n">
        <v>0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0</v>
      </c>
      <c r="E12" s="300" t="n">
        <v>0</v>
      </c>
      <c r="F12" s="276" t="n">
        <v>0</v>
      </c>
      <c r="G12" s="276" t="n">
        <v>0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0</v>
      </c>
      <c r="E13" s="300" t="n">
        <v>0</v>
      </c>
      <c r="F13" s="276" t="n">
        <v>0</v>
      </c>
      <c r="G13" s="276" t="n">
        <v>0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0</v>
      </c>
      <c r="E14" s="300" t="n">
        <v>0</v>
      </c>
      <c r="F14" s="276" t="n">
        <v>0</v>
      </c>
      <c r="G14" s="276" t="n">
        <v>0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30946</v>
      </c>
      <c r="E17" s="288" t="n">
        <v>34549</v>
      </c>
      <c r="F17" s="276" t="n">
        <v>31874.38</v>
      </c>
      <c r="G17" s="276" t="n">
        <v>32830.6114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30946</v>
      </c>
      <c r="E18" s="300" t="n">
        <v>33832</v>
      </c>
      <c r="F18" s="276" t="n">
        <v>31874.38</v>
      </c>
      <c r="G18" s="276" t="n">
        <v>32830.6114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717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0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0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0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0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0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0</v>
      </c>
      <c r="E28" s="288" t="n">
        <v>1433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0</v>
      </c>
      <c r="E29" s="370" t="n">
        <v>1433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30946</v>
      </c>
      <c r="E32" s="292" t="n">
        <v>35982</v>
      </c>
      <c r="F32" s="292" t="n">
        <v>31874.38</v>
      </c>
      <c r="G32" s="293" t="n">
        <v>32830.6114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30946</v>
      </c>
      <c r="E35" s="288" t="n">
        <v>34886</v>
      </c>
      <c r="F35" s="276" t="n">
        <v>31874.38</v>
      </c>
      <c r="G35" s="276" t="n">
        <v>32830.6114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21453</v>
      </c>
      <c r="E36" s="300" t="n">
        <v>23770</v>
      </c>
      <c r="F36" s="280" t="n">
        <v>22096.59</v>
      </c>
      <c r="G36" s="280" t="n">
        <v>22759.4877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7219</v>
      </c>
      <c r="E37" s="300" t="n">
        <v>7934</v>
      </c>
      <c r="F37" s="280" t="n">
        <v>7435.57</v>
      </c>
      <c r="G37" s="280" t="n">
        <v>7658.6371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2274</v>
      </c>
      <c r="E38" s="300" t="n">
        <v>3182</v>
      </c>
      <c r="F38" s="280" t="n">
        <v>2342.22</v>
      </c>
      <c r="G38" s="280" t="n">
        <v>2412.4866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660</v>
      </c>
      <c r="E40" s="300" t="n">
        <v>764</v>
      </c>
      <c r="F40" s="280" t="n">
        <v>679.8</v>
      </c>
      <c r="G40" s="280" t="n">
        <v>700.194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379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379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0</v>
      </c>
      <c r="E45" s="304" t="n">
        <v>0</v>
      </c>
      <c r="F45" s="280" t="n">
        <v>0</v>
      </c>
      <c r="G45" s="280" t="n">
        <v>0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717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717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0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30946</v>
      </c>
      <c r="E56" s="292" t="n">
        <v>35982</v>
      </c>
      <c r="F56" s="292" t="n">
        <v>31874.38</v>
      </c>
      <c r="G56" s="293" t="n">
        <v>32830.6114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7</v>
      </c>
      <c r="E58" s="306" t="n">
        <v>7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2</v>
      </c>
      <c r="E59" s="39" t="n">
        <v>2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/>
      <c r="E60" s="311" t="n">
        <v>8</v>
      </c>
      <c r="F60" s="311"/>
      <c r="G60" s="312"/>
    </row>
    <row r="62" customFormat="false" ht="15" hidden="false" customHeight="false" outlineLevel="0" collapsed="false">
      <c r="A62" s="283" t="s">
        <v>370</v>
      </c>
      <c r="B62" s="283" t="s">
        <v>371</v>
      </c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283" width="11.42"/>
    <col collapsed="false" customWidth="true" hidden="false" outlineLevel="0" max="2" min="2" style="283" width="11.28"/>
    <col collapsed="false" customWidth="true" hidden="false" outlineLevel="0" max="3" min="3" style="283" width="47.14"/>
    <col collapsed="false" customWidth="true" hidden="false" outlineLevel="0" max="4" min="4" style="283" width="12.85"/>
    <col collapsed="false" customWidth="false" hidden="false" outlineLevel="0" max="257" min="5" style="283" width="10.28"/>
  </cols>
  <sheetData>
    <row r="1" customFormat="false" ht="15" hidden="false" customHeight="false" outlineLevel="0" collapsed="false">
      <c r="G1" s="361" t="s">
        <v>372</v>
      </c>
    </row>
    <row r="2" s="218" customFormat="true" ht="14.25" hidden="false" customHeight="true" outlineLevel="0" collapsed="false">
      <c r="A2" s="356" t="s">
        <v>250</v>
      </c>
      <c r="B2" s="356"/>
      <c r="C2" s="362" t="s">
        <v>366</v>
      </c>
      <c r="D2" s="362"/>
      <c r="E2" s="362"/>
      <c r="F2" s="362"/>
      <c r="G2" s="363" t="s">
        <v>367</v>
      </c>
    </row>
    <row r="3" s="218" customFormat="true" ht="12.75" hidden="false" customHeight="true" outlineLevel="0" collapsed="false">
      <c r="A3" s="364" t="s">
        <v>252</v>
      </c>
      <c r="B3" s="364"/>
      <c r="C3" s="268" t="s">
        <v>373</v>
      </c>
      <c r="D3" s="268"/>
      <c r="E3" s="268"/>
      <c r="F3" s="268"/>
      <c r="G3" s="363"/>
    </row>
    <row r="4" s="365" customFormat="tru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65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78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s="278" customFormat="true" ht="1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s="273" customFormat="true" ht="14.25" hidden="false" customHeight="false" outlineLevel="0" collapsed="false">
      <c r="C8" s="273" t="s">
        <v>257</v>
      </c>
    </row>
    <row r="9" s="275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5989</v>
      </c>
      <c r="E9" s="288" t="n">
        <v>6846</v>
      </c>
      <c r="F9" s="276" t="n">
        <v>6168.67</v>
      </c>
      <c r="G9" s="276" t="n">
        <v>6353.7301</v>
      </c>
    </row>
    <row r="10" customFormat="false" ht="15" hidden="false" customHeight="false" outlineLevel="0" collapsed="false">
      <c r="A10" s="278"/>
      <c r="B10" s="278" t="s">
        <v>9</v>
      </c>
      <c r="C10" s="283" t="s">
        <v>315</v>
      </c>
      <c r="D10" s="280" t="n">
        <v>3848</v>
      </c>
      <c r="E10" s="300" t="n">
        <v>2648</v>
      </c>
      <c r="F10" s="276" t="n">
        <v>3963.44</v>
      </c>
      <c r="G10" s="276" t="n">
        <v>4082.3432</v>
      </c>
    </row>
    <row r="11" customFormat="false" ht="15" hidden="false" customHeight="false" outlineLevel="0" collapsed="false">
      <c r="A11" s="278"/>
      <c r="B11" s="278" t="s">
        <v>15</v>
      </c>
      <c r="C11" s="283" t="s">
        <v>316</v>
      </c>
      <c r="D11" s="280" t="n">
        <v>622</v>
      </c>
      <c r="E11" s="300" t="n">
        <v>622</v>
      </c>
      <c r="F11" s="276" t="n">
        <v>640.66</v>
      </c>
      <c r="G11" s="276" t="n">
        <v>659.8798</v>
      </c>
    </row>
    <row r="12" customFormat="false" ht="15" hidden="false" customHeight="false" outlineLevel="0" collapsed="false">
      <c r="A12" s="278"/>
      <c r="B12" s="278" t="s">
        <v>18</v>
      </c>
      <c r="C12" s="283" t="s">
        <v>317</v>
      </c>
      <c r="D12" s="280" t="n">
        <v>633</v>
      </c>
      <c r="E12" s="300" t="n">
        <v>2930</v>
      </c>
      <c r="F12" s="276" t="n">
        <v>651.99</v>
      </c>
      <c r="G12" s="276" t="n">
        <v>671.5497</v>
      </c>
    </row>
    <row r="13" customFormat="false" ht="15" hidden="false" customHeight="false" outlineLevel="0" collapsed="false">
      <c r="A13" s="278"/>
      <c r="B13" s="278" t="s">
        <v>23</v>
      </c>
      <c r="C13" s="283" t="s">
        <v>14</v>
      </c>
      <c r="D13" s="280" t="n">
        <v>885</v>
      </c>
      <c r="E13" s="300" t="n">
        <v>645</v>
      </c>
      <c r="F13" s="276" t="n">
        <v>911.55</v>
      </c>
      <c r="G13" s="276" t="n">
        <v>938.8965</v>
      </c>
    </row>
    <row r="14" customFormat="false" ht="15" hidden="false" customHeight="false" outlineLevel="0" collapsed="false">
      <c r="A14" s="278"/>
      <c r="B14" s="278" t="s">
        <v>28</v>
      </c>
      <c r="C14" s="283" t="s">
        <v>17</v>
      </c>
      <c r="D14" s="280" t="n">
        <v>1</v>
      </c>
      <c r="E14" s="300" t="n">
        <v>1</v>
      </c>
      <c r="F14" s="276" t="n">
        <v>1.03</v>
      </c>
      <c r="G14" s="276" t="n">
        <v>1.0609</v>
      </c>
    </row>
    <row r="15" s="285" customFormat="true" ht="15" hidden="false" customHeight="false" outlineLevel="0" collapsed="false">
      <c r="A15" s="284" t="s">
        <v>15</v>
      </c>
      <c r="B15" s="284"/>
      <c r="C15" s="285" t="s">
        <v>40</v>
      </c>
      <c r="D15" s="276" t="n">
        <v>0</v>
      </c>
      <c r="E15" s="304" t="n">
        <v>0</v>
      </c>
      <c r="F15" s="276" t="n">
        <v>0</v>
      </c>
      <c r="G15" s="276" t="n">
        <v>0</v>
      </c>
    </row>
    <row r="16" s="303" customFormat="true" ht="15" hidden="false" customHeight="false" outlineLevel="0" collapsed="false">
      <c r="A16" s="302"/>
      <c r="B16" s="302" t="s">
        <v>9</v>
      </c>
      <c r="C16" s="303" t="s">
        <v>258</v>
      </c>
      <c r="D16" s="280" t="n">
        <v>0</v>
      </c>
      <c r="E16" s="370" t="n">
        <v>0</v>
      </c>
      <c r="F16" s="276" t="n">
        <v>0</v>
      </c>
      <c r="G16" s="276" t="n">
        <v>0</v>
      </c>
    </row>
    <row r="17" s="275" customFormat="true" ht="15" hidden="false" customHeight="false" outlineLevel="0" collapsed="false">
      <c r="A17" s="274" t="s">
        <v>18</v>
      </c>
      <c r="B17" s="274"/>
      <c r="C17" s="275" t="s">
        <v>99</v>
      </c>
      <c r="D17" s="276" t="n">
        <v>163310</v>
      </c>
      <c r="E17" s="288" t="n">
        <v>181516</v>
      </c>
      <c r="F17" s="276" t="n">
        <v>168209.3</v>
      </c>
      <c r="G17" s="276" t="n">
        <v>173255.579</v>
      </c>
    </row>
    <row r="18" customFormat="false" ht="15" hidden="false" customHeight="false" outlineLevel="0" collapsed="false">
      <c r="A18" s="278"/>
      <c r="B18" s="278" t="s">
        <v>9</v>
      </c>
      <c r="C18" s="283" t="s">
        <v>305</v>
      </c>
      <c r="D18" s="280" t="n">
        <v>163310</v>
      </c>
      <c r="E18" s="300" t="n">
        <v>181065</v>
      </c>
      <c r="F18" s="276" t="n">
        <v>168209.3</v>
      </c>
      <c r="G18" s="276" t="n">
        <v>173255.579</v>
      </c>
    </row>
    <row r="19" customFormat="false" ht="15" hidden="false" customHeight="false" outlineLevel="0" collapsed="false">
      <c r="A19" s="278"/>
      <c r="B19" s="278" t="s">
        <v>15</v>
      </c>
      <c r="C19" s="283" t="s">
        <v>84</v>
      </c>
      <c r="D19" s="280" t="n">
        <v>0</v>
      </c>
      <c r="E19" s="300" t="n">
        <v>451</v>
      </c>
      <c r="F19" s="276" t="n">
        <v>0</v>
      </c>
      <c r="G19" s="276" t="n">
        <v>0</v>
      </c>
    </row>
    <row r="20" s="275" customFormat="true" ht="15" hidden="false" customHeight="false" outlineLevel="0" collapsed="false">
      <c r="A20" s="274" t="s">
        <v>23</v>
      </c>
      <c r="B20" s="274"/>
      <c r="C20" s="275" t="s">
        <v>52</v>
      </c>
      <c r="D20" s="276" t="n">
        <v>0</v>
      </c>
      <c r="E20" s="288" t="n">
        <v>4054</v>
      </c>
      <c r="F20" s="276" t="n">
        <v>0</v>
      </c>
      <c r="G20" s="276" t="n">
        <v>0</v>
      </c>
    </row>
    <row r="21" customFormat="false" ht="15" hidden="false" customHeight="false" outlineLevel="0" collapsed="false">
      <c r="A21" s="278"/>
      <c r="B21" s="278" t="s">
        <v>9</v>
      </c>
      <c r="C21" s="283" t="s">
        <v>54</v>
      </c>
      <c r="D21" s="280" t="n">
        <v>0</v>
      </c>
      <c r="E21" s="300" t="n">
        <v>511</v>
      </c>
      <c r="F21" s="276" t="n">
        <v>0</v>
      </c>
      <c r="G21" s="276" t="n">
        <v>0</v>
      </c>
    </row>
    <row r="22" customFormat="false" ht="15" hidden="false" customHeight="false" outlineLevel="0" collapsed="false">
      <c r="A22" s="278"/>
      <c r="B22" s="278" t="s">
        <v>15</v>
      </c>
      <c r="C22" s="283" t="s">
        <v>56</v>
      </c>
      <c r="D22" s="280" t="n">
        <v>0</v>
      </c>
      <c r="E22" s="300" t="n">
        <v>3543</v>
      </c>
      <c r="F22" s="276" t="n">
        <v>0</v>
      </c>
      <c r="G22" s="276" t="n">
        <v>0</v>
      </c>
    </row>
    <row r="23" customFormat="false" ht="15" hidden="false" customHeight="false" outlineLevel="0" collapsed="false">
      <c r="A23" s="284" t="s">
        <v>28</v>
      </c>
      <c r="B23" s="284"/>
      <c r="C23" s="285" t="s">
        <v>265</v>
      </c>
      <c r="D23" s="276" t="n">
        <v>0</v>
      </c>
      <c r="E23" s="304" t="n">
        <v>345</v>
      </c>
      <c r="F23" s="276" t="n">
        <v>0</v>
      </c>
      <c r="G23" s="276" t="n">
        <v>0</v>
      </c>
    </row>
    <row r="24" customFormat="false" ht="15" hidden="false" customHeight="false" outlineLevel="0" collapsed="false">
      <c r="A24" s="278"/>
      <c r="B24" s="278" t="s">
        <v>9</v>
      </c>
      <c r="C24" s="283" t="s">
        <v>50</v>
      </c>
      <c r="D24" s="280" t="n">
        <v>0</v>
      </c>
      <c r="E24" s="300" t="n">
        <v>0</v>
      </c>
      <c r="F24" s="276" t="n">
        <v>0</v>
      </c>
      <c r="G24" s="276" t="n">
        <v>0</v>
      </c>
    </row>
    <row r="25" customFormat="false" ht="15" hidden="false" customHeight="false" outlineLevel="0" collapsed="false">
      <c r="A25" s="278"/>
      <c r="B25" s="278" t="s">
        <v>15</v>
      </c>
      <c r="C25" s="283" t="s">
        <v>51</v>
      </c>
      <c r="D25" s="280" t="n">
        <v>0</v>
      </c>
      <c r="E25" s="370" t="n">
        <v>345</v>
      </c>
      <c r="F25" s="276" t="n">
        <v>0</v>
      </c>
      <c r="G25" s="276" t="n">
        <v>0</v>
      </c>
    </row>
    <row r="26" s="285" customFormat="true" ht="15" hidden="false" customHeight="false" outlineLevel="0" collapsed="false">
      <c r="A26" s="284" t="s">
        <v>36</v>
      </c>
      <c r="B26" s="284"/>
      <c r="C26" s="285" t="s">
        <v>262</v>
      </c>
      <c r="D26" s="276" t="n">
        <v>0</v>
      </c>
      <c r="E26" s="304" t="n">
        <v>0</v>
      </c>
      <c r="F26" s="276" t="n">
        <v>0</v>
      </c>
      <c r="G26" s="276" t="n">
        <v>0</v>
      </c>
    </row>
    <row r="27" s="285" customFormat="true" ht="15" hidden="false" customHeight="false" outlineLevel="0" collapsed="false">
      <c r="A27" s="284" t="s">
        <v>41</v>
      </c>
      <c r="B27" s="284"/>
      <c r="C27" s="285" t="s">
        <v>69</v>
      </c>
      <c r="D27" s="276" t="n">
        <v>0</v>
      </c>
      <c r="E27" s="304" t="n">
        <v>0</v>
      </c>
      <c r="F27" s="276" t="n">
        <v>0</v>
      </c>
      <c r="G27" s="276" t="n">
        <v>0</v>
      </c>
    </row>
    <row r="28" s="275" customFormat="true" ht="15" hidden="false" customHeight="false" outlineLevel="0" collapsed="false">
      <c r="A28" s="274" t="s">
        <v>45</v>
      </c>
      <c r="B28" s="274"/>
      <c r="C28" s="275" t="s">
        <v>85</v>
      </c>
      <c r="D28" s="276" t="n">
        <v>0</v>
      </c>
      <c r="E28" s="288" t="n">
        <v>8281</v>
      </c>
      <c r="F28" s="276" t="n">
        <v>0</v>
      </c>
      <c r="G28" s="276" t="n">
        <v>0</v>
      </c>
    </row>
    <row r="29" s="275" customFormat="true" ht="15" hidden="false" customHeight="false" outlineLevel="0" collapsed="false">
      <c r="A29" s="274"/>
      <c r="B29" s="302" t="s">
        <v>9</v>
      </c>
      <c r="C29" s="303" t="s">
        <v>79</v>
      </c>
      <c r="D29" s="280" t="n">
        <v>0</v>
      </c>
      <c r="E29" s="370" t="n">
        <v>4101</v>
      </c>
      <c r="F29" s="276" t="n">
        <v>0</v>
      </c>
      <c r="G29" s="276" t="n">
        <v>0</v>
      </c>
    </row>
    <row r="30" s="275" customFormat="true" ht="15" hidden="false" customHeight="false" outlineLevel="0" collapsed="false">
      <c r="A30" s="274"/>
      <c r="B30" s="302" t="s">
        <v>15</v>
      </c>
      <c r="C30" s="303" t="s">
        <v>82</v>
      </c>
      <c r="D30" s="280" t="n">
        <v>0</v>
      </c>
      <c r="E30" s="370" t="n">
        <v>4180</v>
      </c>
      <c r="F30" s="276" t="n">
        <v>0</v>
      </c>
      <c r="G30" s="276" t="n">
        <v>0</v>
      </c>
    </row>
    <row r="31" s="275" customFormat="true" ht="15" hidden="false" customHeight="false" outlineLevel="0" collapsed="false">
      <c r="A31" s="274"/>
      <c r="B31" s="274"/>
      <c r="D31" s="288"/>
      <c r="E31" s="288"/>
      <c r="F31" s="286"/>
      <c r="G31" s="286"/>
    </row>
    <row r="32" s="273" customFormat="true" ht="14.25" hidden="false" customHeight="false" outlineLevel="0" collapsed="false">
      <c r="A32" s="289"/>
      <c r="B32" s="290"/>
      <c r="C32" s="291" t="s">
        <v>87</v>
      </c>
      <c r="D32" s="292" t="n">
        <v>169299</v>
      </c>
      <c r="E32" s="292" t="n">
        <v>201042</v>
      </c>
      <c r="F32" s="292" t="n">
        <v>174377.97</v>
      </c>
      <c r="G32" s="293" t="n">
        <v>179609.3091</v>
      </c>
    </row>
    <row r="33" s="273" customFormat="true" ht="15" hidden="false" customHeight="false" outlineLevel="0" collapsed="false">
      <c r="A33" s="295"/>
      <c r="B33" s="295"/>
      <c r="C33" s="296"/>
      <c r="D33" s="297"/>
      <c r="E33" s="297"/>
      <c r="F33" s="286"/>
      <c r="G33" s="286"/>
    </row>
    <row r="34" s="273" customFormat="true" ht="15" hidden="false" customHeight="false" outlineLevel="0" collapsed="false">
      <c r="A34" s="298"/>
      <c r="B34" s="298"/>
      <c r="C34" s="273" t="s">
        <v>274</v>
      </c>
      <c r="D34" s="288"/>
      <c r="E34" s="288"/>
      <c r="F34" s="286"/>
      <c r="G34" s="286"/>
    </row>
    <row r="35" s="275" customFormat="true" ht="15" hidden="false" customHeight="false" outlineLevel="0" collapsed="false">
      <c r="A35" s="274" t="s">
        <v>58</v>
      </c>
      <c r="B35" s="274"/>
      <c r="C35" s="275" t="s">
        <v>275</v>
      </c>
      <c r="D35" s="276" t="n">
        <v>169240</v>
      </c>
      <c r="E35" s="288" t="n">
        <v>192418</v>
      </c>
      <c r="F35" s="276" t="n">
        <v>174317.2</v>
      </c>
      <c r="G35" s="276" t="n">
        <v>179546.716</v>
      </c>
    </row>
    <row r="36" customFormat="false" ht="15" hidden="false" customHeight="false" outlineLevel="0" collapsed="false">
      <c r="A36" s="278"/>
      <c r="B36" s="278" t="s">
        <v>9</v>
      </c>
      <c r="C36" s="283" t="s">
        <v>276</v>
      </c>
      <c r="D36" s="280" t="n">
        <v>108040</v>
      </c>
      <c r="E36" s="300" t="n">
        <v>121439</v>
      </c>
      <c r="F36" s="280" t="n">
        <v>111281.2</v>
      </c>
      <c r="G36" s="280" t="n">
        <v>114619.636</v>
      </c>
    </row>
    <row r="37" customFormat="false" ht="15" hidden="false" customHeight="false" outlineLevel="0" collapsed="false">
      <c r="A37" s="278"/>
      <c r="B37" s="278" t="s">
        <v>15</v>
      </c>
      <c r="C37" s="283" t="s">
        <v>16</v>
      </c>
      <c r="D37" s="280" t="n">
        <v>35559</v>
      </c>
      <c r="E37" s="300" t="n">
        <v>39078</v>
      </c>
      <c r="F37" s="280" t="n">
        <v>36625.77</v>
      </c>
      <c r="G37" s="280" t="n">
        <v>37724.5431</v>
      </c>
    </row>
    <row r="38" customFormat="false" ht="15" hidden="false" customHeight="false" outlineLevel="0" collapsed="false">
      <c r="A38" s="278"/>
      <c r="B38" s="278" t="s">
        <v>18</v>
      </c>
      <c r="C38" s="283" t="s">
        <v>277</v>
      </c>
      <c r="D38" s="280" t="n">
        <v>25641</v>
      </c>
      <c r="E38" s="300" t="n">
        <v>31901</v>
      </c>
      <c r="F38" s="280" t="n">
        <v>26410.23</v>
      </c>
      <c r="G38" s="280" t="n">
        <v>27202.5369</v>
      </c>
    </row>
    <row r="39" customFormat="false" ht="15" hidden="false" customHeight="false" outlineLevel="0" collapsed="false">
      <c r="A39" s="278"/>
      <c r="B39" s="278"/>
      <c r="C39" s="283" t="s">
        <v>278</v>
      </c>
      <c r="D39" s="280" t="n">
        <v>0</v>
      </c>
      <c r="E39" s="300" t="n">
        <v>0</v>
      </c>
      <c r="F39" s="280" t="n">
        <v>0</v>
      </c>
      <c r="G39" s="280" t="n">
        <v>0</v>
      </c>
    </row>
    <row r="40" customFormat="false" ht="15" hidden="false" customHeight="false" outlineLevel="0" collapsed="false">
      <c r="A40" s="278"/>
      <c r="B40" s="278"/>
      <c r="C40" s="301" t="s">
        <v>279</v>
      </c>
      <c r="D40" s="280" t="n">
        <v>6575</v>
      </c>
      <c r="E40" s="300" t="n">
        <v>7136</v>
      </c>
      <c r="F40" s="280" t="n">
        <v>6772.25</v>
      </c>
      <c r="G40" s="280" t="n">
        <v>6975.4175</v>
      </c>
    </row>
    <row r="41" customFormat="false" ht="15" hidden="false" customHeight="false" outlineLevel="0" collapsed="false">
      <c r="A41" s="278"/>
      <c r="B41" s="278"/>
      <c r="C41" s="283" t="s">
        <v>280</v>
      </c>
      <c r="D41" s="280" t="n">
        <v>0</v>
      </c>
      <c r="E41" s="300" t="n">
        <v>0</v>
      </c>
      <c r="F41" s="280" t="n">
        <v>0</v>
      </c>
      <c r="G41" s="280" t="n">
        <v>0</v>
      </c>
    </row>
    <row r="42" s="275" customFormat="true" ht="15" hidden="false" customHeight="false" outlineLevel="0" collapsed="false">
      <c r="A42" s="274" t="s">
        <v>65</v>
      </c>
      <c r="B42" s="274"/>
      <c r="C42" s="275" t="s">
        <v>281</v>
      </c>
      <c r="D42" s="276" t="n">
        <v>0</v>
      </c>
      <c r="E42" s="288" t="n">
        <v>46</v>
      </c>
      <c r="F42" s="276" t="n">
        <v>0</v>
      </c>
      <c r="G42" s="276" t="n">
        <v>0</v>
      </c>
    </row>
    <row r="43" s="303" customFormat="true" ht="15" hidden="false" customHeight="false" outlineLevel="0" collapsed="false">
      <c r="A43" s="302"/>
      <c r="B43" s="302" t="s">
        <v>9</v>
      </c>
      <c r="C43" s="303" t="s">
        <v>282</v>
      </c>
      <c r="D43" s="280" t="n">
        <v>0</v>
      </c>
      <c r="E43" s="370" t="n">
        <v>46</v>
      </c>
      <c r="F43" s="280" t="n">
        <v>0</v>
      </c>
      <c r="G43" s="280" t="n">
        <v>0</v>
      </c>
    </row>
    <row r="44" customFormat="false" ht="15" hidden="false" customHeight="false" outlineLevel="0" collapsed="false">
      <c r="A44" s="278"/>
      <c r="B44" s="278" t="s">
        <v>15</v>
      </c>
      <c r="C44" s="283" t="s">
        <v>306</v>
      </c>
      <c r="D44" s="280" t="n">
        <v>0</v>
      </c>
      <c r="E44" s="300" t="n">
        <v>0</v>
      </c>
      <c r="F44" s="280" t="n">
        <v>0</v>
      </c>
      <c r="G44" s="280" t="n">
        <v>0</v>
      </c>
    </row>
    <row r="45" s="285" customFormat="true" ht="15" hidden="false" customHeight="false" outlineLevel="0" collapsed="false">
      <c r="A45" s="284" t="s">
        <v>70</v>
      </c>
      <c r="B45" s="284"/>
      <c r="C45" s="285" t="s">
        <v>37</v>
      </c>
      <c r="D45" s="276" t="n">
        <v>59</v>
      </c>
      <c r="E45" s="304" t="n">
        <v>59</v>
      </c>
      <c r="F45" s="280" t="n">
        <v>60.77</v>
      </c>
      <c r="G45" s="280" t="n">
        <v>62.5931</v>
      </c>
    </row>
    <row r="46" s="275" customFormat="true" ht="15" hidden="false" customHeight="false" outlineLevel="0" collapsed="false">
      <c r="A46" s="274" t="s">
        <v>77</v>
      </c>
      <c r="B46" s="274"/>
      <c r="C46" s="275" t="s">
        <v>46</v>
      </c>
      <c r="D46" s="276" t="n">
        <v>0</v>
      </c>
      <c r="E46" s="288" t="n">
        <v>8519</v>
      </c>
      <c r="F46" s="276" t="n">
        <v>0</v>
      </c>
      <c r="G46" s="276" t="n">
        <v>0</v>
      </c>
    </row>
    <row r="47" customFormat="false" ht="15" hidden="false" customHeight="false" outlineLevel="0" collapsed="false">
      <c r="A47" s="278"/>
      <c r="B47" s="278" t="s">
        <v>9</v>
      </c>
      <c r="C47" s="283" t="s">
        <v>284</v>
      </c>
      <c r="D47" s="280" t="n">
        <v>0</v>
      </c>
      <c r="E47" s="300" t="n">
        <v>4831</v>
      </c>
      <c r="F47" s="280" t="n">
        <v>0</v>
      </c>
      <c r="G47" s="280" t="n">
        <v>0</v>
      </c>
    </row>
    <row r="48" customFormat="false" ht="15" hidden="false" customHeight="false" outlineLevel="0" collapsed="false">
      <c r="A48" s="278"/>
      <c r="B48" s="278" t="s">
        <v>15</v>
      </c>
      <c r="C48" s="283" t="s">
        <v>318</v>
      </c>
      <c r="D48" s="280" t="n">
        <v>0</v>
      </c>
      <c r="E48" s="300" t="n">
        <v>700</v>
      </c>
      <c r="F48" s="280" t="n">
        <v>0</v>
      </c>
      <c r="G48" s="280" t="n">
        <v>0</v>
      </c>
    </row>
    <row r="49" customFormat="false" ht="15" hidden="false" customHeight="false" outlineLevel="0" collapsed="false">
      <c r="A49" s="278"/>
      <c r="B49" s="278" t="s">
        <v>18</v>
      </c>
      <c r="C49" s="283" t="s">
        <v>286</v>
      </c>
      <c r="D49" s="280" t="n">
        <v>0</v>
      </c>
      <c r="E49" s="300" t="n">
        <v>0</v>
      </c>
      <c r="F49" s="280" t="n">
        <v>0</v>
      </c>
      <c r="G49" s="280" t="n">
        <v>0</v>
      </c>
    </row>
    <row r="50" customFormat="false" ht="15" hidden="false" customHeight="false" outlineLevel="0" collapsed="false">
      <c r="A50" s="278"/>
      <c r="B50" s="278" t="s">
        <v>23</v>
      </c>
      <c r="C50" s="283" t="s">
        <v>33</v>
      </c>
      <c r="D50" s="280" t="n">
        <v>0</v>
      </c>
      <c r="E50" s="300" t="n">
        <v>2988</v>
      </c>
      <c r="F50" s="280" t="n">
        <v>0</v>
      </c>
      <c r="G50" s="280" t="n">
        <v>0</v>
      </c>
    </row>
    <row r="51" customFormat="false" ht="15" hidden="false" customHeight="false" outlineLevel="0" collapsed="false">
      <c r="A51" s="278"/>
      <c r="B51" s="278" t="s">
        <v>287</v>
      </c>
      <c r="C51" s="283" t="s">
        <v>288</v>
      </c>
      <c r="D51" s="280" t="n">
        <v>0</v>
      </c>
      <c r="E51" s="300" t="n">
        <v>0</v>
      </c>
      <c r="F51" s="280" t="n">
        <v>0</v>
      </c>
      <c r="G51" s="280" t="n">
        <v>0</v>
      </c>
    </row>
    <row r="52" s="285" customFormat="true" ht="15" hidden="false" customHeight="false" outlineLevel="0" collapsed="false">
      <c r="A52" s="284" t="s">
        <v>80</v>
      </c>
      <c r="B52" s="284"/>
      <c r="C52" s="285" t="s">
        <v>290</v>
      </c>
      <c r="D52" s="276" t="n">
        <v>0</v>
      </c>
      <c r="E52" s="304" t="n">
        <v>0</v>
      </c>
      <c r="F52" s="280" t="n">
        <v>0</v>
      </c>
      <c r="G52" s="280" t="n">
        <v>0</v>
      </c>
    </row>
    <row r="53" s="285" customFormat="true" ht="15" hidden="false" customHeight="false" outlineLevel="0" collapsed="false">
      <c r="A53" s="284" t="s">
        <v>289</v>
      </c>
      <c r="B53" s="284"/>
      <c r="C53" s="285" t="s">
        <v>298</v>
      </c>
      <c r="D53" s="276" t="n">
        <v>0</v>
      </c>
      <c r="E53" s="304" t="n">
        <v>0</v>
      </c>
      <c r="F53" s="276" t="n">
        <v>0</v>
      </c>
      <c r="G53" s="276" t="n">
        <v>0</v>
      </c>
    </row>
    <row r="54" s="275" customFormat="true" ht="15" hidden="false" customHeight="false" outlineLevel="0" collapsed="false">
      <c r="A54" s="274" t="s">
        <v>292</v>
      </c>
      <c r="B54" s="274"/>
      <c r="C54" s="275" t="s">
        <v>86</v>
      </c>
      <c r="D54" s="276" t="n">
        <v>0</v>
      </c>
      <c r="E54" s="288" t="n">
        <v>0</v>
      </c>
      <c r="F54" s="280" t="n">
        <v>0</v>
      </c>
      <c r="G54" s="280" t="n">
        <v>0</v>
      </c>
    </row>
    <row r="55" s="275" customFormat="true" ht="15" hidden="false" customHeight="false" outlineLevel="0" collapsed="false">
      <c r="A55" s="274"/>
      <c r="B55" s="274"/>
      <c r="D55" s="288"/>
      <c r="E55" s="288"/>
      <c r="F55" s="287"/>
      <c r="G55" s="287"/>
    </row>
    <row r="56" s="273" customFormat="true" ht="14.25" hidden="false" customHeight="false" outlineLevel="0" collapsed="false">
      <c r="A56" s="289"/>
      <c r="B56" s="290"/>
      <c r="C56" s="291" t="s">
        <v>88</v>
      </c>
      <c r="D56" s="292" t="n">
        <v>169299</v>
      </c>
      <c r="E56" s="292" t="n">
        <v>201042</v>
      </c>
      <c r="F56" s="292" t="n">
        <v>174377.97</v>
      </c>
      <c r="G56" s="293" t="n">
        <v>179609.3091</v>
      </c>
    </row>
    <row r="57" customFormat="false" ht="15" hidden="false" customHeight="false" outlineLevel="0" collapsed="false">
      <c r="E57" s="273"/>
    </row>
    <row r="58" customFormat="false" ht="15" hidden="false" customHeight="false" outlineLevel="0" collapsed="false">
      <c r="A58" s="305" t="s">
        <v>299</v>
      </c>
      <c r="B58" s="306"/>
      <c r="C58" s="306"/>
      <c r="D58" s="306" t="n">
        <v>47</v>
      </c>
      <c r="E58" s="306" t="n">
        <v>47</v>
      </c>
      <c r="F58" s="306"/>
      <c r="G58" s="307"/>
    </row>
    <row r="59" customFormat="false" ht="15" hidden="false" customHeight="false" outlineLevel="0" collapsed="false">
      <c r="A59" s="308" t="s">
        <v>300</v>
      </c>
      <c r="B59" s="39"/>
      <c r="C59" s="39"/>
      <c r="D59" s="39" t="n">
        <v>1</v>
      </c>
      <c r="E59" s="39" t="n">
        <v>1</v>
      </c>
      <c r="F59" s="39"/>
      <c r="G59" s="309"/>
    </row>
    <row r="60" customFormat="false" ht="15" hidden="false" customHeight="false" outlineLevel="0" collapsed="false">
      <c r="A60" s="310" t="s">
        <v>301</v>
      </c>
      <c r="B60" s="311"/>
      <c r="C60" s="311"/>
      <c r="D60" s="311" t="n">
        <v>34</v>
      </c>
      <c r="E60" s="311" t="n">
        <v>34</v>
      </c>
      <c r="F60" s="311"/>
      <c r="G60" s="312"/>
    </row>
  </sheetData>
  <mergeCells count="5">
    <mergeCell ref="A2:B2"/>
    <mergeCell ref="C2:F2"/>
    <mergeCell ref="A3:B3"/>
    <mergeCell ref="C3:F3"/>
    <mergeCell ref="A5:B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false" showOutlineSymbols="true" defaultGridColor="true" view="normal" topLeftCell="A103" colorId="64" zoomScale="120" zoomScaleNormal="120" zoomScalePageLayoutView="100" workbookViewId="0">
      <selection pane="topLeft" activeCell="A22" activeCellId="0" sqref="A22"/>
    </sheetView>
  </sheetViews>
  <sheetFormatPr defaultColWidth="36.41796875" defaultRowHeight="15" zeroHeight="false" outlineLevelRow="0" outlineLevelCol="0"/>
  <cols>
    <col collapsed="false" customWidth="true" hidden="false" outlineLevel="0" max="1" min="1" style="409" width="4.7"/>
    <col collapsed="false" customWidth="true" hidden="false" outlineLevel="0" max="2" min="2" style="410" width="62.99"/>
    <col collapsed="false" customWidth="true" hidden="false" outlineLevel="0" max="3" min="3" style="411" width="12.28"/>
    <col collapsed="false" customWidth="true" hidden="false" outlineLevel="0" max="4" min="4" style="412" width="11.85"/>
    <col collapsed="false" customWidth="true" hidden="false" outlineLevel="0" max="5" min="5" style="412" width="10.99"/>
    <col collapsed="false" customWidth="true" hidden="false" outlineLevel="0" max="6" min="6" style="279" width="10.85"/>
    <col collapsed="false" customWidth="true" hidden="false" outlineLevel="0" max="7" min="7" style="409" width="2.56"/>
    <col collapsed="false" customWidth="true" hidden="false" outlineLevel="0" max="8" min="8" style="409" width="23.7"/>
    <col collapsed="false" customWidth="false" hidden="false" outlineLevel="0" max="257" min="9" style="409" width="36.42"/>
  </cols>
  <sheetData>
    <row r="1" customFormat="false" ht="15" hidden="false" customHeight="false" outlineLevel="0" collapsed="false">
      <c r="F1" s="413" t="s">
        <v>374</v>
      </c>
    </row>
    <row r="2" customFormat="false" ht="6" hidden="false" customHeight="true" outlineLevel="0" collapsed="false">
      <c r="F2" s="413"/>
    </row>
    <row r="3" customFormat="false" ht="15" hidden="false" customHeight="true" outlineLevel="0" collapsed="false">
      <c r="A3" s="414" t="s">
        <v>375</v>
      </c>
      <c r="B3" s="414"/>
      <c r="C3" s="414"/>
      <c r="D3" s="414"/>
      <c r="E3" s="414"/>
      <c r="F3" s="414"/>
    </row>
    <row r="4" customFormat="false" ht="6" hidden="false" customHeight="true" outlineLevel="0" collapsed="false">
      <c r="A4" s="415"/>
      <c r="B4" s="416"/>
      <c r="C4" s="415"/>
      <c r="D4" s="415"/>
      <c r="E4" s="415"/>
      <c r="F4" s="415"/>
    </row>
    <row r="5" customFormat="false" ht="15" hidden="false" customHeight="false" outlineLevel="0" collapsed="false">
      <c r="F5" s="417" t="s">
        <v>376</v>
      </c>
    </row>
    <row r="6" s="419" customFormat="true" ht="38.25" hidden="false" customHeight="true" outlineLevel="0" collapsed="false">
      <c r="A6" s="418" t="s">
        <v>377</v>
      </c>
      <c r="B6" s="418"/>
      <c r="C6" s="10" t="s">
        <v>4</v>
      </c>
      <c r="D6" s="10" t="s">
        <v>5</v>
      </c>
      <c r="E6" s="10" t="s">
        <v>6</v>
      </c>
      <c r="F6" s="10" t="s">
        <v>7</v>
      </c>
    </row>
    <row r="8" s="420" customFormat="true" ht="14.25" hidden="false" customHeight="false" outlineLevel="0" collapsed="false">
      <c r="A8" s="420" t="s">
        <v>9</v>
      </c>
      <c r="B8" s="421" t="s">
        <v>378</v>
      </c>
      <c r="C8" s="422" t="n">
        <v>788491</v>
      </c>
      <c r="D8" s="422" t="n">
        <v>840238</v>
      </c>
      <c r="E8" s="422" t="n">
        <v>817659.66</v>
      </c>
      <c r="F8" s="422" t="n">
        <v>841221.5898</v>
      </c>
    </row>
    <row r="9" customFormat="false" ht="15" hidden="false" customHeight="false" outlineLevel="0" collapsed="false">
      <c r="B9" s="423" t="s">
        <v>379</v>
      </c>
      <c r="C9" s="411" t="n">
        <v>639253</v>
      </c>
      <c r="D9" s="412" t="n">
        <v>680372</v>
      </c>
      <c r="E9" s="424" t="n">
        <v>667419.4</v>
      </c>
      <c r="F9" s="424" t="n">
        <v>687441.982</v>
      </c>
    </row>
    <row r="10" customFormat="false" ht="15" hidden="false" customHeight="false" outlineLevel="0" collapsed="false">
      <c r="B10" s="423" t="s">
        <v>380</v>
      </c>
      <c r="C10" s="411" t="n">
        <v>114542</v>
      </c>
      <c r="D10" s="412" t="n">
        <v>114542</v>
      </c>
      <c r="E10" s="424" t="n">
        <v>117978.26</v>
      </c>
      <c r="F10" s="424" t="n">
        <v>121517.6078</v>
      </c>
    </row>
    <row r="11" customFormat="false" ht="15" hidden="false" customHeight="false" outlineLevel="0" collapsed="false">
      <c r="B11" s="423" t="s">
        <v>381</v>
      </c>
      <c r="C11" s="411" t="n">
        <v>30262</v>
      </c>
      <c r="D11" s="412" t="n">
        <v>29667</v>
      </c>
      <c r="E11" s="424" t="n">
        <v>30262</v>
      </c>
      <c r="F11" s="424" t="n">
        <v>30262</v>
      </c>
    </row>
    <row r="12" customFormat="false" ht="15" hidden="false" customHeight="false" outlineLevel="0" collapsed="false">
      <c r="B12" s="423" t="s">
        <v>382</v>
      </c>
      <c r="C12" s="411" t="n">
        <v>2000</v>
      </c>
      <c r="D12" s="412" t="n">
        <v>8102</v>
      </c>
      <c r="E12" s="424" t="n">
        <v>2000</v>
      </c>
      <c r="F12" s="424" t="n">
        <v>2000</v>
      </c>
    </row>
    <row r="13" customFormat="false" ht="15" hidden="false" customHeight="false" outlineLevel="0" collapsed="false">
      <c r="B13" s="425" t="s">
        <v>383</v>
      </c>
      <c r="C13" s="411" t="n">
        <v>1093</v>
      </c>
      <c r="D13" s="412" t="n">
        <v>2031</v>
      </c>
      <c r="E13" s="424"/>
      <c r="F13" s="424"/>
    </row>
    <row r="14" customFormat="false" ht="15" hidden="false" customHeight="false" outlineLevel="0" collapsed="false">
      <c r="B14" s="425" t="s">
        <v>384</v>
      </c>
      <c r="C14" s="411" t="n">
        <v>1341</v>
      </c>
      <c r="D14" s="412" t="n">
        <v>5524</v>
      </c>
      <c r="E14" s="424"/>
      <c r="F14" s="424"/>
    </row>
    <row r="15" customFormat="false" ht="9.75" hidden="false" customHeight="true" outlineLevel="0" collapsed="false">
      <c r="B15" s="426"/>
      <c r="E15" s="424"/>
      <c r="F15" s="424"/>
    </row>
    <row r="16" s="420" customFormat="true" ht="14.25" hidden="false" customHeight="false" outlineLevel="0" collapsed="false">
      <c r="A16" s="420" t="s">
        <v>15</v>
      </c>
      <c r="B16" s="421" t="s">
        <v>385</v>
      </c>
      <c r="C16" s="422" t="n">
        <v>19532</v>
      </c>
      <c r="D16" s="422" t="n">
        <v>18072</v>
      </c>
      <c r="E16" s="422" t="n">
        <v>16062</v>
      </c>
      <c r="F16" s="422" t="n">
        <v>16062</v>
      </c>
    </row>
    <row r="17" customFormat="false" ht="15" hidden="false" customHeight="false" outlineLevel="0" collapsed="false">
      <c r="B17" s="425" t="s">
        <v>386</v>
      </c>
      <c r="C17" s="411" t="n">
        <v>4000</v>
      </c>
      <c r="D17" s="412" t="n">
        <v>3060</v>
      </c>
      <c r="E17" s="424" t="n">
        <v>3030</v>
      </c>
      <c r="F17" s="424" t="n">
        <v>3030</v>
      </c>
    </row>
    <row r="18" customFormat="false" ht="15" hidden="false" customHeight="false" outlineLevel="0" collapsed="false">
      <c r="B18" s="425" t="s">
        <v>387</v>
      </c>
      <c r="C18" s="411" t="n">
        <v>1270</v>
      </c>
      <c r="D18" s="412" t="n">
        <v>1270</v>
      </c>
      <c r="E18" s="424" t="n">
        <v>1270</v>
      </c>
      <c r="F18" s="424" t="n">
        <v>1270</v>
      </c>
    </row>
    <row r="19" customFormat="false" ht="15" hidden="false" customHeight="false" outlineLevel="0" collapsed="false">
      <c r="B19" s="425" t="s">
        <v>388</v>
      </c>
      <c r="C19" s="411" t="n">
        <v>6231</v>
      </c>
      <c r="D19" s="412" t="n">
        <v>6231</v>
      </c>
      <c r="E19" s="424" t="n">
        <v>3731</v>
      </c>
      <c r="F19" s="424" t="n">
        <v>3731</v>
      </c>
    </row>
    <row r="20" customFormat="false" ht="15" hidden="false" customHeight="false" outlineLevel="0" collapsed="false">
      <c r="B20" s="425" t="s">
        <v>389</v>
      </c>
      <c r="C20" s="411" t="n">
        <v>1000</v>
      </c>
      <c r="D20" s="412" t="n">
        <v>940</v>
      </c>
      <c r="E20" s="424" t="n">
        <v>1000</v>
      </c>
      <c r="F20" s="424" t="n">
        <v>1000</v>
      </c>
    </row>
    <row r="21" customFormat="false" ht="15" hidden="false" customHeight="false" outlineLevel="0" collapsed="false">
      <c r="B21" s="425" t="s">
        <v>390</v>
      </c>
      <c r="C21" s="411" t="n">
        <v>2531</v>
      </c>
      <c r="D21" s="412" t="n">
        <v>2531</v>
      </c>
      <c r="E21" s="424" t="n">
        <v>2531</v>
      </c>
      <c r="F21" s="424" t="n">
        <v>2531</v>
      </c>
    </row>
    <row r="22" customFormat="false" ht="15" hidden="false" customHeight="false" outlineLevel="0" collapsed="false">
      <c r="B22" s="425" t="s">
        <v>391</v>
      </c>
      <c r="C22" s="411" t="n">
        <v>4500</v>
      </c>
      <c r="D22" s="412" t="n">
        <v>4040</v>
      </c>
      <c r="E22" s="424" t="n">
        <v>4500</v>
      </c>
      <c r="F22" s="424" t="n">
        <v>4500</v>
      </c>
    </row>
    <row r="23" customFormat="false" ht="7.5" hidden="false" customHeight="true" outlineLevel="0" collapsed="false">
      <c r="B23" s="427"/>
      <c r="E23" s="424"/>
      <c r="F23" s="424"/>
    </row>
    <row r="24" s="420" customFormat="true" ht="14.25" hidden="false" customHeight="false" outlineLevel="0" collapsed="false">
      <c r="A24" s="420" t="s">
        <v>18</v>
      </c>
      <c r="B24" s="421" t="s">
        <v>392</v>
      </c>
      <c r="C24" s="422" t="n">
        <v>11500</v>
      </c>
      <c r="D24" s="422" t="n">
        <v>11500</v>
      </c>
      <c r="E24" s="422" t="n">
        <v>11500</v>
      </c>
      <c r="F24" s="422" t="n">
        <v>11500</v>
      </c>
    </row>
    <row r="25" customFormat="false" ht="15" hidden="false" customHeight="false" outlineLevel="0" collapsed="false">
      <c r="B25" s="423" t="s">
        <v>393</v>
      </c>
      <c r="C25" s="411" t="n">
        <v>3000</v>
      </c>
      <c r="D25" s="412" t="n">
        <v>3000</v>
      </c>
      <c r="E25" s="424" t="n">
        <v>3000</v>
      </c>
      <c r="F25" s="424" t="n">
        <v>3000</v>
      </c>
    </row>
    <row r="26" customFormat="false" ht="15" hidden="false" customHeight="false" outlineLevel="0" collapsed="false">
      <c r="B26" s="423" t="s">
        <v>394</v>
      </c>
      <c r="C26" s="411" t="n">
        <v>6000</v>
      </c>
      <c r="D26" s="412" t="n">
        <v>6000</v>
      </c>
      <c r="E26" s="424" t="n">
        <v>6000</v>
      </c>
      <c r="F26" s="424" t="n">
        <v>6000</v>
      </c>
    </row>
    <row r="27" customFormat="false" ht="15" hidden="false" customHeight="false" outlineLevel="0" collapsed="false">
      <c r="B27" s="423" t="s">
        <v>395</v>
      </c>
      <c r="C27" s="411" t="n">
        <v>2500</v>
      </c>
      <c r="D27" s="412" t="n">
        <v>2500</v>
      </c>
      <c r="E27" s="424" t="n">
        <v>2500</v>
      </c>
      <c r="F27" s="424" t="n">
        <v>2500</v>
      </c>
    </row>
    <row r="28" customFormat="false" ht="11.25" hidden="false" customHeight="true" outlineLevel="0" collapsed="false">
      <c r="B28" s="423"/>
      <c r="E28" s="424"/>
      <c r="F28" s="424"/>
    </row>
    <row r="29" s="420" customFormat="true" ht="14.25" hidden="false" customHeight="false" outlineLevel="0" collapsed="false">
      <c r="A29" s="420" t="s">
        <v>23</v>
      </c>
      <c r="B29" s="421" t="s">
        <v>396</v>
      </c>
      <c r="C29" s="422" t="n">
        <v>25128</v>
      </c>
      <c r="D29" s="422" t="n">
        <v>25128</v>
      </c>
      <c r="E29" s="422" t="n">
        <v>25128</v>
      </c>
      <c r="F29" s="422" t="n">
        <v>25128</v>
      </c>
    </row>
    <row r="30" customFormat="false" ht="15" hidden="false" customHeight="false" outlineLevel="0" collapsed="false">
      <c r="B30" s="423" t="s">
        <v>397</v>
      </c>
      <c r="C30" s="411" t="n">
        <v>16000</v>
      </c>
      <c r="D30" s="412" t="n">
        <v>16000</v>
      </c>
      <c r="E30" s="424" t="n">
        <v>16000</v>
      </c>
      <c r="F30" s="424" t="n">
        <v>16000</v>
      </c>
    </row>
    <row r="31" customFormat="false" ht="15" hidden="false" customHeight="false" outlineLevel="0" collapsed="false">
      <c r="B31" s="427" t="s">
        <v>398</v>
      </c>
      <c r="C31" s="411" t="n">
        <v>0</v>
      </c>
      <c r="D31" s="412" t="n">
        <v>0</v>
      </c>
      <c r="E31" s="424" t="n">
        <v>0</v>
      </c>
      <c r="F31" s="424" t="n">
        <v>0</v>
      </c>
    </row>
    <row r="32" customFormat="false" ht="15" hidden="false" customHeight="false" outlineLevel="0" collapsed="false">
      <c r="B32" s="427" t="s">
        <v>399</v>
      </c>
      <c r="C32" s="411" t="n">
        <v>4993</v>
      </c>
      <c r="D32" s="412" t="n">
        <v>4993</v>
      </c>
      <c r="E32" s="424" t="n">
        <v>4993</v>
      </c>
      <c r="F32" s="424" t="n">
        <v>4993</v>
      </c>
    </row>
    <row r="33" customFormat="false" ht="15" hidden="false" customHeight="false" outlineLevel="0" collapsed="false">
      <c r="B33" s="427" t="s">
        <v>400</v>
      </c>
      <c r="C33" s="411" t="n">
        <v>4015</v>
      </c>
      <c r="D33" s="412" t="n">
        <v>4015</v>
      </c>
      <c r="E33" s="424" t="n">
        <v>4015</v>
      </c>
      <c r="F33" s="424" t="n">
        <v>4015</v>
      </c>
    </row>
    <row r="34" customFormat="false" ht="15" hidden="false" customHeight="false" outlineLevel="0" collapsed="false">
      <c r="B34" s="423" t="s">
        <v>401</v>
      </c>
      <c r="C34" s="411" t="n">
        <v>120</v>
      </c>
      <c r="D34" s="412" t="n">
        <v>120</v>
      </c>
      <c r="E34" s="424"/>
      <c r="F34" s="424"/>
    </row>
    <row r="35" customFormat="false" ht="11.25" hidden="false" customHeight="true" outlineLevel="0" collapsed="false">
      <c r="B35" s="423"/>
      <c r="E35" s="424"/>
      <c r="F35" s="424"/>
    </row>
    <row r="36" s="420" customFormat="true" ht="14.25" hidden="false" customHeight="false" outlineLevel="0" collapsed="false">
      <c r="A36" s="420" t="s">
        <v>28</v>
      </c>
      <c r="B36" s="421" t="s">
        <v>402</v>
      </c>
      <c r="C36" s="422" t="n">
        <v>24971</v>
      </c>
      <c r="D36" s="422" t="n">
        <v>28931</v>
      </c>
      <c r="E36" s="422" t="n">
        <v>22471</v>
      </c>
      <c r="F36" s="422" t="n">
        <v>22471</v>
      </c>
    </row>
    <row r="37" customFormat="false" ht="15" hidden="false" customHeight="false" outlineLevel="0" collapsed="false">
      <c r="B37" s="423" t="s">
        <v>403</v>
      </c>
      <c r="C37" s="411" t="n">
        <v>7955</v>
      </c>
      <c r="D37" s="412" t="n">
        <v>6355</v>
      </c>
      <c r="E37" s="424" t="n">
        <v>7955</v>
      </c>
      <c r="F37" s="424" t="n">
        <v>7955</v>
      </c>
    </row>
    <row r="38" customFormat="false" ht="15" hidden="false" customHeight="false" outlineLevel="0" collapsed="false">
      <c r="B38" s="423" t="s">
        <v>404</v>
      </c>
      <c r="C38" s="411" t="n">
        <v>2000</v>
      </c>
      <c r="D38" s="412" t="n">
        <v>5700</v>
      </c>
      <c r="E38" s="424"/>
      <c r="F38" s="424"/>
    </row>
    <row r="39" customFormat="false" ht="15" hidden="false" customHeight="false" outlineLevel="0" collapsed="false">
      <c r="B39" s="423" t="s">
        <v>405</v>
      </c>
      <c r="C39" s="411" t="n">
        <v>6216</v>
      </c>
      <c r="D39" s="412" t="n">
        <v>4116</v>
      </c>
      <c r="E39" s="424" t="n">
        <v>6216</v>
      </c>
      <c r="F39" s="424" t="n">
        <v>6216</v>
      </c>
    </row>
    <row r="40" customFormat="false" ht="15" hidden="false" customHeight="false" outlineLevel="0" collapsed="false">
      <c r="B40" s="423" t="s">
        <v>406</v>
      </c>
      <c r="C40" s="411" t="n">
        <v>2500</v>
      </c>
      <c r="D40" s="412" t="n">
        <v>2500</v>
      </c>
      <c r="E40" s="424" t="n">
        <v>2500</v>
      </c>
      <c r="F40" s="424" t="n">
        <v>2500</v>
      </c>
    </row>
    <row r="41" customFormat="false" ht="15" hidden="false" customHeight="false" outlineLevel="0" collapsed="false">
      <c r="B41" s="423" t="s">
        <v>407</v>
      </c>
      <c r="C41" s="411" t="n">
        <v>600</v>
      </c>
      <c r="D41" s="412" t="n">
        <v>600</v>
      </c>
      <c r="E41" s="424" t="n">
        <v>600</v>
      </c>
      <c r="F41" s="424" t="n">
        <v>600</v>
      </c>
    </row>
    <row r="42" customFormat="false" ht="15" hidden="false" customHeight="false" outlineLevel="0" collapsed="false">
      <c r="B42" s="423" t="s">
        <v>408</v>
      </c>
      <c r="C42" s="411" t="n">
        <v>300</v>
      </c>
      <c r="D42" s="412" t="n">
        <v>300</v>
      </c>
      <c r="E42" s="424" t="n">
        <v>300</v>
      </c>
      <c r="F42" s="424" t="n">
        <v>300</v>
      </c>
    </row>
    <row r="43" customFormat="false" ht="15" hidden="false" customHeight="false" outlineLevel="0" collapsed="false">
      <c r="B43" s="423" t="s">
        <v>409</v>
      </c>
      <c r="C43" s="411" t="n">
        <v>100</v>
      </c>
      <c r="D43" s="412" t="n">
        <v>100</v>
      </c>
      <c r="E43" s="424" t="n">
        <v>100</v>
      </c>
      <c r="F43" s="424" t="n">
        <v>100</v>
      </c>
    </row>
    <row r="44" customFormat="false" ht="15" hidden="false" customHeight="false" outlineLevel="0" collapsed="false">
      <c r="B44" s="423" t="s">
        <v>410</v>
      </c>
      <c r="C44" s="411" t="n">
        <v>400</v>
      </c>
      <c r="D44" s="412" t="n">
        <v>400</v>
      </c>
      <c r="E44" s="424" t="n">
        <v>400</v>
      </c>
      <c r="F44" s="424" t="n">
        <v>400</v>
      </c>
    </row>
    <row r="45" customFormat="false" ht="15" hidden="false" customHeight="false" outlineLevel="0" collapsed="false">
      <c r="B45" s="423" t="s">
        <v>411</v>
      </c>
      <c r="C45" s="411" t="n">
        <v>600</v>
      </c>
      <c r="D45" s="412" t="n">
        <v>600</v>
      </c>
      <c r="E45" s="424" t="n">
        <v>600</v>
      </c>
      <c r="F45" s="424" t="n">
        <v>600</v>
      </c>
    </row>
    <row r="46" customFormat="false" ht="15" hidden="false" customHeight="false" outlineLevel="0" collapsed="false">
      <c r="B46" s="423" t="s">
        <v>412</v>
      </c>
      <c r="C46" s="411" t="n">
        <v>0</v>
      </c>
      <c r="D46" s="412" t="n">
        <v>0</v>
      </c>
      <c r="E46" s="424" t="n">
        <v>0</v>
      </c>
      <c r="F46" s="424" t="n">
        <v>0</v>
      </c>
    </row>
    <row r="47" customFormat="false" ht="15" hidden="false" customHeight="false" outlineLevel="0" collapsed="false">
      <c r="B47" s="423" t="s">
        <v>413</v>
      </c>
      <c r="C47" s="411" t="n">
        <v>3000</v>
      </c>
      <c r="D47" s="412" t="n">
        <v>3000</v>
      </c>
      <c r="E47" s="424" t="n">
        <v>3000</v>
      </c>
      <c r="F47" s="424" t="n">
        <v>3000</v>
      </c>
    </row>
    <row r="48" customFormat="false" ht="26.25" hidden="false" customHeight="false" outlineLevel="0" collapsed="false">
      <c r="B48" s="427" t="s">
        <v>414</v>
      </c>
      <c r="C48" s="411" t="n">
        <v>1300</v>
      </c>
      <c r="D48" s="412" t="n">
        <v>1300</v>
      </c>
      <c r="E48" s="424"/>
      <c r="F48" s="424"/>
    </row>
    <row r="49" customFormat="false" ht="15" hidden="false" customHeight="false" outlineLevel="0" collapsed="false">
      <c r="B49" s="428" t="s">
        <v>415</v>
      </c>
      <c r="D49" s="412" t="n">
        <v>3960</v>
      </c>
      <c r="E49" s="424"/>
      <c r="F49" s="424"/>
    </row>
    <row r="50" customFormat="false" ht="6.75" hidden="false" customHeight="true" outlineLevel="0" collapsed="false">
      <c r="B50" s="423"/>
      <c r="E50" s="424"/>
      <c r="F50" s="424"/>
    </row>
    <row r="51" s="420" customFormat="true" ht="14.25" hidden="false" customHeight="false" outlineLevel="0" collapsed="false">
      <c r="A51" s="420" t="s">
        <v>36</v>
      </c>
      <c r="B51" s="421" t="s">
        <v>416</v>
      </c>
      <c r="C51" s="422" t="n">
        <v>19318</v>
      </c>
      <c r="D51" s="422" t="n">
        <v>20494</v>
      </c>
      <c r="E51" s="422" t="n">
        <v>19318</v>
      </c>
      <c r="F51" s="422" t="n">
        <v>19318</v>
      </c>
    </row>
    <row r="52" customFormat="false" ht="15" hidden="false" customHeight="false" outlineLevel="0" collapsed="false">
      <c r="B52" s="423" t="s">
        <v>417</v>
      </c>
      <c r="C52" s="411" t="n">
        <v>4842</v>
      </c>
      <c r="D52" s="412" t="n">
        <v>4842</v>
      </c>
      <c r="E52" s="424" t="n">
        <v>4987.26</v>
      </c>
      <c r="F52" s="424" t="n">
        <v>5136.8778</v>
      </c>
    </row>
    <row r="53" customFormat="false" ht="15" hidden="false" customHeight="false" outlineLevel="0" collapsed="false">
      <c r="B53" s="423" t="s">
        <v>418</v>
      </c>
      <c r="C53" s="411" t="n">
        <v>300</v>
      </c>
      <c r="D53" s="412" t="n">
        <v>300</v>
      </c>
      <c r="E53" s="424" t="n">
        <v>300</v>
      </c>
      <c r="F53" s="424" t="n">
        <v>300</v>
      </c>
    </row>
    <row r="54" customFormat="false" ht="15" hidden="false" customHeight="false" outlineLevel="0" collapsed="false">
      <c r="B54" s="423" t="s">
        <v>419</v>
      </c>
      <c r="C54" s="411" t="n">
        <v>12000</v>
      </c>
      <c r="D54" s="412" t="n">
        <v>10584</v>
      </c>
      <c r="E54" s="424" t="n">
        <v>13000</v>
      </c>
      <c r="F54" s="424" t="n">
        <v>13000</v>
      </c>
    </row>
    <row r="55" customFormat="false" ht="15" hidden="false" customHeight="false" outlineLevel="0" collapsed="false">
      <c r="B55" s="429" t="s">
        <v>420</v>
      </c>
      <c r="D55" s="412" t="n">
        <v>1416</v>
      </c>
      <c r="E55" s="424"/>
      <c r="F55" s="424"/>
    </row>
    <row r="56" customFormat="false" ht="15" hidden="false" customHeight="false" outlineLevel="0" collapsed="false">
      <c r="B56" s="427" t="s">
        <v>421</v>
      </c>
      <c r="C56" s="411" t="n">
        <v>1000</v>
      </c>
      <c r="D56" s="412" t="n">
        <v>1000</v>
      </c>
      <c r="E56" s="424"/>
      <c r="F56" s="424"/>
    </row>
    <row r="57" customFormat="false" ht="15" hidden="false" customHeight="false" outlineLevel="0" collapsed="false">
      <c r="B57" s="427" t="s">
        <v>422</v>
      </c>
      <c r="C57" s="411" t="n">
        <v>1176</v>
      </c>
      <c r="D57" s="412" t="n">
        <v>2352</v>
      </c>
      <c r="E57" s="424"/>
      <c r="F57" s="424"/>
    </row>
    <row r="58" customFormat="false" ht="7.5" hidden="false" customHeight="true" outlineLevel="0" collapsed="false">
      <c r="B58" s="423"/>
      <c r="E58" s="424"/>
      <c r="F58" s="424"/>
    </row>
    <row r="59" s="420" customFormat="true" ht="14.25" hidden="false" customHeight="false" outlineLevel="0" collapsed="false">
      <c r="A59" s="420" t="s">
        <v>41</v>
      </c>
      <c r="B59" s="421" t="s">
        <v>423</v>
      </c>
      <c r="C59" s="422" t="n">
        <v>553</v>
      </c>
      <c r="D59" s="422" t="n">
        <v>30137</v>
      </c>
      <c r="E59" s="422" t="n">
        <v>553</v>
      </c>
      <c r="F59" s="422" t="n">
        <v>553</v>
      </c>
    </row>
    <row r="60" customFormat="false" ht="15" hidden="false" customHeight="false" outlineLevel="0" collapsed="false">
      <c r="B60" s="423" t="s">
        <v>424</v>
      </c>
      <c r="C60" s="411" t="n">
        <v>250</v>
      </c>
      <c r="D60" s="412" t="n">
        <v>250</v>
      </c>
      <c r="E60" s="424" t="n">
        <v>250</v>
      </c>
      <c r="F60" s="424" t="n">
        <v>250</v>
      </c>
    </row>
    <row r="61" customFormat="false" ht="15" hidden="false" customHeight="false" outlineLevel="0" collapsed="false">
      <c r="B61" s="423" t="s">
        <v>425</v>
      </c>
      <c r="C61" s="411" t="n">
        <v>303</v>
      </c>
      <c r="D61" s="412" t="n">
        <v>303</v>
      </c>
      <c r="E61" s="424"/>
      <c r="F61" s="424"/>
    </row>
    <row r="62" customFormat="false" ht="15" hidden="false" customHeight="false" outlineLevel="0" collapsed="false">
      <c r="B62" s="423" t="s">
        <v>426</v>
      </c>
      <c r="C62" s="411" t="n">
        <v>0</v>
      </c>
      <c r="D62" s="412" t="n">
        <v>15600</v>
      </c>
      <c r="E62" s="424" t="n">
        <v>0</v>
      </c>
      <c r="F62" s="424" t="n">
        <v>0</v>
      </c>
    </row>
    <row r="63" customFormat="false" ht="15" hidden="false" customHeight="false" outlineLevel="0" collapsed="false">
      <c r="B63" s="430" t="s">
        <v>427</v>
      </c>
      <c r="D63" s="412" t="n">
        <v>10000</v>
      </c>
      <c r="E63" s="424"/>
      <c r="F63" s="424"/>
    </row>
    <row r="64" customFormat="false" ht="15" hidden="false" customHeight="false" outlineLevel="0" collapsed="false">
      <c r="B64" s="431" t="s">
        <v>181</v>
      </c>
      <c r="D64" s="412" t="n">
        <v>94</v>
      </c>
      <c r="E64" s="424"/>
      <c r="F64" s="424"/>
    </row>
    <row r="65" customFormat="false" ht="15" hidden="false" customHeight="false" outlineLevel="0" collapsed="false">
      <c r="B65" s="6" t="s">
        <v>428</v>
      </c>
      <c r="D65" s="412" t="n">
        <v>3890</v>
      </c>
      <c r="E65" s="424"/>
      <c r="F65" s="424"/>
    </row>
    <row r="66" customFormat="false" ht="17.25" hidden="false" customHeight="true" outlineLevel="0" collapsed="false">
      <c r="B66" s="427"/>
      <c r="E66" s="424"/>
      <c r="F66" s="424"/>
    </row>
    <row r="67" s="420" customFormat="true" ht="14.25" hidden="false" customHeight="false" outlineLevel="0" collapsed="false">
      <c r="A67" s="420" t="s">
        <v>45</v>
      </c>
      <c r="B67" s="421" t="s">
        <v>429</v>
      </c>
      <c r="C67" s="422" t="n">
        <v>17300</v>
      </c>
      <c r="D67" s="422" t="n">
        <v>17300</v>
      </c>
      <c r="E67" s="422" t="n">
        <v>17300</v>
      </c>
      <c r="F67" s="422" t="n">
        <v>17300</v>
      </c>
    </row>
    <row r="68" customFormat="false" ht="15" hidden="false" customHeight="false" outlineLevel="0" collapsed="false">
      <c r="A68" s="432"/>
      <c r="B68" s="430" t="s">
        <v>430</v>
      </c>
      <c r="C68" s="411" t="n">
        <v>8300</v>
      </c>
      <c r="D68" s="412" t="n">
        <v>8300</v>
      </c>
      <c r="E68" s="424" t="n">
        <v>8300</v>
      </c>
      <c r="F68" s="424" t="n">
        <v>8300</v>
      </c>
    </row>
    <row r="69" customFormat="false" ht="15" hidden="false" customHeight="false" outlineLevel="0" collapsed="false">
      <c r="A69" s="432"/>
      <c r="B69" s="430" t="s">
        <v>431</v>
      </c>
      <c r="C69" s="411" t="n">
        <v>9000</v>
      </c>
      <c r="D69" s="412" t="n">
        <v>9000</v>
      </c>
      <c r="E69" s="424" t="n">
        <v>9000</v>
      </c>
      <c r="F69" s="424" t="n">
        <v>9000</v>
      </c>
    </row>
    <row r="70" customFormat="false" ht="15" hidden="false" customHeight="false" outlineLevel="0" collapsed="false">
      <c r="B70" s="427"/>
      <c r="E70" s="424"/>
      <c r="F70" s="424"/>
    </row>
    <row r="71" s="420" customFormat="true" ht="14.25" hidden="false" customHeight="false" outlineLevel="0" collapsed="false">
      <c r="A71" s="420" t="s">
        <v>58</v>
      </c>
      <c r="B71" s="421" t="s">
        <v>432</v>
      </c>
      <c r="C71" s="422" t="n">
        <v>5150</v>
      </c>
      <c r="D71" s="422" t="n">
        <v>6137</v>
      </c>
      <c r="E71" s="422" t="n">
        <v>4750</v>
      </c>
      <c r="F71" s="422" t="n">
        <v>4750</v>
      </c>
    </row>
    <row r="72" customFormat="false" ht="15" hidden="false" customHeight="false" outlineLevel="0" collapsed="false">
      <c r="B72" s="423" t="s">
        <v>433</v>
      </c>
      <c r="C72" s="411" t="n">
        <v>2750</v>
      </c>
      <c r="D72" s="412" t="n">
        <v>3737</v>
      </c>
      <c r="E72" s="424" t="n">
        <v>2500</v>
      </c>
      <c r="F72" s="424" t="n">
        <v>2500</v>
      </c>
    </row>
    <row r="73" customFormat="false" ht="15" hidden="false" customHeight="false" outlineLevel="0" collapsed="false">
      <c r="B73" s="423" t="s">
        <v>434</v>
      </c>
      <c r="C73" s="411" t="n">
        <v>2000</v>
      </c>
      <c r="D73" s="412" t="n">
        <v>2000</v>
      </c>
      <c r="E73" s="424" t="n">
        <v>2000</v>
      </c>
      <c r="F73" s="424" t="n">
        <v>2000</v>
      </c>
    </row>
    <row r="74" customFormat="false" ht="15" hidden="false" customHeight="false" outlineLevel="0" collapsed="false">
      <c r="B74" s="423" t="s">
        <v>435</v>
      </c>
      <c r="C74" s="411" t="n">
        <v>400</v>
      </c>
      <c r="D74" s="412" t="n">
        <v>400</v>
      </c>
      <c r="E74" s="424" t="n">
        <v>0</v>
      </c>
      <c r="F74" s="424" t="n">
        <v>0</v>
      </c>
    </row>
    <row r="75" customFormat="false" ht="15" hidden="false" customHeight="false" outlineLevel="0" collapsed="false">
      <c r="B75" s="433"/>
      <c r="E75" s="424"/>
      <c r="F75" s="424"/>
    </row>
    <row r="76" customFormat="false" ht="7.5" hidden="false" customHeight="true" outlineLevel="0" collapsed="false">
      <c r="B76" s="427"/>
      <c r="E76" s="424"/>
      <c r="F76" s="424"/>
    </row>
    <row r="77" s="420" customFormat="true" ht="14.25" hidden="false" customHeight="false" outlineLevel="0" collapsed="false">
      <c r="A77" s="420" t="s">
        <v>65</v>
      </c>
      <c r="B77" s="421" t="s">
        <v>436</v>
      </c>
      <c r="C77" s="422" t="n">
        <v>188080</v>
      </c>
      <c r="D77" s="422" t="n">
        <v>193053</v>
      </c>
      <c r="E77" s="422" t="n">
        <v>184480</v>
      </c>
      <c r="F77" s="422" t="n">
        <v>184480</v>
      </c>
    </row>
    <row r="78" customFormat="false" ht="15" hidden="false" customHeight="false" outlineLevel="0" collapsed="false">
      <c r="B78" s="423" t="s">
        <v>437</v>
      </c>
      <c r="C78" s="411" t="n">
        <v>500</v>
      </c>
      <c r="D78" s="412" t="n">
        <v>500</v>
      </c>
      <c r="E78" s="424" t="n">
        <v>500</v>
      </c>
      <c r="F78" s="424" t="n">
        <v>500</v>
      </c>
    </row>
    <row r="79" customFormat="false" ht="15" hidden="false" customHeight="false" outlineLevel="0" collapsed="false">
      <c r="B79" s="423" t="s">
        <v>438</v>
      </c>
      <c r="C79" s="411" t="n">
        <v>4700</v>
      </c>
      <c r="D79" s="412" t="n">
        <v>4700</v>
      </c>
      <c r="E79" s="424" t="n">
        <v>4700</v>
      </c>
      <c r="F79" s="424" t="n">
        <v>4700</v>
      </c>
    </row>
    <row r="80" customFormat="false" ht="15" hidden="false" customHeight="false" outlineLevel="0" collapsed="false">
      <c r="B80" s="423" t="s">
        <v>439</v>
      </c>
      <c r="C80" s="411" t="n">
        <v>6000</v>
      </c>
      <c r="D80" s="412" t="n">
        <v>2000</v>
      </c>
      <c r="E80" s="424" t="n">
        <v>6000</v>
      </c>
      <c r="F80" s="424" t="n">
        <v>6000</v>
      </c>
    </row>
    <row r="81" customFormat="false" ht="15" hidden="false" customHeight="false" outlineLevel="0" collapsed="false">
      <c r="B81" s="423" t="s">
        <v>440</v>
      </c>
      <c r="D81" s="412" t="n">
        <v>4000</v>
      </c>
      <c r="E81" s="424"/>
      <c r="F81" s="424"/>
    </row>
    <row r="82" customFormat="false" ht="15" hidden="false" customHeight="false" outlineLevel="0" collapsed="false">
      <c r="B82" s="423" t="s">
        <v>441</v>
      </c>
      <c r="C82" s="411" t="n">
        <v>3000</v>
      </c>
      <c r="D82" s="412" t="n">
        <v>3000</v>
      </c>
      <c r="E82" s="424" t="n">
        <v>3000</v>
      </c>
      <c r="F82" s="424" t="n">
        <v>3000</v>
      </c>
    </row>
    <row r="83" customFormat="false" ht="15" hidden="false" customHeight="false" outlineLevel="0" collapsed="false">
      <c r="B83" s="423" t="s">
        <v>442</v>
      </c>
      <c r="C83" s="411" t="n">
        <v>3600</v>
      </c>
      <c r="D83" s="412" t="n">
        <v>0</v>
      </c>
      <c r="E83" s="424" t="n">
        <v>2100</v>
      </c>
      <c r="F83" s="424" t="n">
        <v>2100</v>
      </c>
    </row>
    <row r="84" customFormat="false" ht="15" hidden="false" customHeight="false" outlineLevel="0" collapsed="false">
      <c r="A84" s="279"/>
      <c r="B84" s="434" t="s">
        <v>443</v>
      </c>
      <c r="C84" s="411" t="n">
        <v>300</v>
      </c>
      <c r="D84" s="412" t="n">
        <v>300</v>
      </c>
      <c r="E84" s="424" t="n">
        <v>300</v>
      </c>
      <c r="F84" s="424" t="n">
        <v>300</v>
      </c>
    </row>
    <row r="85" customFormat="false" ht="15" hidden="false" customHeight="false" outlineLevel="0" collapsed="false">
      <c r="B85" s="423" t="s">
        <v>444</v>
      </c>
      <c r="C85" s="411" t="n">
        <v>600</v>
      </c>
      <c r="D85" s="412" t="n">
        <v>600</v>
      </c>
      <c r="E85" s="424" t="n">
        <v>600</v>
      </c>
      <c r="F85" s="424" t="n">
        <v>600</v>
      </c>
    </row>
    <row r="86" customFormat="false" ht="15" hidden="false" customHeight="false" outlineLevel="0" collapsed="false">
      <c r="B86" s="423" t="s">
        <v>445</v>
      </c>
      <c r="C86" s="411" t="n">
        <v>44700</v>
      </c>
      <c r="D86" s="412" t="n">
        <v>44700</v>
      </c>
      <c r="E86" s="424"/>
      <c r="F86" s="424"/>
    </row>
    <row r="87" customFormat="false" ht="15" hidden="false" customHeight="false" outlineLevel="0" collapsed="false">
      <c r="B87" s="423" t="s">
        <v>446</v>
      </c>
      <c r="C87" s="411" t="n">
        <v>11268</v>
      </c>
      <c r="D87" s="412" t="n">
        <v>11268</v>
      </c>
      <c r="E87" s="424" t="n">
        <v>11606.04</v>
      </c>
      <c r="F87" s="424" t="n">
        <v>11954.2212</v>
      </c>
    </row>
    <row r="88" customFormat="false" ht="15" hidden="false" customHeight="false" outlineLevel="0" collapsed="false">
      <c r="B88" s="423" t="s">
        <v>447</v>
      </c>
      <c r="C88" s="411" t="n">
        <v>49098</v>
      </c>
      <c r="D88" s="412" t="n">
        <v>49098</v>
      </c>
      <c r="E88" s="424" t="n">
        <v>50570.94</v>
      </c>
      <c r="F88" s="424" t="n">
        <v>52088.0682</v>
      </c>
    </row>
    <row r="89" customFormat="false" ht="15" hidden="false" customHeight="false" outlineLevel="0" collapsed="false">
      <c r="B89" s="423" t="s">
        <v>448</v>
      </c>
      <c r="C89" s="411" t="n">
        <v>59614</v>
      </c>
      <c r="D89" s="412" t="n">
        <v>63214</v>
      </c>
      <c r="E89" s="424" t="n">
        <v>59614</v>
      </c>
      <c r="F89" s="424" t="n">
        <v>59614</v>
      </c>
    </row>
    <row r="90" customFormat="false" ht="15" hidden="false" customHeight="false" outlineLevel="0" collapsed="false">
      <c r="B90" s="435" t="s">
        <v>449</v>
      </c>
      <c r="D90" s="412" t="n">
        <v>5526</v>
      </c>
      <c r="E90" s="424"/>
      <c r="F90" s="424"/>
    </row>
    <row r="91" customFormat="false" ht="15" hidden="false" customHeight="false" outlineLevel="0" collapsed="false">
      <c r="B91" s="436" t="s">
        <v>450</v>
      </c>
      <c r="C91" s="411" t="n">
        <v>3000</v>
      </c>
      <c r="D91" s="412" t="n">
        <v>1500</v>
      </c>
      <c r="E91" s="424" t="n">
        <v>1500</v>
      </c>
      <c r="F91" s="424" t="n">
        <v>1500</v>
      </c>
    </row>
    <row r="92" customFormat="false" ht="15" hidden="false" customHeight="false" outlineLevel="0" collapsed="false">
      <c r="B92" s="436" t="s">
        <v>451</v>
      </c>
      <c r="C92" s="411" t="n">
        <v>600</v>
      </c>
      <c r="D92" s="412" t="n">
        <v>600</v>
      </c>
      <c r="E92" s="424"/>
      <c r="F92" s="424"/>
    </row>
    <row r="93" customFormat="false" ht="15" hidden="false" customHeight="false" outlineLevel="0" collapsed="false">
      <c r="B93" s="437" t="s">
        <v>452</v>
      </c>
      <c r="C93" s="411" t="n">
        <v>500</v>
      </c>
      <c r="D93" s="412" t="n">
        <v>500</v>
      </c>
      <c r="E93" s="424" t="n">
        <v>500</v>
      </c>
      <c r="F93" s="424" t="n">
        <v>500</v>
      </c>
    </row>
    <row r="94" customFormat="false" ht="15" hidden="false" customHeight="false" outlineLevel="0" collapsed="false">
      <c r="B94" s="423" t="s">
        <v>453</v>
      </c>
      <c r="C94" s="411" t="n">
        <v>300</v>
      </c>
      <c r="D94" s="412" t="n">
        <v>0</v>
      </c>
      <c r="E94" s="424"/>
      <c r="F94" s="424"/>
    </row>
    <row r="95" customFormat="false" ht="15" hidden="false" customHeight="false" outlineLevel="0" collapsed="false">
      <c r="B95" s="438" t="s">
        <v>454</v>
      </c>
      <c r="D95" s="412" t="n">
        <v>0</v>
      </c>
      <c r="E95" s="424"/>
      <c r="F95" s="424"/>
    </row>
    <row r="96" customFormat="false" ht="15" hidden="false" customHeight="false" outlineLevel="0" collapsed="false">
      <c r="B96" s="438" t="s">
        <v>455</v>
      </c>
      <c r="D96" s="412" t="n">
        <v>0</v>
      </c>
      <c r="E96" s="424"/>
      <c r="F96" s="424"/>
    </row>
    <row r="97" customFormat="false" ht="15" hidden="false" customHeight="false" outlineLevel="0" collapsed="false">
      <c r="B97" s="438" t="s">
        <v>456</v>
      </c>
      <c r="D97" s="412" t="n">
        <v>1547</v>
      </c>
      <c r="E97" s="424"/>
      <c r="F97" s="424"/>
    </row>
    <row r="98" customFormat="false" ht="15" hidden="false" customHeight="false" outlineLevel="0" collapsed="false">
      <c r="B98" s="423" t="s">
        <v>457</v>
      </c>
      <c r="C98" s="411" t="n">
        <v>300</v>
      </c>
      <c r="D98" s="412" t="n">
        <v>0</v>
      </c>
      <c r="E98" s="424"/>
      <c r="F98" s="424"/>
    </row>
    <row r="99" customFormat="false" ht="15" hidden="false" customHeight="false" outlineLevel="0" collapsed="false">
      <c r="B99" s="427"/>
      <c r="E99" s="424"/>
      <c r="F99" s="424"/>
    </row>
    <row r="100" s="420" customFormat="true" ht="14.25" hidden="false" customHeight="false" outlineLevel="0" collapsed="false">
      <c r="A100" s="420" t="s">
        <v>70</v>
      </c>
      <c r="B100" s="421" t="s">
        <v>458</v>
      </c>
      <c r="C100" s="422" t="n">
        <v>52160</v>
      </c>
      <c r="D100" s="422" t="n">
        <v>55423</v>
      </c>
      <c r="E100" s="422" t="n">
        <v>52160</v>
      </c>
      <c r="F100" s="422" t="n">
        <v>52160</v>
      </c>
    </row>
    <row r="101" customFormat="false" ht="15" hidden="false" customHeight="false" outlineLevel="0" collapsed="false">
      <c r="B101" s="423" t="s">
        <v>459</v>
      </c>
      <c r="C101" s="411" t="n">
        <v>3500</v>
      </c>
      <c r="D101" s="412" t="n">
        <v>3500</v>
      </c>
      <c r="E101" s="424" t="n">
        <v>3500</v>
      </c>
      <c r="F101" s="424" t="n">
        <v>3500</v>
      </c>
    </row>
    <row r="102" customFormat="false" ht="15" hidden="false" customHeight="false" outlineLevel="0" collapsed="false">
      <c r="B102" s="423" t="s">
        <v>460</v>
      </c>
      <c r="C102" s="411" t="n">
        <v>5000</v>
      </c>
      <c r="D102" s="412" t="n">
        <v>5000</v>
      </c>
      <c r="E102" s="424" t="n">
        <v>5000</v>
      </c>
      <c r="F102" s="424" t="n">
        <v>5000</v>
      </c>
    </row>
    <row r="103" customFormat="false" ht="15" hidden="false" customHeight="false" outlineLevel="0" collapsed="false">
      <c r="B103" s="423" t="s">
        <v>461</v>
      </c>
      <c r="C103" s="411" t="n">
        <v>0</v>
      </c>
      <c r="D103" s="412" t="n">
        <v>0</v>
      </c>
      <c r="E103" s="424" t="n">
        <v>0</v>
      </c>
      <c r="F103" s="424" t="n">
        <v>0</v>
      </c>
    </row>
    <row r="104" customFormat="false" ht="15" hidden="false" customHeight="false" outlineLevel="0" collapsed="false">
      <c r="B104" s="423" t="s">
        <v>462</v>
      </c>
      <c r="C104" s="411" t="n">
        <v>1000</v>
      </c>
      <c r="D104" s="412" t="n">
        <v>1000</v>
      </c>
      <c r="E104" s="424" t="n">
        <v>1000</v>
      </c>
      <c r="F104" s="424" t="n">
        <v>1000</v>
      </c>
    </row>
    <row r="105" customFormat="false" ht="15" hidden="false" customHeight="false" outlineLevel="0" collapsed="false">
      <c r="B105" s="423" t="s">
        <v>463</v>
      </c>
      <c r="C105" s="411" t="n">
        <v>29310</v>
      </c>
      <c r="D105" s="412" t="n">
        <v>29309</v>
      </c>
      <c r="E105" s="424" t="n">
        <v>29310</v>
      </c>
      <c r="F105" s="424" t="n">
        <v>29310</v>
      </c>
    </row>
    <row r="106" customFormat="false" ht="15" hidden="false" customHeight="false" outlineLevel="0" collapsed="false">
      <c r="B106" s="423" t="s">
        <v>464</v>
      </c>
      <c r="C106" s="411" t="n">
        <v>600</v>
      </c>
      <c r="D106" s="412" t="n">
        <v>600</v>
      </c>
      <c r="E106" s="424" t="n">
        <v>600</v>
      </c>
      <c r="F106" s="424" t="n">
        <v>600</v>
      </c>
    </row>
    <row r="107" customFormat="false" ht="15" hidden="false" customHeight="false" outlineLevel="0" collapsed="false">
      <c r="B107" s="423" t="s">
        <v>465</v>
      </c>
      <c r="C107" s="411" t="n">
        <v>300</v>
      </c>
      <c r="D107" s="412" t="n">
        <v>300</v>
      </c>
      <c r="E107" s="424" t="n">
        <v>300</v>
      </c>
      <c r="F107" s="424" t="n">
        <v>300</v>
      </c>
    </row>
    <row r="108" customFormat="false" ht="15" hidden="false" customHeight="false" outlineLevel="0" collapsed="false">
      <c r="B108" s="423" t="s">
        <v>466</v>
      </c>
      <c r="C108" s="411" t="n">
        <v>1000</v>
      </c>
      <c r="D108" s="412" t="n">
        <v>1000</v>
      </c>
      <c r="E108" s="424"/>
      <c r="F108" s="424" t="n">
        <v>1000</v>
      </c>
    </row>
    <row r="109" customFormat="false" ht="15" hidden="false" customHeight="false" outlineLevel="0" collapsed="false">
      <c r="B109" s="423" t="s">
        <v>467</v>
      </c>
      <c r="C109" s="411" t="n">
        <v>11450</v>
      </c>
      <c r="D109" s="412" t="n">
        <v>11450</v>
      </c>
      <c r="E109" s="424" t="n">
        <v>17175</v>
      </c>
      <c r="F109" s="424" t="n">
        <v>17175</v>
      </c>
    </row>
    <row r="110" customFormat="false" ht="15" hidden="false" customHeight="false" outlineLevel="0" collapsed="false">
      <c r="A110" s="91"/>
      <c r="B110" s="439" t="s">
        <v>468</v>
      </c>
      <c r="C110" s="411" t="n">
        <v>0</v>
      </c>
      <c r="D110" s="412" t="n">
        <v>3264</v>
      </c>
      <c r="E110" s="424" t="n">
        <v>0</v>
      </c>
      <c r="F110" s="424" t="n">
        <v>0</v>
      </c>
    </row>
    <row r="111" customFormat="false" ht="15" hidden="false" customHeight="false" outlineLevel="0" collapsed="false">
      <c r="A111" s="91"/>
      <c r="B111" s="439" t="s">
        <v>469</v>
      </c>
      <c r="C111" s="411" t="n">
        <v>0</v>
      </c>
      <c r="D111" s="412" t="n">
        <v>0</v>
      </c>
      <c r="E111" s="424" t="n">
        <v>0</v>
      </c>
      <c r="F111" s="424" t="n">
        <v>0</v>
      </c>
    </row>
    <row r="112" customFormat="false" ht="15" hidden="false" customHeight="false" outlineLevel="0" collapsed="false">
      <c r="B112" s="439" t="s">
        <v>470</v>
      </c>
      <c r="C112" s="411" t="n">
        <v>0</v>
      </c>
      <c r="D112" s="412" t="n">
        <v>0</v>
      </c>
      <c r="E112" s="424" t="n">
        <v>0</v>
      </c>
      <c r="F112" s="424" t="n">
        <v>0</v>
      </c>
    </row>
    <row r="113" s="420" customFormat="true" ht="14.25" hidden="false" customHeight="false" outlineLevel="0" collapsed="false">
      <c r="C113" s="422"/>
      <c r="D113" s="422"/>
      <c r="E113" s="422"/>
      <c r="F113" s="422"/>
    </row>
    <row r="114" customFormat="false" ht="15" hidden="false" customHeight="false" outlineLevel="0" collapsed="false">
      <c r="A114" s="420" t="s">
        <v>77</v>
      </c>
      <c r="B114" s="421" t="s">
        <v>471</v>
      </c>
      <c r="C114" s="440" t="n">
        <v>7270</v>
      </c>
      <c r="D114" s="440" t="n">
        <v>7040</v>
      </c>
      <c r="E114" s="424" t="n">
        <v>7270</v>
      </c>
      <c r="F114" s="424" t="n">
        <v>7270</v>
      </c>
    </row>
    <row r="115" customFormat="false" ht="15" hidden="false" customHeight="false" outlineLevel="0" collapsed="false">
      <c r="B115" s="423" t="s">
        <v>472</v>
      </c>
      <c r="C115" s="411" t="n">
        <v>3170</v>
      </c>
      <c r="D115" s="412" t="n">
        <v>3050</v>
      </c>
      <c r="E115" s="424" t="n">
        <v>3170</v>
      </c>
      <c r="F115" s="424" t="n">
        <v>3170</v>
      </c>
    </row>
    <row r="116" customFormat="false" ht="15" hidden="false" customHeight="false" outlineLevel="0" collapsed="false">
      <c r="B116" s="423" t="s">
        <v>473</v>
      </c>
      <c r="C116" s="411" t="n">
        <v>300</v>
      </c>
      <c r="D116" s="412" t="n">
        <v>300</v>
      </c>
      <c r="E116" s="424" t="n">
        <v>300</v>
      </c>
      <c r="F116" s="424" t="n">
        <v>300</v>
      </c>
    </row>
    <row r="117" customFormat="false" ht="15" hidden="false" customHeight="false" outlineLevel="0" collapsed="false">
      <c r="B117" s="423" t="s">
        <v>474</v>
      </c>
      <c r="C117" s="411" t="n">
        <v>50</v>
      </c>
      <c r="D117" s="412" t="n">
        <v>200</v>
      </c>
      <c r="E117" s="424" t="n">
        <v>50</v>
      </c>
      <c r="F117" s="424" t="n">
        <v>50</v>
      </c>
    </row>
    <row r="118" customFormat="false" ht="15" hidden="false" customHeight="false" outlineLevel="0" collapsed="false">
      <c r="B118" s="423" t="s">
        <v>475</v>
      </c>
      <c r="C118" s="411" t="n">
        <v>150</v>
      </c>
      <c r="D118" s="412" t="n">
        <v>150</v>
      </c>
      <c r="E118" s="424" t="n">
        <v>150</v>
      </c>
      <c r="F118" s="424" t="n">
        <v>150</v>
      </c>
    </row>
    <row r="119" customFormat="false" ht="15" hidden="false" customHeight="false" outlineLevel="0" collapsed="false">
      <c r="B119" s="423" t="s">
        <v>476</v>
      </c>
      <c r="C119" s="411" t="n">
        <v>200</v>
      </c>
      <c r="D119" s="412" t="n">
        <v>200</v>
      </c>
      <c r="E119" s="424" t="n">
        <v>200</v>
      </c>
      <c r="F119" s="424" t="n">
        <v>200</v>
      </c>
    </row>
    <row r="120" customFormat="false" ht="15" hidden="false" customHeight="false" outlineLevel="0" collapsed="false">
      <c r="B120" s="423" t="s">
        <v>477</v>
      </c>
      <c r="C120" s="411" t="n">
        <v>200</v>
      </c>
      <c r="D120" s="412" t="n">
        <v>200</v>
      </c>
      <c r="E120" s="424" t="n">
        <v>200</v>
      </c>
      <c r="F120" s="424" t="n">
        <v>200</v>
      </c>
    </row>
    <row r="121" customFormat="false" ht="15" hidden="false" customHeight="false" outlineLevel="0" collapsed="false">
      <c r="B121" s="423" t="s">
        <v>478</v>
      </c>
      <c r="D121" s="412" t="n">
        <v>100</v>
      </c>
      <c r="E121" s="424"/>
      <c r="F121" s="424"/>
    </row>
    <row r="122" customFormat="false" ht="15" hidden="false" customHeight="false" outlineLevel="0" collapsed="false">
      <c r="B122" s="423" t="s">
        <v>479</v>
      </c>
      <c r="C122" s="411" t="n">
        <v>2500</v>
      </c>
      <c r="D122" s="412" t="n">
        <v>2140</v>
      </c>
      <c r="E122" s="424" t="n">
        <v>2500</v>
      </c>
      <c r="F122" s="424" t="n">
        <v>2500</v>
      </c>
    </row>
    <row r="123" customFormat="false" ht="15" hidden="false" customHeight="false" outlineLevel="0" collapsed="false">
      <c r="B123" s="427" t="s">
        <v>480</v>
      </c>
      <c r="C123" s="411" t="n">
        <v>700</v>
      </c>
      <c r="D123" s="412" t="n">
        <v>700</v>
      </c>
      <c r="E123" s="424" t="n">
        <v>700</v>
      </c>
      <c r="F123" s="424" t="n">
        <v>700</v>
      </c>
    </row>
    <row r="124" customFormat="false" ht="55.5" hidden="false" customHeight="true" outlineLevel="0" collapsed="false">
      <c r="B124" s="423"/>
      <c r="E124" s="424"/>
      <c r="F124" s="424"/>
    </row>
    <row r="125" s="420" customFormat="true" ht="14.25" hidden="false" customHeight="false" outlineLevel="0" collapsed="false">
      <c r="A125" s="420" t="s">
        <v>80</v>
      </c>
      <c r="B125" s="421" t="s">
        <v>481</v>
      </c>
      <c r="C125" s="440" t="n">
        <v>2300</v>
      </c>
      <c r="D125" s="440" t="n">
        <v>2195</v>
      </c>
      <c r="E125" s="441" t="n">
        <v>300</v>
      </c>
      <c r="F125" s="441" t="n">
        <v>300</v>
      </c>
    </row>
    <row r="126" customFormat="false" ht="15" hidden="false" customHeight="false" outlineLevel="0" collapsed="false">
      <c r="A126" s="420"/>
      <c r="B126" s="430" t="s">
        <v>481</v>
      </c>
      <c r="C126" s="411" t="n">
        <v>300</v>
      </c>
      <c r="D126" s="442" t="n">
        <v>300</v>
      </c>
      <c r="E126" s="424" t="n">
        <v>300</v>
      </c>
      <c r="F126" s="424" t="n">
        <v>300</v>
      </c>
    </row>
    <row r="127" customFormat="false" ht="15" hidden="false" customHeight="false" outlineLevel="0" collapsed="false">
      <c r="A127" s="420"/>
      <c r="B127" s="430" t="s">
        <v>482</v>
      </c>
      <c r="C127" s="411" t="n">
        <v>2000</v>
      </c>
      <c r="D127" s="442" t="n">
        <v>1895</v>
      </c>
      <c r="E127" s="424"/>
      <c r="F127" s="424"/>
    </row>
    <row r="128" customFormat="false" ht="15" hidden="false" customHeight="false" outlineLevel="0" collapsed="false">
      <c r="B128" s="423"/>
      <c r="E128" s="424"/>
      <c r="F128" s="424"/>
    </row>
    <row r="129" s="420" customFormat="true" ht="14.25" hidden="false" customHeight="false" outlineLevel="0" collapsed="false">
      <c r="A129" s="420" t="s">
        <v>289</v>
      </c>
      <c r="B129" s="421" t="s">
        <v>483</v>
      </c>
      <c r="C129" s="422" t="n">
        <v>5500</v>
      </c>
      <c r="D129" s="422" t="n">
        <v>5250</v>
      </c>
      <c r="E129" s="422" t="n">
        <v>5500</v>
      </c>
      <c r="F129" s="422" t="n">
        <v>5500</v>
      </c>
    </row>
    <row r="130" customFormat="false" ht="15" hidden="false" customHeight="false" outlineLevel="0" collapsed="false">
      <c r="B130" s="423" t="s">
        <v>484</v>
      </c>
      <c r="C130" s="411" t="n">
        <v>200</v>
      </c>
      <c r="D130" s="412" t="n">
        <v>200</v>
      </c>
      <c r="E130" s="424" t="n">
        <v>200</v>
      </c>
      <c r="F130" s="424" t="n">
        <v>200</v>
      </c>
    </row>
    <row r="131" customFormat="false" ht="15" hidden="false" customHeight="false" outlineLevel="0" collapsed="false">
      <c r="B131" s="423" t="s">
        <v>485</v>
      </c>
      <c r="C131" s="411" t="n">
        <v>4800</v>
      </c>
      <c r="D131" s="412" t="n">
        <v>4800</v>
      </c>
      <c r="E131" s="424" t="n">
        <v>4800</v>
      </c>
      <c r="F131" s="424" t="n">
        <v>4800</v>
      </c>
    </row>
    <row r="132" customFormat="false" ht="15" hidden="false" customHeight="false" outlineLevel="0" collapsed="false">
      <c r="B132" s="423" t="s">
        <v>486</v>
      </c>
      <c r="C132" s="411" t="n">
        <v>500</v>
      </c>
      <c r="D132" s="412" t="n">
        <v>250</v>
      </c>
      <c r="E132" s="424" t="n">
        <v>500</v>
      </c>
      <c r="F132" s="424" t="n">
        <v>500</v>
      </c>
    </row>
    <row r="133" customFormat="false" ht="15" hidden="false" customHeight="false" outlineLevel="0" collapsed="false">
      <c r="B133" s="427"/>
      <c r="E133" s="424"/>
      <c r="F133" s="424"/>
    </row>
    <row r="134" s="420" customFormat="true" ht="14.25" hidden="false" customHeight="false" outlineLevel="0" collapsed="false">
      <c r="A134" s="420" t="s">
        <v>292</v>
      </c>
      <c r="B134" s="421" t="s">
        <v>487</v>
      </c>
      <c r="C134" s="422" t="n">
        <v>16158</v>
      </c>
      <c r="D134" s="422" t="n">
        <v>16158</v>
      </c>
      <c r="E134" s="422" t="n">
        <v>16158</v>
      </c>
      <c r="F134" s="422" t="n">
        <v>16158</v>
      </c>
    </row>
    <row r="135" customFormat="false" ht="15" hidden="false" customHeight="false" outlineLevel="0" collapsed="false">
      <c r="B135" s="423" t="s">
        <v>488</v>
      </c>
      <c r="C135" s="411" t="n">
        <v>14858</v>
      </c>
      <c r="D135" s="412" t="n">
        <v>14858</v>
      </c>
      <c r="E135" s="424" t="n">
        <v>15303.74</v>
      </c>
      <c r="F135" s="424" t="n">
        <v>15762.8522</v>
      </c>
    </row>
    <row r="136" customFormat="false" ht="15" hidden="false" customHeight="false" outlineLevel="0" collapsed="false">
      <c r="B136" s="423" t="s">
        <v>489</v>
      </c>
      <c r="C136" s="411" t="n">
        <v>1300</v>
      </c>
      <c r="D136" s="412" t="n">
        <v>1300</v>
      </c>
      <c r="E136" s="424" t="n">
        <v>1300</v>
      </c>
      <c r="F136" s="424" t="n">
        <v>1300</v>
      </c>
    </row>
    <row r="137" customFormat="false" ht="15" hidden="false" customHeight="false" outlineLevel="0" collapsed="false">
      <c r="B137" s="423"/>
      <c r="E137" s="424"/>
      <c r="F137" s="424"/>
    </row>
    <row r="138" s="420" customFormat="true" ht="14.25" hidden="false" customHeight="false" outlineLevel="0" collapsed="false">
      <c r="A138" s="420" t="s">
        <v>294</v>
      </c>
      <c r="B138" s="421" t="s">
        <v>490</v>
      </c>
      <c r="C138" s="422" t="n">
        <v>67697</v>
      </c>
      <c r="D138" s="422" t="n">
        <v>79309</v>
      </c>
      <c r="E138" s="422" t="n">
        <v>62237</v>
      </c>
      <c r="F138" s="422" t="n">
        <v>62237</v>
      </c>
    </row>
    <row r="139" customFormat="false" ht="15" hidden="false" customHeight="false" outlineLevel="0" collapsed="false">
      <c r="B139" s="423" t="s">
        <v>491</v>
      </c>
      <c r="C139" s="411" t="n">
        <v>8000</v>
      </c>
      <c r="D139" s="412" t="n">
        <v>8000</v>
      </c>
      <c r="E139" s="424" t="n">
        <v>8000</v>
      </c>
      <c r="F139" s="424" t="n">
        <v>8000</v>
      </c>
    </row>
    <row r="140" customFormat="false" ht="15" hidden="false" customHeight="false" outlineLevel="0" collapsed="false">
      <c r="B140" s="423" t="s">
        <v>492</v>
      </c>
      <c r="C140" s="411" t="n">
        <v>750</v>
      </c>
      <c r="D140" s="412" t="n">
        <v>750</v>
      </c>
      <c r="E140" s="424"/>
      <c r="F140" s="424"/>
    </row>
    <row r="141" customFormat="false" ht="15" hidden="false" customHeight="false" outlineLevel="0" collapsed="false">
      <c r="B141" s="423" t="s">
        <v>493</v>
      </c>
      <c r="C141" s="411" t="n">
        <v>47</v>
      </c>
      <c r="D141" s="412" t="n">
        <v>47</v>
      </c>
      <c r="E141" s="424"/>
      <c r="F141" s="424"/>
    </row>
    <row r="142" s="443" customFormat="true" ht="15" hidden="false" customHeight="false" outlineLevel="0" collapsed="false">
      <c r="B142" s="423" t="s">
        <v>494</v>
      </c>
      <c r="C142" s="411" t="n">
        <v>600</v>
      </c>
      <c r="D142" s="412" t="n">
        <v>600</v>
      </c>
      <c r="E142" s="424" t="n">
        <v>600</v>
      </c>
      <c r="F142" s="424" t="n">
        <v>600</v>
      </c>
    </row>
    <row r="143" customFormat="false" ht="15" hidden="false" customHeight="false" outlineLevel="0" collapsed="false">
      <c r="B143" s="423" t="s">
        <v>495</v>
      </c>
      <c r="C143" s="411" t="n">
        <v>17000</v>
      </c>
      <c r="D143" s="412" t="n">
        <v>17924</v>
      </c>
      <c r="E143" s="424" t="n">
        <v>17000</v>
      </c>
      <c r="F143" s="424" t="n">
        <v>17000</v>
      </c>
    </row>
    <row r="144" customFormat="false" ht="15" hidden="false" customHeight="false" outlineLevel="0" collapsed="false">
      <c r="B144" s="436" t="s">
        <v>496</v>
      </c>
      <c r="C144" s="411" t="n">
        <v>10000</v>
      </c>
      <c r="D144" s="412" t="n">
        <v>9860</v>
      </c>
      <c r="E144" s="424" t="n">
        <v>5000</v>
      </c>
      <c r="F144" s="424" t="n">
        <v>5000</v>
      </c>
    </row>
    <row r="145" customFormat="false" ht="15" hidden="false" customHeight="false" outlineLevel="0" collapsed="false">
      <c r="B145" s="423" t="s">
        <v>497</v>
      </c>
      <c r="C145" s="411" t="n">
        <v>300</v>
      </c>
      <c r="D145" s="412" t="n">
        <v>300</v>
      </c>
      <c r="E145" s="424" t="n">
        <v>300</v>
      </c>
      <c r="F145" s="424" t="n">
        <v>300</v>
      </c>
    </row>
    <row r="146" customFormat="false" ht="15" hidden="false" customHeight="false" outlineLevel="0" collapsed="false">
      <c r="B146" s="444" t="s">
        <v>498</v>
      </c>
      <c r="C146" s="411" t="n">
        <v>25000</v>
      </c>
      <c r="D146" s="412" t="n">
        <v>27842</v>
      </c>
      <c r="E146" s="424" t="n">
        <v>25000</v>
      </c>
      <c r="F146" s="424" t="n">
        <v>25000</v>
      </c>
    </row>
    <row r="147" customFormat="false" ht="15" hidden="false" customHeight="false" outlineLevel="0" collapsed="false">
      <c r="B147" s="445" t="s">
        <v>499</v>
      </c>
      <c r="C147" s="411" t="n">
        <v>6000</v>
      </c>
      <c r="D147" s="412" t="n">
        <v>6000</v>
      </c>
      <c r="E147" s="424"/>
      <c r="F147" s="424"/>
    </row>
    <row r="148" customFormat="false" ht="26.25" hidden="false" customHeight="false" outlineLevel="0" collapsed="false">
      <c r="B148" s="446" t="s">
        <v>500</v>
      </c>
      <c r="D148" s="412" t="n">
        <v>7510</v>
      </c>
      <c r="E148" s="424"/>
      <c r="F148" s="424"/>
    </row>
    <row r="149" customFormat="false" ht="15" hidden="false" customHeight="false" outlineLevel="0" collapsed="false">
      <c r="B149" s="446" t="s">
        <v>501</v>
      </c>
      <c r="D149" s="412" t="n">
        <v>200</v>
      </c>
      <c r="E149" s="424"/>
      <c r="F149" s="424"/>
    </row>
    <row r="150" customFormat="false" ht="15" hidden="false" customHeight="false" outlineLevel="0" collapsed="false">
      <c r="B150" s="446" t="s">
        <v>502</v>
      </c>
      <c r="D150" s="412" t="n">
        <v>100</v>
      </c>
      <c r="E150" s="424"/>
      <c r="F150" s="424"/>
    </row>
    <row r="151" customFormat="false" ht="15" hidden="false" customHeight="false" outlineLevel="0" collapsed="false">
      <c r="B151" s="438" t="s">
        <v>503</v>
      </c>
      <c r="D151" s="412" t="n">
        <v>176</v>
      </c>
      <c r="E151" s="424"/>
      <c r="F151" s="424"/>
    </row>
    <row r="152" customFormat="false" ht="15" hidden="false" customHeight="false" outlineLevel="0" collapsed="false">
      <c r="E152" s="424"/>
      <c r="F152" s="424"/>
    </row>
    <row r="153" s="420" customFormat="true" ht="14.25" hidden="false" customHeight="false" outlineLevel="0" collapsed="false">
      <c r="A153" s="420" t="s">
        <v>297</v>
      </c>
      <c r="B153" s="447" t="s">
        <v>504</v>
      </c>
      <c r="C153" s="422" t="n">
        <v>177488</v>
      </c>
      <c r="D153" s="422" t="n">
        <v>177488</v>
      </c>
      <c r="E153" s="422" t="n">
        <v>177488</v>
      </c>
      <c r="F153" s="422" t="n">
        <v>177488</v>
      </c>
    </row>
    <row r="154" customFormat="false" ht="15" hidden="false" customHeight="false" outlineLevel="0" collapsed="false">
      <c r="B154" s="427" t="s">
        <v>505</v>
      </c>
      <c r="C154" s="411" t="n">
        <v>177488</v>
      </c>
      <c r="D154" s="412" t="n">
        <v>177488</v>
      </c>
      <c r="E154" s="424" t="n">
        <v>177488</v>
      </c>
      <c r="F154" s="424" t="n">
        <v>177488</v>
      </c>
    </row>
    <row r="155" customFormat="false" ht="15" hidden="false" customHeight="false" outlineLevel="0" collapsed="false">
      <c r="F155" s="411"/>
    </row>
    <row r="156" customFormat="false" ht="15" hidden="false" customHeight="false" outlineLevel="0" collapsed="false">
      <c r="A156" s="448" t="s">
        <v>506</v>
      </c>
      <c r="B156" s="449"/>
      <c r="C156" s="450" t="n">
        <v>1428596</v>
      </c>
      <c r="D156" s="450" t="n">
        <v>1533853</v>
      </c>
      <c r="E156" s="450" t="n">
        <v>1440334.66</v>
      </c>
      <c r="F156" s="451" t="n">
        <v>1463896.5898</v>
      </c>
    </row>
    <row r="159" s="420" customFormat="true" ht="14.25" hidden="false" customHeight="false" outlineLevel="0" collapsed="false">
      <c r="B159" s="447"/>
      <c r="C159" s="422"/>
      <c r="D159" s="440"/>
      <c r="E159" s="440"/>
      <c r="F159" s="452"/>
      <c r="G159" s="440"/>
    </row>
  </sheetData>
  <mergeCells count="2">
    <mergeCell ref="A3:F3"/>
    <mergeCell ref="A6:B6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5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A27" activeCellId="0" sqref="A27"/>
    </sheetView>
  </sheetViews>
  <sheetFormatPr defaultColWidth="10.28125" defaultRowHeight="15.75" zeroHeight="false" outlineLevelRow="0" outlineLevelCol="0"/>
  <cols>
    <col collapsed="false" customWidth="true" hidden="false" outlineLevel="0" max="1" min="1" style="453" width="90.99"/>
    <col collapsed="false" customWidth="true" hidden="false" outlineLevel="0" max="2" min="2" style="454" width="17.56"/>
    <col collapsed="false" customWidth="true" hidden="false" outlineLevel="0" max="3" min="3" style="454" width="21.99"/>
    <col collapsed="false" customWidth="false" hidden="false" outlineLevel="0" max="257" min="4" style="454" width="10.28"/>
  </cols>
  <sheetData>
    <row r="1" customFormat="false" ht="16.5" hidden="false" customHeight="true" outlineLevel="0" collapsed="false">
      <c r="C1" s="455" t="s">
        <v>507</v>
      </c>
    </row>
    <row r="2" customFormat="false" ht="16.5" hidden="false" customHeight="true" outlineLevel="0" collapsed="false">
      <c r="C2" s="455"/>
    </row>
    <row r="3" customFormat="false" ht="16.5" hidden="false" customHeight="true" outlineLevel="0" collapsed="false">
      <c r="C3" s="7"/>
    </row>
    <row r="4" customFormat="false" ht="15.75" hidden="false" customHeight="true" outlineLevel="0" collapsed="false">
      <c r="A4" s="456" t="s">
        <v>508</v>
      </c>
      <c r="B4" s="456"/>
      <c r="C4" s="456"/>
    </row>
    <row r="5" customFormat="false" ht="15.75" hidden="false" customHeight="false" outlineLevel="0" collapsed="false">
      <c r="C5" s="455" t="s">
        <v>135</v>
      </c>
    </row>
    <row r="6" s="458" customFormat="true" ht="42.75" hidden="false" customHeight="false" outlineLevel="0" collapsed="false">
      <c r="A6" s="457" t="s">
        <v>509</v>
      </c>
      <c r="B6" s="457" t="s">
        <v>510</v>
      </c>
      <c r="C6" s="457" t="s">
        <v>511</v>
      </c>
    </row>
    <row r="7" s="461" customFormat="true" ht="15.75" hidden="false" customHeight="false" outlineLevel="0" collapsed="false">
      <c r="A7" s="459"/>
      <c r="B7" s="460"/>
    </row>
    <row r="8" customFormat="false" ht="15.75" hidden="false" customHeight="false" outlineLevel="0" collapsed="false">
      <c r="A8" s="462" t="s">
        <v>512</v>
      </c>
    </row>
    <row r="9" customFormat="false" ht="15.75" hidden="false" customHeight="false" outlineLevel="0" collapsed="false">
      <c r="A9" s="463"/>
    </row>
    <row r="10" customFormat="false" ht="15.75" hidden="false" customHeight="false" outlineLevel="0" collapsed="false">
      <c r="A10" s="170" t="s">
        <v>513</v>
      </c>
      <c r="B10" s="464" t="n">
        <v>1147</v>
      </c>
    </row>
    <row r="11" customFormat="false" ht="31.5" hidden="false" customHeight="false" outlineLevel="0" collapsed="false">
      <c r="A11" s="170" t="s">
        <v>514</v>
      </c>
      <c r="B11" s="465" t="n">
        <f aca="false">2265+3000+795</f>
        <v>6060</v>
      </c>
    </row>
    <row r="12" customFormat="false" ht="15.75" hidden="false" customHeight="false" outlineLevel="0" collapsed="false">
      <c r="A12" s="170" t="s">
        <v>515</v>
      </c>
      <c r="B12" s="464" t="n">
        <f aca="false">5000+6000+6600</f>
        <v>17600</v>
      </c>
    </row>
    <row r="13" customFormat="false" ht="15.75" hidden="false" customHeight="false" outlineLevel="0" collapsed="false">
      <c r="A13" s="170" t="s">
        <v>516</v>
      </c>
      <c r="B13" s="464" t="n">
        <f aca="false">724656-15000-6000</f>
        <v>703656</v>
      </c>
    </row>
    <row r="14" customFormat="false" ht="31.5" hidden="false" customHeight="false" outlineLevel="0" collapsed="false">
      <c r="A14" s="466" t="s">
        <v>517</v>
      </c>
      <c r="B14" s="467" t="n">
        <v>1350</v>
      </c>
    </row>
    <row r="15" customFormat="false" ht="15.75" hidden="false" customHeight="false" outlineLevel="0" collapsed="false">
      <c r="A15" s="466" t="s">
        <v>518</v>
      </c>
      <c r="B15" s="467" t="n">
        <v>5000</v>
      </c>
    </row>
    <row r="16" customFormat="false" ht="15.75" hidden="false" customHeight="true" outlineLevel="0" collapsed="false">
      <c r="A16" s="468" t="s">
        <v>519</v>
      </c>
      <c r="B16" s="134" t="n">
        <v>498</v>
      </c>
    </row>
    <row r="17" customFormat="false" ht="15.75" hidden="false" customHeight="false" outlineLevel="0" collapsed="false">
      <c r="A17" s="468" t="s">
        <v>520</v>
      </c>
      <c r="B17" s="134" t="n">
        <v>4685</v>
      </c>
    </row>
    <row r="18" s="470" customFormat="true" ht="12.75" hidden="false" customHeight="true" outlineLevel="0" collapsed="false">
      <c r="A18" s="469" t="s">
        <v>521</v>
      </c>
      <c r="B18" s="467" t="n">
        <v>7080</v>
      </c>
      <c r="C18" s="454"/>
    </row>
    <row r="19" s="470" customFormat="true" ht="15" hidden="false" customHeight="true" outlineLevel="0" collapsed="false">
      <c r="A19" s="468" t="s">
        <v>522</v>
      </c>
      <c r="B19" s="134" t="n">
        <f aca="false">5500-1100-1616</f>
        <v>2784</v>
      </c>
      <c r="C19" s="454"/>
    </row>
    <row r="20" s="470" customFormat="true" ht="15" hidden="false" customHeight="true" outlineLevel="0" collapsed="false">
      <c r="A20" s="471" t="s">
        <v>523</v>
      </c>
      <c r="B20" s="134" t="n">
        <f aca="false">1100-272</f>
        <v>828</v>
      </c>
      <c r="C20" s="454"/>
    </row>
    <row r="21" s="470" customFormat="true" ht="15.75" hidden="false" customHeight="false" outlineLevel="0" collapsed="false">
      <c r="A21" s="472" t="s">
        <v>524</v>
      </c>
      <c r="B21" s="134" t="n">
        <f aca="false">1616+108</f>
        <v>1724</v>
      </c>
      <c r="C21" s="454"/>
    </row>
    <row r="22" s="470" customFormat="true" ht="15.75" hidden="false" customHeight="false" outlineLevel="0" collapsed="false">
      <c r="A22" s="138" t="s">
        <v>525</v>
      </c>
      <c r="B22" s="134" t="n">
        <v>164</v>
      </c>
      <c r="C22" s="454"/>
    </row>
    <row r="23" s="470" customFormat="true" ht="15" hidden="false" customHeight="true" outlineLevel="0" collapsed="false">
      <c r="A23" s="468" t="s">
        <v>526</v>
      </c>
      <c r="B23" s="134" t="n">
        <v>672</v>
      </c>
      <c r="C23" s="454"/>
    </row>
    <row r="24" s="470" customFormat="true" ht="15" hidden="false" customHeight="true" outlineLevel="0" collapsed="false">
      <c r="A24" s="473" t="s">
        <v>527</v>
      </c>
      <c r="B24" s="134" t="n">
        <v>1200</v>
      </c>
      <c r="C24" s="454"/>
    </row>
    <row r="25" s="470" customFormat="true" ht="15" hidden="false" customHeight="true" outlineLevel="0" collapsed="false">
      <c r="A25" s="474" t="s">
        <v>528</v>
      </c>
      <c r="B25" s="134"/>
      <c r="C25" s="454"/>
    </row>
    <row r="26" s="470" customFormat="true" ht="15" hidden="false" customHeight="true" outlineLevel="0" collapsed="false">
      <c r="A26" s="475" t="s">
        <v>529</v>
      </c>
      <c r="B26" s="476" t="n">
        <v>659</v>
      </c>
    </row>
    <row r="27" s="470" customFormat="true" ht="15" hidden="false" customHeight="true" outlineLevel="0" collapsed="false">
      <c r="A27" s="475" t="s">
        <v>530</v>
      </c>
      <c r="B27" s="476" t="n">
        <v>102</v>
      </c>
    </row>
    <row r="28" s="470" customFormat="true" ht="15" hidden="false" customHeight="true" outlineLevel="0" collapsed="false">
      <c r="A28" s="475" t="s">
        <v>531</v>
      </c>
      <c r="B28" s="476" t="n">
        <v>239</v>
      </c>
    </row>
    <row r="29" s="470" customFormat="true" ht="15" hidden="false" customHeight="true" outlineLevel="0" collapsed="false">
      <c r="A29" s="477" t="s">
        <v>532</v>
      </c>
      <c r="B29" s="476" t="n">
        <v>140</v>
      </c>
    </row>
    <row r="30" s="470" customFormat="true" ht="31.5" hidden="false" customHeight="false" outlineLevel="0" collapsed="false">
      <c r="A30" s="478" t="s">
        <v>533</v>
      </c>
      <c r="B30" s="476" t="n">
        <v>2880</v>
      </c>
    </row>
    <row r="31" s="470" customFormat="true" ht="15.75" hidden="false" customHeight="false" outlineLevel="0" collapsed="false">
      <c r="A31" s="168" t="s">
        <v>534</v>
      </c>
      <c r="B31" s="479" t="n">
        <v>500</v>
      </c>
      <c r="C31" s="454"/>
    </row>
    <row r="32" s="470" customFormat="true" ht="15.75" hidden="false" customHeight="false" outlineLevel="0" collapsed="false">
      <c r="B32" s="454"/>
      <c r="C32" s="454"/>
    </row>
    <row r="33" customFormat="false" ht="15.75" hidden="false" customHeight="false" outlineLevel="0" collapsed="false">
      <c r="A33" s="480" t="s">
        <v>535</v>
      </c>
      <c r="B33" s="481" t="n">
        <f aca="false">SUM(B10:B32)</f>
        <v>758968</v>
      </c>
      <c r="C33" s="482"/>
    </row>
    <row r="34" customFormat="false" ht="15.75" hidden="false" customHeight="false" outlineLevel="0" collapsed="false">
      <c r="A34" s="483"/>
      <c r="B34" s="484"/>
      <c r="C34" s="484"/>
    </row>
    <row r="35" customFormat="false" ht="15.75" hidden="false" customHeight="false" outlineLevel="0" collapsed="false">
      <c r="A35" s="462" t="s">
        <v>536</v>
      </c>
    </row>
    <row r="36" customFormat="false" ht="15.75" hidden="false" customHeight="false" outlineLevel="0" collapsed="false">
      <c r="A36" s="462"/>
    </row>
    <row r="37" customFormat="false" ht="47.25" hidden="false" customHeight="false" outlineLevel="0" collapsed="false">
      <c r="A37" s="485" t="s">
        <v>320</v>
      </c>
      <c r="B37" s="486" t="n">
        <f aca="false">SUM(B38:B55)</f>
        <v>9147</v>
      </c>
      <c r="C37" s="486" t="n">
        <f aca="false">SUM(C38:C55)</f>
        <v>2602</v>
      </c>
    </row>
    <row r="38" customFormat="false" ht="15.75" hidden="false" customHeight="false" outlineLevel="0" collapsed="false">
      <c r="A38" s="487" t="s">
        <v>537</v>
      </c>
    </row>
    <row r="39" customFormat="false" ht="15.75" hidden="false" customHeight="false" outlineLevel="0" collapsed="false">
      <c r="A39" s="488" t="s">
        <v>538</v>
      </c>
      <c r="B39" s="454" t="n">
        <v>204</v>
      </c>
    </row>
    <row r="40" customFormat="false" ht="15.75" hidden="false" customHeight="false" outlineLevel="0" collapsed="false">
      <c r="A40" s="488" t="s">
        <v>539</v>
      </c>
      <c r="B40" s="454" t="n">
        <v>1979</v>
      </c>
    </row>
    <row r="41" customFormat="false" ht="15.75" hidden="false" customHeight="false" outlineLevel="0" collapsed="false">
      <c r="A41" s="488" t="s">
        <v>540</v>
      </c>
      <c r="B41" s="454" t="n">
        <v>1263</v>
      </c>
    </row>
    <row r="42" customFormat="false" ht="15.75" hidden="false" customHeight="false" outlineLevel="0" collapsed="false">
      <c r="A42" s="489" t="s">
        <v>541</v>
      </c>
      <c r="B42" s="454" t="n">
        <f aca="false">400+62</f>
        <v>462</v>
      </c>
    </row>
    <row r="43" customFormat="false" ht="15.75" hidden="false" customHeight="false" outlineLevel="0" collapsed="false">
      <c r="A43" s="489" t="s">
        <v>542</v>
      </c>
      <c r="B43" s="454" t="n">
        <f aca="false">130+2</f>
        <v>132</v>
      </c>
    </row>
    <row r="44" customFormat="false" ht="15.75" hidden="false" customHeight="false" outlineLevel="0" collapsed="false">
      <c r="A44" s="489" t="s">
        <v>543</v>
      </c>
      <c r="B44" s="454" t="n">
        <f aca="false">283-64</f>
        <v>219</v>
      </c>
    </row>
    <row r="45" customFormat="false" ht="15.75" hidden="false" customHeight="false" outlineLevel="0" collapsed="false">
      <c r="A45" s="490" t="s">
        <v>544</v>
      </c>
      <c r="B45" s="454" t="n">
        <f aca="false">188-100</f>
        <v>88</v>
      </c>
    </row>
    <row r="46" customFormat="false" ht="15.75" hidden="false" customHeight="false" outlineLevel="0" collapsed="false">
      <c r="A46" s="490" t="s">
        <v>545</v>
      </c>
      <c r="B46" s="454" t="n">
        <f aca="false">220-197</f>
        <v>23</v>
      </c>
    </row>
    <row r="47" customFormat="false" ht="15.75" hidden="false" customHeight="false" outlineLevel="0" collapsed="false">
      <c r="A47" s="487" t="s">
        <v>546</v>
      </c>
      <c r="B47" s="454" t="n">
        <f aca="false">500+259</f>
        <v>759</v>
      </c>
    </row>
    <row r="48" s="491" customFormat="true" ht="15.75" hidden="false" customHeight="false" outlineLevel="0" collapsed="false">
      <c r="A48" s="487" t="s">
        <v>547</v>
      </c>
      <c r="B48" s="491" t="n">
        <v>191</v>
      </c>
      <c r="C48" s="491" t="n">
        <v>191</v>
      </c>
    </row>
    <row r="49" s="491" customFormat="true" ht="15.75" hidden="false" customHeight="false" outlineLevel="0" collapsed="false">
      <c r="A49" s="487" t="s">
        <v>548</v>
      </c>
      <c r="B49" s="491" t="n">
        <v>102</v>
      </c>
    </row>
    <row r="50" s="491" customFormat="true" ht="15.75" hidden="false" customHeight="false" outlineLevel="0" collapsed="false">
      <c r="A50" s="468" t="s">
        <v>549</v>
      </c>
      <c r="B50" s="134" t="n">
        <f aca="false">480+1331</f>
        <v>1811</v>
      </c>
      <c r="C50" s="134" t="n">
        <f aca="false">480+1331</f>
        <v>1811</v>
      </c>
    </row>
    <row r="51" s="491" customFormat="true" ht="15.75" hidden="false" customHeight="false" outlineLevel="0" collapsed="false">
      <c r="A51" s="492" t="s">
        <v>550</v>
      </c>
      <c r="B51" s="134" t="n">
        <f aca="false">559+455</f>
        <v>1014</v>
      </c>
      <c r="C51" s="134"/>
    </row>
    <row r="52" s="491" customFormat="true" ht="15.75" hidden="false" customHeight="false" outlineLevel="0" collapsed="false">
      <c r="A52" s="489" t="s">
        <v>551</v>
      </c>
      <c r="B52" s="476" t="n">
        <v>300</v>
      </c>
    </row>
    <row r="53" s="491" customFormat="true" ht="15.75" hidden="false" customHeight="false" outlineLevel="0" collapsed="false">
      <c r="A53" s="493" t="s">
        <v>552</v>
      </c>
      <c r="B53" s="476" t="n">
        <v>225</v>
      </c>
      <c r="C53" s="476" t="n">
        <v>225</v>
      </c>
    </row>
    <row r="54" s="491" customFormat="true" ht="15.75" hidden="false" customHeight="false" outlineLevel="0" collapsed="false">
      <c r="A54" s="493" t="s">
        <v>553</v>
      </c>
      <c r="B54" s="476" t="n">
        <v>125</v>
      </c>
      <c r="C54" s="476" t="n">
        <v>125</v>
      </c>
    </row>
    <row r="55" s="491" customFormat="true" ht="15.75" hidden="false" customHeight="false" outlineLevel="0" collapsed="false">
      <c r="A55" s="493" t="s">
        <v>554</v>
      </c>
      <c r="B55" s="476" t="n">
        <v>250</v>
      </c>
      <c r="C55" s="476" t="n">
        <v>250</v>
      </c>
    </row>
    <row r="56" s="491" customFormat="true" ht="15.75" hidden="false" customHeight="false" outlineLevel="0" collapsed="false">
      <c r="A56" s="489"/>
      <c r="B56" s="476"/>
    </row>
    <row r="57" customFormat="false" ht="31.5" hidden="false" customHeight="false" outlineLevel="0" collapsed="false">
      <c r="A57" s="485" t="s">
        <v>555</v>
      </c>
      <c r="B57" s="486" t="n">
        <f aca="false">SUM(B58:B62)</f>
        <v>9287</v>
      </c>
      <c r="C57" s="486" t="n">
        <f aca="false">SUM(C58:C62)</f>
        <v>1385</v>
      </c>
    </row>
    <row r="58" customFormat="false" ht="15.75" hidden="false" customHeight="false" outlineLevel="0" collapsed="false">
      <c r="A58" s="492" t="s">
        <v>556</v>
      </c>
      <c r="B58" s="454" t="n">
        <v>1500</v>
      </c>
    </row>
    <row r="59" customFormat="false" ht="15.75" hidden="false" customHeight="false" outlineLevel="0" collapsed="false">
      <c r="A59" s="492" t="s">
        <v>557</v>
      </c>
      <c r="B59" s="454" t="n">
        <v>6102</v>
      </c>
    </row>
    <row r="60" customFormat="false" ht="15.75" hidden="false" customHeight="false" outlineLevel="0" collapsed="false">
      <c r="A60" s="492" t="s">
        <v>558</v>
      </c>
      <c r="B60" s="454" t="n">
        <v>250</v>
      </c>
    </row>
    <row r="61" customFormat="false" ht="15.75" hidden="false" customHeight="false" outlineLevel="0" collapsed="false">
      <c r="A61" s="492" t="s">
        <v>559</v>
      </c>
      <c r="B61" s="454" t="n">
        <v>1105</v>
      </c>
      <c r="C61" s="454" t="n">
        <v>1055</v>
      </c>
    </row>
    <row r="62" customFormat="false" ht="15.75" hidden="false" customHeight="false" outlineLevel="0" collapsed="false">
      <c r="A62" s="492" t="s">
        <v>560</v>
      </c>
      <c r="B62" s="454" t="n">
        <v>330</v>
      </c>
      <c r="C62" s="454" t="n">
        <v>330</v>
      </c>
    </row>
    <row r="63" customFormat="false" ht="15.75" hidden="false" customHeight="false" outlineLevel="0" collapsed="false">
      <c r="A63" s="494"/>
    </row>
    <row r="64" customFormat="false" ht="15.75" hidden="false" customHeight="false" outlineLevel="0" collapsed="false">
      <c r="A64" s="495" t="s">
        <v>561</v>
      </c>
      <c r="B64" s="496" t="n">
        <f aca="false">SUM(B65:B66)</f>
        <v>4764</v>
      </c>
      <c r="C64" s="496" t="n">
        <f aca="false">SUM(C65:C66)</f>
        <v>4522</v>
      </c>
    </row>
    <row r="65" customFormat="false" ht="31.5" hidden="false" customHeight="false" outlineLevel="0" collapsed="false">
      <c r="A65" s="468" t="s">
        <v>562</v>
      </c>
      <c r="B65" s="134" t="n">
        <f aca="false">2160+2362</f>
        <v>4522</v>
      </c>
      <c r="C65" s="134" t="n">
        <f aca="false">2160+2362</f>
        <v>4522</v>
      </c>
    </row>
    <row r="66" customFormat="false" ht="15.75" hidden="false" customHeight="false" outlineLevel="0" collapsed="false">
      <c r="A66" s="497" t="s">
        <v>563</v>
      </c>
      <c r="B66" s="134" t="n">
        <v>242</v>
      </c>
      <c r="C66" s="134"/>
    </row>
    <row r="67" customFormat="false" ht="15.75" hidden="false" customHeight="false" outlineLevel="0" collapsed="false">
      <c r="A67" s="468"/>
      <c r="B67" s="134"/>
      <c r="C67" s="134"/>
    </row>
    <row r="68" customFormat="false" ht="15.75" hidden="false" customHeight="false" outlineLevel="0" collapsed="false">
      <c r="A68" s="495" t="s">
        <v>564</v>
      </c>
      <c r="B68" s="133" t="n">
        <f aca="false">SUM(B69)</f>
        <v>370</v>
      </c>
      <c r="C68" s="134"/>
    </row>
    <row r="69" customFormat="false" ht="15.75" hidden="false" customHeight="false" outlineLevel="0" collapsed="false">
      <c r="A69" s="497" t="s">
        <v>565</v>
      </c>
      <c r="B69" s="134" t="n">
        <v>370</v>
      </c>
      <c r="C69" s="134"/>
    </row>
    <row r="70" customFormat="false" ht="15.75" hidden="false" customHeight="false" outlineLevel="0" collapsed="false">
      <c r="A70" s="492"/>
    </row>
    <row r="71" customFormat="false" ht="15.75" hidden="false" customHeight="false" outlineLevel="0" collapsed="false">
      <c r="A71" s="495" t="s">
        <v>566</v>
      </c>
      <c r="B71" s="498" t="n">
        <f aca="false">SUM(B72)</f>
        <v>3000</v>
      </c>
      <c r="C71" s="498" t="n">
        <f aca="false">SUM(C72)</f>
        <v>3000</v>
      </c>
    </row>
    <row r="72" s="501" customFormat="true" ht="15.75" hidden="false" customHeight="false" outlineLevel="0" collapsed="false">
      <c r="A72" s="499" t="s">
        <v>567</v>
      </c>
      <c r="B72" s="500" t="n">
        <v>3000</v>
      </c>
      <c r="C72" s="500" t="n">
        <v>3000</v>
      </c>
    </row>
    <row r="73" customFormat="false" ht="15.75" hidden="false" customHeight="false" outlineLevel="0" collapsed="false">
      <c r="A73" s="462"/>
    </row>
    <row r="74" customFormat="false" ht="15.75" hidden="false" customHeight="false" outlineLevel="0" collapsed="false">
      <c r="A74" s="462"/>
    </row>
    <row r="75" customFormat="false" ht="47.25" hidden="false" customHeight="false" outlineLevel="0" collapsed="false">
      <c r="A75" s="485" t="s">
        <v>340</v>
      </c>
      <c r="B75" s="486" t="n">
        <f aca="false">SUM(B76:B92)</f>
        <v>31376</v>
      </c>
      <c r="C75" s="486" t="n">
        <f aca="false">SUM(C76:C92)</f>
        <v>720</v>
      </c>
    </row>
    <row r="76" customFormat="false" ht="15.75" hidden="false" customHeight="false" outlineLevel="0" collapsed="false">
      <c r="A76" s="502" t="s">
        <v>568</v>
      </c>
    </row>
    <row r="77" customFormat="false" ht="15.75" hidden="false" customHeight="false" outlineLevel="0" collapsed="false">
      <c r="A77" s="503" t="s">
        <v>569</v>
      </c>
      <c r="B77" s="500"/>
    </row>
    <row r="78" customFormat="false" ht="15.75" hidden="false" customHeight="false" outlineLevel="0" collapsed="false">
      <c r="A78" s="488" t="s">
        <v>570</v>
      </c>
      <c r="B78" s="476" t="n">
        <v>150</v>
      </c>
    </row>
    <row r="79" customFormat="false" ht="15.75" hidden="false" customHeight="false" outlineLevel="0" collapsed="false">
      <c r="A79" s="488" t="s">
        <v>571</v>
      </c>
      <c r="B79" s="476" t="n">
        <v>2090</v>
      </c>
    </row>
    <row r="80" customFormat="false" ht="15.75" hidden="false" customHeight="false" outlineLevel="0" collapsed="false">
      <c r="A80" s="488" t="s">
        <v>572</v>
      </c>
      <c r="B80" s="476" t="n">
        <v>1750</v>
      </c>
    </row>
    <row r="81" customFormat="false" ht="15.75" hidden="false" customHeight="false" outlineLevel="0" collapsed="false">
      <c r="A81" s="488" t="s">
        <v>573</v>
      </c>
      <c r="B81" s="476" t="n">
        <v>800</v>
      </c>
    </row>
    <row r="82" customFormat="false" ht="15.75" hidden="false" customHeight="false" outlineLevel="0" collapsed="false">
      <c r="A82" s="488" t="s">
        <v>574</v>
      </c>
      <c r="B82" s="476" t="n">
        <v>3000</v>
      </c>
    </row>
    <row r="83" customFormat="false" ht="15.75" hidden="false" customHeight="false" outlineLevel="0" collapsed="false">
      <c r="A83" s="488" t="s">
        <v>575</v>
      </c>
      <c r="B83" s="476" t="n">
        <v>2063</v>
      </c>
    </row>
    <row r="84" customFormat="false" ht="15.75" hidden="false" customHeight="false" outlineLevel="0" collapsed="false">
      <c r="A84" s="488" t="s">
        <v>576</v>
      </c>
      <c r="B84" s="476" t="n">
        <v>1000</v>
      </c>
    </row>
    <row r="85" customFormat="false" ht="15.75" hidden="false" customHeight="false" outlineLevel="0" collapsed="false">
      <c r="A85" s="488" t="s">
        <v>577</v>
      </c>
      <c r="B85" s="476" t="n">
        <v>400</v>
      </c>
    </row>
    <row r="86" customFormat="false" ht="15.75" hidden="false" customHeight="false" outlineLevel="0" collapsed="false">
      <c r="A86" s="503" t="s">
        <v>578</v>
      </c>
      <c r="B86" s="476"/>
    </row>
    <row r="87" customFormat="false" ht="15.75" hidden="false" customHeight="false" outlineLevel="0" collapsed="false">
      <c r="A87" s="488" t="s">
        <v>579</v>
      </c>
      <c r="B87" s="476" t="n">
        <v>15400</v>
      </c>
    </row>
    <row r="88" customFormat="false" ht="15.75" hidden="false" customHeight="false" outlineLevel="0" collapsed="false">
      <c r="A88" s="488" t="s">
        <v>580</v>
      </c>
      <c r="B88" s="476" t="n">
        <v>2000</v>
      </c>
    </row>
    <row r="89" customFormat="false" ht="15.75" hidden="false" customHeight="false" outlineLevel="0" collapsed="false">
      <c r="A89" s="504" t="s">
        <v>581</v>
      </c>
      <c r="B89" s="476" t="n">
        <v>2003</v>
      </c>
    </row>
    <row r="90" customFormat="false" ht="15.75" hidden="false" customHeight="false" outlineLevel="0" collapsed="false">
      <c r="A90" s="493" t="s">
        <v>582</v>
      </c>
      <c r="B90" s="476" t="n">
        <v>461</v>
      </c>
      <c r="C90" s="476" t="n">
        <v>461</v>
      </c>
    </row>
    <row r="91" customFormat="false" ht="15.75" hidden="false" customHeight="false" outlineLevel="0" collapsed="false">
      <c r="A91" s="493" t="s">
        <v>552</v>
      </c>
      <c r="B91" s="476" t="n">
        <v>158</v>
      </c>
      <c r="C91" s="476" t="n">
        <v>158</v>
      </c>
    </row>
    <row r="92" customFormat="false" ht="15.75" hidden="false" customHeight="false" outlineLevel="0" collapsed="false">
      <c r="A92" s="493" t="s">
        <v>583</v>
      </c>
      <c r="B92" s="476" t="n">
        <v>101</v>
      </c>
      <c r="C92" s="476" t="n">
        <v>101</v>
      </c>
    </row>
    <row r="93" customFormat="false" ht="15.75" hidden="false" customHeight="false" outlineLevel="0" collapsed="false">
      <c r="A93" s="504"/>
      <c r="B93" s="476"/>
    </row>
    <row r="94" customFormat="false" ht="15.75" hidden="false" customHeight="false" outlineLevel="0" collapsed="false">
      <c r="A94" s="505" t="s">
        <v>584</v>
      </c>
      <c r="B94" s="496" t="n">
        <f aca="false">SUM(B95:B121)</f>
        <v>118277</v>
      </c>
    </row>
    <row r="95" s="491" customFormat="true" ht="15.75" hidden="false" customHeight="false" outlineLevel="0" collapsed="false">
      <c r="A95" s="487" t="s">
        <v>585</v>
      </c>
    </row>
    <row r="96" s="491" customFormat="true" ht="15.75" hidden="false" customHeight="false" outlineLevel="0" collapsed="false">
      <c r="A96" s="506" t="s">
        <v>586</v>
      </c>
      <c r="B96" s="491" t="n">
        <v>51944</v>
      </c>
    </row>
    <row r="97" s="491" customFormat="true" ht="15.75" hidden="false" customHeight="false" outlineLevel="0" collapsed="false">
      <c r="A97" s="506" t="s">
        <v>587</v>
      </c>
      <c r="B97" s="491" t="n">
        <v>10795</v>
      </c>
    </row>
    <row r="98" s="491" customFormat="true" ht="15.75" hidden="false" customHeight="false" outlineLevel="0" collapsed="false">
      <c r="A98" s="506"/>
    </row>
    <row r="99" s="491" customFormat="true" ht="15.75" hidden="false" customHeight="false" outlineLevel="0" collapsed="false">
      <c r="A99" s="487" t="s">
        <v>588</v>
      </c>
      <c r="B99" s="491" t="n">
        <v>16000</v>
      </c>
    </row>
    <row r="100" s="491" customFormat="true" ht="15.75" hidden="false" customHeight="false" outlineLevel="0" collapsed="false">
      <c r="A100" s="487" t="s">
        <v>589</v>
      </c>
      <c r="B100" s="491" t="n">
        <v>1433</v>
      </c>
    </row>
    <row r="101" customFormat="false" ht="15.75" hidden="false" customHeight="false" outlineLevel="0" collapsed="false">
      <c r="A101" s="487" t="s">
        <v>590</v>
      </c>
      <c r="B101" s="454" t="n">
        <v>1678</v>
      </c>
    </row>
    <row r="102" s="491" customFormat="true" ht="15.75" hidden="false" customHeight="false" outlineLevel="0" collapsed="false">
      <c r="A102" s="487" t="s">
        <v>591</v>
      </c>
      <c r="B102" s="491" t="n">
        <v>181</v>
      </c>
    </row>
    <row r="103" s="491" customFormat="true" ht="15.75" hidden="false" customHeight="false" outlineLevel="0" collapsed="false">
      <c r="A103" s="487" t="s">
        <v>592</v>
      </c>
      <c r="B103" s="491" t="n">
        <v>1319</v>
      </c>
    </row>
    <row r="104" s="491" customFormat="true" ht="15.75" hidden="false" customHeight="false" outlineLevel="0" collapsed="false">
      <c r="A104" s="487" t="s">
        <v>593</v>
      </c>
      <c r="B104" s="491" t="n">
        <v>1015</v>
      </c>
    </row>
    <row r="105" s="491" customFormat="true" ht="15.75" hidden="false" customHeight="false" outlineLevel="0" collapsed="false">
      <c r="A105" s="487" t="s">
        <v>594</v>
      </c>
      <c r="B105" s="491" t="n">
        <v>594</v>
      </c>
    </row>
    <row r="106" customFormat="false" ht="15.75" hidden="false" customHeight="false" outlineLevel="0" collapsed="false">
      <c r="A106" s="487" t="s">
        <v>595</v>
      </c>
      <c r="B106" s="454" t="n">
        <v>3206</v>
      </c>
    </row>
    <row r="107" customFormat="false" ht="15.75" hidden="false" customHeight="false" outlineLevel="0" collapsed="false">
      <c r="A107" s="487" t="s">
        <v>596</v>
      </c>
      <c r="B107" s="491" t="n">
        <v>420</v>
      </c>
    </row>
    <row r="108" customFormat="false" ht="15.75" hidden="false" customHeight="false" outlineLevel="0" collapsed="false">
      <c r="A108" s="487" t="s">
        <v>597</v>
      </c>
      <c r="B108" s="491" t="n">
        <v>1066</v>
      </c>
    </row>
    <row r="109" customFormat="false" ht="15.75" hidden="false" customHeight="false" outlineLevel="0" collapsed="false">
      <c r="A109" s="492" t="s">
        <v>598</v>
      </c>
      <c r="B109" s="476" t="n">
        <v>9092</v>
      </c>
    </row>
    <row r="110" customFormat="false" ht="15.75" hidden="false" customHeight="false" outlineLevel="0" collapsed="false">
      <c r="A110" s="492" t="s">
        <v>596</v>
      </c>
      <c r="B110" s="476" t="n">
        <v>420</v>
      </c>
    </row>
    <row r="111" customFormat="false" ht="15.75" hidden="false" customHeight="false" outlineLevel="0" collapsed="false">
      <c r="A111" s="492" t="s">
        <v>599</v>
      </c>
      <c r="B111" s="476" t="n">
        <v>1600</v>
      </c>
    </row>
    <row r="112" customFormat="false" ht="15.75" hidden="false" customHeight="false" outlineLevel="0" collapsed="false">
      <c r="A112" s="492" t="s">
        <v>600</v>
      </c>
      <c r="B112" s="476" t="n">
        <v>2600</v>
      </c>
    </row>
    <row r="113" customFormat="false" ht="15.75" hidden="false" customHeight="false" outlineLevel="0" collapsed="false">
      <c r="A113" s="492" t="s">
        <v>601</v>
      </c>
      <c r="B113" s="476" t="n">
        <v>234</v>
      </c>
    </row>
    <row r="114" customFormat="false" ht="15.75" hidden="false" customHeight="false" outlineLevel="0" collapsed="false">
      <c r="A114" s="494" t="s">
        <v>602</v>
      </c>
      <c r="B114" s="500" t="n">
        <v>130</v>
      </c>
    </row>
    <row r="115" customFormat="false" ht="15.75" hidden="false" customHeight="false" outlineLevel="0" collapsed="false">
      <c r="A115" s="494" t="s">
        <v>603</v>
      </c>
      <c r="B115" s="500" t="n">
        <v>311</v>
      </c>
    </row>
    <row r="116" customFormat="false" ht="15.75" hidden="false" customHeight="false" outlineLevel="0" collapsed="false">
      <c r="A116" s="494" t="s">
        <v>604</v>
      </c>
      <c r="B116" s="500" t="n">
        <v>2340</v>
      </c>
    </row>
    <row r="117" customFormat="false" ht="15.75" hidden="false" customHeight="false" outlineLevel="0" collapsed="false">
      <c r="A117" s="494" t="s">
        <v>605</v>
      </c>
      <c r="B117" s="500" t="n">
        <v>1200</v>
      </c>
    </row>
    <row r="118" customFormat="false" ht="15.75" hidden="false" customHeight="false" outlineLevel="0" collapsed="false">
      <c r="A118" s="494" t="s">
        <v>606</v>
      </c>
      <c r="B118" s="500" t="n">
        <v>308</v>
      </c>
    </row>
    <row r="119" customFormat="false" ht="15.75" hidden="false" customHeight="false" outlineLevel="0" collapsed="false">
      <c r="A119" s="494" t="s">
        <v>607</v>
      </c>
      <c r="B119" s="500" t="n">
        <v>6000</v>
      </c>
    </row>
    <row r="120" customFormat="false" ht="15.75" hidden="false" customHeight="false" outlineLevel="0" collapsed="false">
      <c r="A120" s="494" t="s">
        <v>608</v>
      </c>
      <c r="B120" s="500" t="n">
        <v>1440</v>
      </c>
    </row>
    <row r="121" customFormat="false" ht="15.75" hidden="false" customHeight="false" outlineLevel="0" collapsed="false">
      <c r="A121" s="494" t="s">
        <v>609</v>
      </c>
      <c r="B121" s="500" t="n">
        <v>2951</v>
      </c>
    </row>
    <row r="122" customFormat="false" ht="15.75" hidden="false" customHeight="false" outlineLevel="0" collapsed="false">
      <c r="A122" s="494"/>
      <c r="B122" s="500"/>
    </row>
    <row r="123" customFormat="false" ht="15.75" hidden="false" customHeight="false" outlineLevel="0" collapsed="false">
      <c r="A123" s="494"/>
      <c r="B123" s="500"/>
    </row>
    <row r="124" customFormat="false" ht="15.75" hidden="false" customHeight="false" outlineLevel="0" collapsed="false">
      <c r="A124" s="494"/>
      <c r="B124" s="500"/>
    </row>
    <row r="125" customFormat="false" ht="15.75" hidden="false" customHeight="false" outlineLevel="0" collapsed="false">
      <c r="A125" s="495" t="s">
        <v>350</v>
      </c>
      <c r="B125" s="496" t="n">
        <f aca="false">SUM(B126:B131)</f>
        <v>2659</v>
      </c>
    </row>
    <row r="126" customFormat="false" ht="15.75" hidden="false" customHeight="false" outlineLevel="0" collapsed="false">
      <c r="A126" s="507" t="s">
        <v>610</v>
      </c>
      <c r="B126" s="491" t="n">
        <v>120</v>
      </c>
    </row>
    <row r="127" customFormat="false" ht="15.75" hidden="false" customHeight="false" outlineLevel="0" collapsed="false">
      <c r="A127" s="492" t="s">
        <v>611</v>
      </c>
      <c r="B127" s="491" t="n">
        <v>54</v>
      </c>
    </row>
    <row r="128" customFormat="false" ht="15.75" hidden="false" customHeight="false" outlineLevel="0" collapsed="false">
      <c r="A128" s="508" t="s">
        <v>612</v>
      </c>
      <c r="B128" s="491" t="n">
        <v>1496</v>
      </c>
    </row>
    <row r="129" customFormat="false" ht="15.75" hidden="false" customHeight="false" outlineLevel="0" collapsed="false">
      <c r="A129" s="508" t="s">
        <v>613</v>
      </c>
      <c r="B129" s="500" t="n">
        <v>243</v>
      </c>
    </row>
    <row r="130" customFormat="false" ht="15.75" hidden="false" customHeight="false" outlineLevel="0" collapsed="false">
      <c r="A130" s="508" t="s">
        <v>614</v>
      </c>
      <c r="B130" s="500" t="n">
        <v>160</v>
      </c>
    </row>
    <row r="131" customFormat="false" ht="15.75" hidden="false" customHeight="false" outlineLevel="0" collapsed="false">
      <c r="A131" s="509" t="s">
        <v>615</v>
      </c>
      <c r="B131" s="500" t="n">
        <v>586</v>
      </c>
    </row>
    <row r="132" customFormat="false" ht="15.75" hidden="false" customHeight="false" outlineLevel="0" collapsed="false">
      <c r="A132" s="454"/>
    </row>
    <row r="133" customFormat="false" ht="15.75" hidden="false" customHeight="false" outlineLevel="0" collapsed="false">
      <c r="A133" s="510" t="s">
        <v>616</v>
      </c>
      <c r="B133" s="496" t="n">
        <f aca="false">SUM(B134:B153)</f>
        <v>66217</v>
      </c>
      <c r="C133" s="496" t="n">
        <f aca="false">SUM(C134:C153)</f>
        <v>51827</v>
      </c>
    </row>
    <row r="134" customFormat="false" ht="15.75" hidden="false" customHeight="false" outlineLevel="0" collapsed="false">
      <c r="A134" s="511" t="s">
        <v>617</v>
      </c>
      <c r="B134" s="512" t="n">
        <f aca="false">13000-10000-1700</f>
        <v>1300</v>
      </c>
    </row>
    <row r="135" customFormat="false" ht="15.75" hidden="false" customHeight="false" outlineLevel="0" collapsed="false">
      <c r="A135" s="511" t="s">
        <v>618</v>
      </c>
      <c r="B135" s="512" t="n">
        <f aca="false">5300-1000</f>
        <v>4300</v>
      </c>
    </row>
    <row r="136" customFormat="false" ht="15.75" hidden="false" customHeight="false" outlineLevel="0" collapsed="false">
      <c r="A136" s="511" t="s">
        <v>619</v>
      </c>
      <c r="B136" s="512" t="n">
        <v>1000</v>
      </c>
    </row>
    <row r="137" customFormat="false" ht="15.75" hidden="false" customHeight="false" outlineLevel="0" collapsed="false">
      <c r="A137" s="511" t="s">
        <v>620</v>
      </c>
      <c r="B137" s="512" t="n">
        <f aca="false">425+1000</f>
        <v>1425</v>
      </c>
    </row>
    <row r="138" customFormat="false" ht="15.75" hidden="false" customHeight="false" outlineLevel="0" collapsed="false">
      <c r="A138" s="511" t="s">
        <v>621</v>
      </c>
      <c r="B138" s="512" t="n">
        <v>1100</v>
      </c>
    </row>
    <row r="139" customFormat="false" ht="15.75" hidden="false" customHeight="false" outlineLevel="0" collapsed="false">
      <c r="A139" s="513" t="s">
        <v>622</v>
      </c>
      <c r="B139" s="500" t="n">
        <v>875</v>
      </c>
    </row>
    <row r="140" customFormat="false" ht="15.75" hidden="false" customHeight="false" outlineLevel="0" collapsed="false">
      <c r="A140" s="513" t="s">
        <v>623</v>
      </c>
      <c r="B140" s="500" t="n">
        <v>2500</v>
      </c>
    </row>
    <row r="141" customFormat="false" ht="15.75" hidden="false" customHeight="false" outlineLevel="0" collapsed="false">
      <c r="A141" s="513" t="s">
        <v>624</v>
      </c>
      <c r="B141" s="500" t="n">
        <v>190</v>
      </c>
    </row>
    <row r="142" customFormat="false" ht="15.75" hidden="false" customHeight="false" outlineLevel="0" collapsed="false">
      <c r="A142" s="514" t="s">
        <v>625</v>
      </c>
      <c r="B142" s="500" t="n">
        <f aca="false">20000+4700</f>
        <v>24700</v>
      </c>
      <c r="C142" s="500" t="n">
        <f aca="false">20000+4700</f>
        <v>24700</v>
      </c>
    </row>
    <row r="143" customFormat="false" ht="15.75" hidden="false" customHeight="false" outlineLevel="0" collapsed="false">
      <c r="A143" s="514" t="s">
        <v>626</v>
      </c>
      <c r="B143" s="500" t="n">
        <f aca="false">10222+2205-500</f>
        <v>11927</v>
      </c>
      <c r="C143" s="500" t="n">
        <f aca="false">10222+2205-500</f>
        <v>11927</v>
      </c>
    </row>
    <row r="144" customFormat="false" ht="15.75" hidden="false" customHeight="false" outlineLevel="0" collapsed="false">
      <c r="A144" s="138" t="s">
        <v>627</v>
      </c>
      <c r="B144" s="500" t="n">
        <v>500</v>
      </c>
      <c r="C144" s="500" t="n">
        <v>500</v>
      </c>
    </row>
    <row r="145" customFormat="false" ht="15.75" hidden="false" customHeight="false" outlineLevel="0" collapsed="false">
      <c r="A145" s="515" t="s">
        <v>628</v>
      </c>
      <c r="B145" s="476" t="n">
        <v>3500</v>
      </c>
      <c r="C145" s="516" t="n">
        <v>3500</v>
      </c>
    </row>
    <row r="146" customFormat="false" ht="15.75" hidden="false" customHeight="false" outlineLevel="0" collapsed="false">
      <c r="A146" s="515" t="s">
        <v>629</v>
      </c>
      <c r="B146" s="516" t="n">
        <v>4260</v>
      </c>
      <c r="C146" s="516" t="n">
        <v>4260</v>
      </c>
    </row>
    <row r="147" customFormat="false" ht="15.75" hidden="false" customHeight="false" outlineLevel="0" collapsed="false">
      <c r="A147" s="515" t="s">
        <v>630</v>
      </c>
      <c r="B147" s="516" t="n">
        <v>1440</v>
      </c>
      <c r="C147" s="516" t="n">
        <v>1440</v>
      </c>
    </row>
    <row r="148" customFormat="false" ht="15.75" hidden="false" customHeight="false" outlineLevel="0" collapsed="false">
      <c r="A148" s="515"/>
      <c r="B148" s="516"/>
      <c r="C148" s="516"/>
    </row>
    <row r="149" customFormat="false" ht="15.75" hidden="false" customHeight="false" outlineLevel="0" collapsed="false">
      <c r="A149" s="515"/>
      <c r="B149" s="516"/>
      <c r="C149" s="516"/>
    </row>
    <row r="150" customFormat="false" ht="15.75" hidden="false" customHeight="false" outlineLevel="0" collapsed="false">
      <c r="A150" s="515"/>
      <c r="B150" s="516"/>
      <c r="C150" s="516"/>
    </row>
    <row r="151" customFormat="false" ht="15.75" hidden="false" customHeight="false" outlineLevel="0" collapsed="false">
      <c r="A151" s="515" t="s">
        <v>631</v>
      </c>
      <c r="B151" s="516" t="n">
        <v>4000</v>
      </c>
      <c r="C151" s="516" t="n">
        <v>4000</v>
      </c>
    </row>
    <row r="152" customFormat="false" ht="15.75" hidden="false" customHeight="false" outlineLevel="0" collapsed="false">
      <c r="A152" s="515" t="s">
        <v>632</v>
      </c>
      <c r="B152" s="516" t="n">
        <v>1500</v>
      </c>
      <c r="C152" s="516" t="n">
        <v>1500</v>
      </c>
    </row>
    <row r="153" customFormat="false" ht="15.75" hidden="false" customHeight="false" outlineLevel="0" collapsed="false">
      <c r="A153" s="138" t="s">
        <v>633</v>
      </c>
      <c r="B153" s="516" t="n">
        <v>1700</v>
      </c>
      <c r="C153" s="516"/>
    </row>
    <row r="154" customFormat="false" ht="15.75" hidden="false" customHeight="false" outlineLevel="0" collapsed="false">
      <c r="A154" s="138"/>
      <c r="B154" s="516"/>
      <c r="C154" s="516"/>
    </row>
    <row r="155" customFormat="false" ht="15.75" hidden="false" customHeight="false" outlineLevel="0" collapsed="false">
      <c r="A155" s="495" t="s">
        <v>634</v>
      </c>
      <c r="B155" s="517" t="n">
        <f aca="false">SUM(B156:B170)</f>
        <v>53319</v>
      </c>
    </row>
    <row r="156" customFormat="false" ht="31.5" hidden="false" customHeight="false" outlineLevel="0" collapsed="false">
      <c r="A156" s="518" t="s">
        <v>635</v>
      </c>
      <c r="B156" s="519"/>
    </row>
    <row r="157" customFormat="false" ht="15.75" hidden="false" customHeight="false" outlineLevel="0" collapsed="false">
      <c r="A157" s="492" t="s">
        <v>636</v>
      </c>
      <c r="B157" s="520" t="n">
        <v>731</v>
      </c>
    </row>
    <row r="158" customFormat="false" ht="15.75" hidden="false" customHeight="false" outlineLevel="0" collapsed="false">
      <c r="A158" s="492" t="s">
        <v>637</v>
      </c>
      <c r="B158" s="520" t="n">
        <v>899</v>
      </c>
    </row>
    <row r="159" customFormat="false" ht="15.75" hidden="false" customHeight="false" outlineLevel="0" collapsed="false">
      <c r="A159" s="492" t="s">
        <v>638</v>
      </c>
      <c r="B159" s="520" t="n">
        <v>450</v>
      </c>
    </row>
    <row r="160" customFormat="false" ht="15.75" hidden="false" customHeight="false" outlineLevel="0" collapsed="false">
      <c r="A160" s="492" t="s">
        <v>639</v>
      </c>
      <c r="B160" s="520" t="n">
        <v>1004</v>
      </c>
    </row>
    <row r="161" customFormat="false" ht="15.75" hidden="false" customHeight="false" outlineLevel="0" collapsed="false">
      <c r="A161" s="492" t="s">
        <v>640</v>
      </c>
      <c r="B161" s="520" t="n">
        <v>310</v>
      </c>
    </row>
    <row r="162" customFormat="false" ht="15.75" hidden="false" customHeight="false" outlineLevel="0" collapsed="false">
      <c r="A162" s="521" t="s">
        <v>641</v>
      </c>
      <c r="B162" s="520" t="n">
        <v>180</v>
      </c>
    </row>
    <row r="163" customFormat="false" ht="31.5" hidden="false" customHeight="false" outlineLevel="0" collapsed="false">
      <c r="A163" s="521" t="s">
        <v>642</v>
      </c>
      <c r="B163" s="500" t="n">
        <f aca="false">2399+42997</f>
        <v>45396</v>
      </c>
    </row>
    <row r="164" customFormat="false" ht="15.75" hidden="false" customHeight="false" outlineLevel="0" collapsed="false">
      <c r="A164" s="521" t="s">
        <v>643</v>
      </c>
      <c r="B164" s="476" t="n">
        <v>122</v>
      </c>
    </row>
    <row r="165" customFormat="false" ht="15.75" hidden="false" customHeight="false" outlineLevel="0" collapsed="false">
      <c r="A165" s="521" t="s">
        <v>644</v>
      </c>
      <c r="B165" s="476" t="n">
        <v>460</v>
      </c>
    </row>
    <row r="166" customFormat="false" ht="15.75" hidden="false" customHeight="false" outlineLevel="0" collapsed="false">
      <c r="A166" s="521" t="s">
        <v>645</v>
      </c>
      <c r="B166" s="476" t="n">
        <v>123</v>
      </c>
    </row>
    <row r="167" customFormat="false" ht="15.75" hidden="false" customHeight="false" outlineLevel="0" collapsed="false">
      <c r="A167" s="521" t="s">
        <v>646</v>
      </c>
      <c r="B167" s="476" t="n">
        <v>575</v>
      </c>
    </row>
    <row r="168" customFormat="false" ht="15.75" hidden="false" customHeight="false" outlineLevel="0" collapsed="false">
      <c r="A168" s="521" t="s">
        <v>647</v>
      </c>
      <c r="B168" s="500" t="n">
        <v>2119</v>
      </c>
    </row>
    <row r="169" customFormat="false" ht="15.75" hidden="false" customHeight="false" outlineLevel="0" collapsed="false">
      <c r="A169" s="521" t="s">
        <v>648</v>
      </c>
      <c r="B169" s="500" t="n">
        <v>950</v>
      </c>
    </row>
    <row r="170" customFormat="false" ht="15.75" hidden="false" customHeight="false" outlineLevel="0" collapsed="false">
      <c r="A170" s="521"/>
      <c r="B170" s="500"/>
    </row>
    <row r="171" customFormat="false" ht="15.75" hidden="false" customHeight="false" outlineLevel="0" collapsed="false">
      <c r="A171" s="495" t="s">
        <v>359</v>
      </c>
      <c r="B171" s="517" t="n">
        <f aca="false">SUM(B172:B176)</f>
        <v>10359</v>
      </c>
    </row>
    <row r="172" customFormat="false" ht="31.5" hidden="false" customHeight="false" outlineLevel="0" collapsed="false">
      <c r="A172" s="522" t="s">
        <v>649</v>
      </c>
      <c r="B172" s="523" t="n">
        <v>4819</v>
      </c>
    </row>
    <row r="173" customFormat="false" ht="31.5" hidden="false" customHeight="false" outlineLevel="0" collapsed="false">
      <c r="A173" s="522" t="s">
        <v>650</v>
      </c>
      <c r="B173" s="523" t="n">
        <v>2974</v>
      </c>
    </row>
    <row r="174" customFormat="false" ht="15.75" hidden="false" customHeight="false" outlineLevel="0" collapsed="false">
      <c r="A174" s="521" t="s">
        <v>651</v>
      </c>
      <c r="B174" s="500" t="n">
        <v>228</v>
      </c>
    </row>
    <row r="175" customFormat="false" ht="15.75" hidden="false" customHeight="false" outlineLevel="0" collapsed="false">
      <c r="A175" s="521" t="s">
        <v>652</v>
      </c>
      <c r="B175" s="500" t="n">
        <v>250</v>
      </c>
    </row>
    <row r="176" customFormat="false" ht="15.75" hidden="false" customHeight="false" outlineLevel="0" collapsed="false">
      <c r="A176" s="492" t="s">
        <v>653</v>
      </c>
      <c r="B176" s="500" t="n">
        <v>2088</v>
      </c>
    </row>
    <row r="177" customFormat="false" ht="15.75" hidden="false" customHeight="false" outlineLevel="0" collapsed="false">
      <c r="A177" s="492"/>
      <c r="B177" s="500"/>
    </row>
    <row r="178" customFormat="false" ht="15.75" hidden="false" customHeight="false" outlineLevel="0" collapsed="false">
      <c r="A178" s="495" t="s">
        <v>654</v>
      </c>
      <c r="B178" s="517" t="n">
        <f aca="false">SUM(B179:B207)</f>
        <v>29947</v>
      </c>
      <c r="C178" s="517" t="n">
        <f aca="false">SUM(C179:C207)</f>
        <v>218</v>
      </c>
    </row>
    <row r="179" customFormat="false" ht="15.75" hidden="false" customHeight="false" outlineLevel="0" collapsed="false">
      <c r="A179" s="511" t="s">
        <v>655</v>
      </c>
      <c r="B179" s="512" t="n">
        <v>6000</v>
      </c>
    </row>
    <row r="180" customFormat="false" ht="15.75" hidden="false" customHeight="false" outlineLevel="0" collapsed="false">
      <c r="A180" s="511" t="s">
        <v>656</v>
      </c>
      <c r="B180" s="512" t="n">
        <v>555</v>
      </c>
    </row>
    <row r="181" customFormat="false" ht="15.75" hidden="false" customHeight="false" outlineLevel="0" collapsed="false">
      <c r="A181" s="511" t="s">
        <v>657</v>
      </c>
      <c r="B181" s="512" t="n">
        <v>360</v>
      </c>
    </row>
    <row r="182" customFormat="false" ht="15.75" hidden="false" customHeight="false" outlineLevel="0" collapsed="false">
      <c r="A182" s="511" t="s">
        <v>658</v>
      </c>
      <c r="B182" s="512" t="n">
        <v>3000</v>
      </c>
    </row>
    <row r="183" customFormat="false" ht="15.75" hidden="false" customHeight="false" outlineLevel="0" collapsed="false">
      <c r="A183" s="511" t="s">
        <v>659</v>
      </c>
      <c r="B183" s="512" t="n">
        <v>1000</v>
      </c>
    </row>
    <row r="184" customFormat="false" ht="15.75" hidden="false" customHeight="false" outlineLevel="0" collapsed="false">
      <c r="A184" s="511" t="s">
        <v>660</v>
      </c>
      <c r="B184" s="512" t="n">
        <v>500</v>
      </c>
    </row>
    <row r="185" customFormat="false" ht="15.75" hidden="false" customHeight="false" outlineLevel="0" collapsed="false">
      <c r="A185" s="511" t="s">
        <v>661</v>
      </c>
      <c r="B185" s="512" t="n">
        <v>2000</v>
      </c>
    </row>
    <row r="186" customFormat="false" ht="15.75" hidden="false" customHeight="false" outlineLevel="0" collapsed="false">
      <c r="A186" s="511" t="s">
        <v>662</v>
      </c>
      <c r="B186" s="512" t="n">
        <v>2000</v>
      </c>
    </row>
    <row r="187" customFormat="false" ht="15.75" hidden="false" customHeight="false" outlineLevel="0" collapsed="false">
      <c r="A187" s="511" t="s">
        <v>663</v>
      </c>
      <c r="B187" s="512" t="n">
        <v>450</v>
      </c>
    </row>
    <row r="188" customFormat="false" ht="15.75" hidden="false" customHeight="false" outlineLevel="0" collapsed="false">
      <c r="A188" s="511" t="s">
        <v>664</v>
      </c>
      <c r="B188" s="512" t="n">
        <v>170</v>
      </c>
    </row>
    <row r="189" customFormat="false" ht="15.75" hidden="false" customHeight="false" outlineLevel="0" collapsed="false">
      <c r="A189" s="511" t="s">
        <v>665</v>
      </c>
      <c r="B189" s="512" t="n">
        <v>250</v>
      </c>
    </row>
    <row r="190" customFormat="false" ht="15.75" hidden="false" customHeight="false" outlineLevel="0" collapsed="false">
      <c r="A190" s="511" t="s">
        <v>666</v>
      </c>
      <c r="B190" s="512" t="n">
        <v>900</v>
      </c>
    </row>
    <row r="191" customFormat="false" ht="15.75" hidden="false" customHeight="false" outlineLevel="0" collapsed="false">
      <c r="A191" s="511" t="s">
        <v>667</v>
      </c>
      <c r="B191" s="512" t="n">
        <v>155</v>
      </c>
    </row>
    <row r="192" customFormat="false" ht="15.75" hidden="false" customHeight="false" outlineLevel="0" collapsed="false">
      <c r="A192" s="511" t="s">
        <v>668</v>
      </c>
      <c r="B192" s="512" t="n">
        <v>400</v>
      </c>
    </row>
    <row r="193" customFormat="false" ht="15.75" hidden="false" customHeight="false" outlineLevel="0" collapsed="false">
      <c r="A193" s="513" t="s">
        <v>669</v>
      </c>
      <c r="B193" s="512" t="n">
        <v>1920</v>
      </c>
    </row>
    <row r="194" customFormat="false" ht="15.75" hidden="false" customHeight="false" outlineLevel="0" collapsed="false">
      <c r="A194" s="494" t="s">
        <v>670</v>
      </c>
      <c r="B194" s="500" t="n">
        <v>480</v>
      </c>
    </row>
    <row r="195" customFormat="false" ht="15.75" hidden="false" customHeight="false" outlineLevel="0" collapsed="false">
      <c r="A195" s="494" t="s">
        <v>671</v>
      </c>
      <c r="B195" s="500" t="n">
        <v>1162</v>
      </c>
    </row>
    <row r="196" customFormat="false" ht="15.75" hidden="false" customHeight="false" outlineLevel="0" collapsed="false">
      <c r="A196" s="494" t="s">
        <v>672</v>
      </c>
      <c r="B196" s="500" t="n">
        <v>836</v>
      </c>
    </row>
    <row r="197" customFormat="false" ht="15.75" hidden="false" customHeight="false" outlineLevel="0" collapsed="false">
      <c r="A197" s="494"/>
      <c r="B197" s="500"/>
    </row>
    <row r="198" customFormat="false" ht="15.75" hidden="false" customHeight="false" outlineLevel="0" collapsed="false">
      <c r="A198" s="494" t="s">
        <v>673</v>
      </c>
      <c r="B198" s="500" t="n">
        <v>1030</v>
      </c>
    </row>
    <row r="199" customFormat="false" ht="15.75" hidden="false" customHeight="false" outlineLevel="0" collapsed="false">
      <c r="A199" s="494" t="s">
        <v>674</v>
      </c>
      <c r="B199" s="500" t="n">
        <v>287</v>
      </c>
    </row>
    <row r="200" customFormat="false" ht="15.75" hidden="false" customHeight="false" outlineLevel="0" collapsed="false">
      <c r="A200" s="494" t="s">
        <v>675</v>
      </c>
      <c r="B200" s="500" t="n">
        <v>186</v>
      </c>
    </row>
    <row r="201" customFormat="false" ht="15.75" hidden="false" customHeight="false" outlineLevel="0" collapsed="false">
      <c r="A201" s="494" t="s">
        <v>676</v>
      </c>
      <c r="B201" s="500" t="n">
        <v>2608</v>
      </c>
    </row>
    <row r="202" customFormat="false" ht="15.75" hidden="false" customHeight="false" outlineLevel="0" collapsed="false">
      <c r="A202" s="494" t="s">
        <v>677</v>
      </c>
      <c r="B202" s="500" t="n">
        <v>129</v>
      </c>
    </row>
    <row r="203" customFormat="false" ht="15.75" hidden="false" customHeight="false" outlineLevel="0" collapsed="false">
      <c r="A203" s="494" t="s">
        <v>678</v>
      </c>
      <c r="B203" s="500" t="n">
        <v>269</v>
      </c>
    </row>
    <row r="204" customFormat="false" ht="15.75" hidden="false" customHeight="false" outlineLevel="0" collapsed="false">
      <c r="A204" s="494" t="s">
        <v>679</v>
      </c>
      <c r="B204" s="500" t="n">
        <v>420</v>
      </c>
    </row>
    <row r="205" customFormat="false" ht="15.75" hidden="false" customHeight="false" outlineLevel="0" collapsed="false">
      <c r="A205" s="494" t="s">
        <v>680</v>
      </c>
      <c r="B205" s="500" t="n">
        <v>800</v>
      </c>
    </row>
    <row r="206" customFormat="false" ht="15.75" hidden="false" customHeight="false" outlineLevel="0" collapsed="false">
      <c r="A206" s="494" t="s">
        <v>681</v>
      </c>
      <c r="B206" s="500" t="n">
        <v>1862</v>
      </c>
    </row>
    <row r="207" customFormat="false" ht="15.75" hidden="false" customHeight="false" outlineLevel="0" collapsed="false">
      <c r="A207" s="493" t="s">
        <v>682</v>
      </c>
      <c r="B207" s="476" t="n">
        <v>218</v>
      </c>
      <c r="C207" s="476" t="n">
        <v>218</v>
      </c>
    </row>
    <row r="208" customFormat="false" ht="15.75" hidden="false" customHeight="false" outlineLevel="0" collapsed="false">
      <c r="A208" s="493"/>
      <c r="B208" s="476"/>
      <c r="C208" s="476"/>
    </row>
    <row r="209" customFormat="false" ht="15.75" hidden="false" customHeight="false" outlineLevel="0" collapsed="false">
      <c r="A209" s="524" t="s">
        <v>364</v>
      </c>
      <c r="B209" s="517" t="n">
        <f aca="false">SUM(B210:B212)</f>
        <v>3044</v>
      </c>
      <c r="C209" s="517" t="n">
        <f aca="false">SUM(C210:C212)</f>
        <v>120</v>
      </c>
    </row>
    <row r="210" customFormat="false" ht="15.75" hidden="false" customHeight="false" outlineLevel="0" collapsed="false">
      <c r="A210" s="518" t="s">
        <v>683</v>
      </c>
      <c r="B210" s="512" t="n">
        <v>1808</v>
      </c>
    </row>
    <row r="211" customFormat="false" ht="15.75" hidden="false" customHeight="false" outlineLevel="0" collapsed="false">
      <c r="A211" s="494" t="s">
        <v>684</v>
      </c>
      <c r="B211" s="500" t="n">
        <v>1116</v>
      </c>
    </row>
    <row r="212" customFormat="false" ht="15.75" hidden="false" customHeight="false" outlineLevel="0" collapsed="false">
      <c r="A212" s="493" t="s">
        <v>685</v>
      </c>
      <c r="B212" s="476" t="n">
        <v>120</v>
      </c>
      <c r="C212" s="476" t="n">
        <v>120</v>
      </c>
    </row>
    <row r="213" customFormat="false" ht="15.75" hidden="false" customHeight="false" outlineLevel="0" collapsed="false">
      <c r="A213" s="493"/>
      <c r="B213" s="476"/>
      <c r="C213" s="476"/>
    </row>
    <row r="214" customFormat="false" ht="15.75" hidden="false" customHeight="false" outlineLevel="0" collapsed="false">
      <c r="A214" s="524" t="s">
        <v>686</v>
      </c>
      <c r="B214" s="525" t="n">
        <f aca="false">SUM(B215)</f>
        <v>150</v>
      </c>
      <c r="C214" s="525" t="n">
        <f aca="false">SUM(C215)</f>
        <v>150</v>
      </c>
    </row>
    <row r="215" customFormat="false" ht="15.75" hidden="false" customHeight="false" outlineLevel="0" collapsed="false">
      <c r="A215" s="526" t="s">
        <v>687</v>
      </c>
      <c r="B215" s="500" t="n">
        <v>150</v>
      </c>
      <c r="C215" s="454" t="n">
        <v>150</v>
      </c>
    </row>
    <row r="216" customFormat="false" ht="15.75" hidden="false" customHeight="false" outlineLevel="0" collapsed="false">
      <c r="A216" s="526"/>
      <c r="B216" s="500"/>
    </row>
    <row r="217" customFormat="false" ht="15.75" hidden="false" customHeight="false" outlineLevel="0" collapsed="false">
      <c r="A217" s="524" t="s">
        <v>688</v>
      </c>
      <c r="B217" s="517" t="n">
        <f aca="false">SUM(B218:B226)</f>
        <v>4831</v>
      </c>
      <c r="C217" s="517" t="n">
        <f aca="false">SUM(C218:C226)</f>
        <v>451</v>
      </c>
    </row>
    <row r="218" customFormat="false" ht="15.75" hidden="false" customHeight="false" outlineLevel="0" collapsed="false">
      <c r="A218" s="527" t="s">
        <v>689</v>
      </c>
      <c r="B218" s="512" t="n">
        <f aca="false">228-140</f>
        <v>88</v>
      </c>
    </row>
    <row r="219" customFormat="false" ht="15.75" hidden="false" customHeight="false" outlineLevel="0" collapsed="false">
      <c r="A219" s="492" t="s">
        <v>690</v>
      </c>
      <c r="B219" s="512" t="n">
        <v>1135</v>
      </c>
    </row>
    <row r="220" customFormat="false" ht="15.75" hidden="false" customHeight="false" outlineLevel="0" collapsed="false">
      <c r="A220" s="492" t="s">
        <v>691</v>
      </c>
      <c r="B220" s="512" t="n">
        <v>2817</v>
      </c>
    </row>
    <row r="221" customFormat="false" ht="15.75" hidden="false" customHeight="false" outlineLevel="0" collapsed="false">
      <c r="A221" s="492" t="s">
        <v>692</v>
      </c>
      <c r="B221" s="512" t="n">
        <v>140</v>
      </c>
    </row>
    <row r="222" customFormat="false" ht="15.75" hidden="false" customHeight="false" outlineLevel="0" collapsed="false">
      <c r="A222" s="494" t="s">
        <v>693</v>
      </c>
      <c r="B222" s="500" t="n">
        <v>100</v>
      </c>
    </row>
    <row r="223" customFormat="false" ht="15.75" hidden="false" customHeight="false" outlineLevel="0" collapsed="false">
      <c r="A223" s="492" t="s">
        <v>615</v>
      </c>
      <c r="B223" s="500" t="n">
        <v>100</v>
      </c>
    </row>
    <row r="224" customFormat="false" ht="15.75" hidden="false" customHeight="false" outlineLevel="0" collapsed="false">
      <c r="A224" s="493" t="s">
        <v>685</v>
      </c>
      <c r="B224" s="476" t="n">
        <v>127</v>
      </c>
      <c r="C224" s="476" t="n">
        <v>127</v>
      </c>
    </row>
    <row r="225" customFormat="false" ht="15.75" hidden="false" customHeight="false" outlineLevel="0" collapsed="false">
      <c r="A225" s="493" t="s">
        <v>651</v>
      </c>
      <c r="B225" s="476" t="n">
        <v>180</v>
      </c>
      <c r="C225" s="476" t="n">
        <v>180</v>
      </c>
    </row>
    <row r="226" customFormat="false" ht="15.75" hidden="false" customHeight="false" outlineLevel="0" collapsed="false">
      <c r="A226" s="493" t="s">
        <v>552</v>
      </c>
      <c r="B226" s="476" t="n">
        <v>144</v>
      </c>
      <c r="C226" s="476" t="n">
        <v>144</v>
      </c>
    </row>
    <row r="227" customFormat="false" ht="15.75" hidden="false" customHeight="false" outlineLevel="0" collapsed="false">
      <c r="A227" s="493"/>
      <c r="B227" s="476"/>
      <c r="C227" s="476"/>
    </row>
    <row r="228" customFormat="false" ht="15.75" hidden="false" customHeight="false" outlineLevel="0" collapsed="false">
      <c r="A228" s="528" t="s">
        <v>369</v>
      </c>
      <c r="B228" s="498" t="n">
        <f aca="false">SUM(B229:B232)</f>
        <v>717</v>
      </c>
      <c r="C228" s="498" t="n">
        <f aca="false">SUM(C229:C232)</f>
        <v>717</v>
      </c>
    </row>
    <row r="229" customFormat="false" ht="15.75" hidden="false" customHeight="false" outlineLevel="0" collapsed="false">
      <c r="A229" s="493" t="s">
        <v>685</v>
      </c>
      <c r="B229" s="476" t="n">
        <v>150</v>
      </c>
      <c r="C229" s="476" t="n">
        <v>150</v>
      </c>
    </row>
    <row r="230" customFormat="false" ht="15.75" hidden="false" customHeight="false" outlineLevel="0" collapsed="false">
      <c r="A230" s="493" t="s">
        <v>553</v>
      </c>
      <c r="B230" s="476" t="n">
        <v>113</v>
      </c>
      <c r="C230" s="476" t="n">
        <v>113</v>
      </c>
    </row>
    <row r="231" customFormat="false" ht="15.75" hidden="false" customHeight="false" outlineLevel="0" collapsed="false">
      <c r="A231" s="493" t="s">
        <v>694</v>
      </c>
      <c r="B231" s="476" t="n">
        <v>204</v>
      </c>
      <c r="C231" s="476" t="n">
        <v>204</v>
      </c>
    </row>
    <row r="232" customFormat="false" ht="15.75" hidden="false" customHeight="false" outlineLevel="0" collapsed="false">
      <c r="A232" s="493" t="s">
        <v>554</v>
      </c>
      <c r="B232" s="476" t="n">
        <v>250</v>
      </c>
      <c r="C232" s="476" t="n">
        <v>250</v>
      </c>
    </row>
    <row r="234" s="529" customFormat="true" ht="15.75" hidden="false" customHeight="false" outlineLevel="0" collapsed="false">
      <c r="A234" s="480" t="s">
        <v>695</v>
      </c>
      <c r="B234" s="481" t="n">
        <f aca="false">SUM(B37,B57,B64,B68,B71,B75,B94,B125,B133,B155,B171,B178,B209,B214,B217,B228)</f>
        <v>347464</v>
      </c>
      <c r="C234" s="482" t="n">
        <f aca="false">SUM(C37,C57,C64,C68,C71,C75,C94,C125,C133,C155,C171,C178,C209,C214,C217,C228)</f>
        <v>65712</v>
      </c>
    </row>
    <row r="235" s="484" customFormat="true" ht="15.75" hidden="false" customHeight="false" outlineLevel="0" collapsed="false">
      <c r="A235" s="480" t="s">
        <v>696</v>
      </c>
      <c r="B235" s="481" t="n">
        <f aca="false">SUM(B33,B234)</f>
        <v>1106432</v>
      </c>
      <c r="C235" s="482" t="n">
        <f aca="false">SUM(C33,C234)</f>
        <v>65712</v>
      </c>
    </row>
    <row r="236" s="484" customFormat="true" ht="15.75" hidden="false" customHeight="false" outlineLevel="0" collapsed="false">
      <c r="A236" s="483"/>
    </row>
    <row r="237" s="484" customFormat="true" ht="15.75" hidden="false" customHeight="false" outlineLevel="0" collapsed="false">
      <c r="A237" s="483"/>
    </row>
    <row r="238" s="484" customFormat="true" ht="15.75" hidden="false" customHeight="false" outlineLevel="0" collapsed="false">
      <c r="A238" s="483" t="s">
        <v>33</v>
      </c>
      <c r="B238" s="484" t="n">
        <f aca="false">SUM(B240:B254)</f>
        <v>40820</v>
      </c>
    </row>
    <row r="239" s="484" customFormat="true" ht="15.75" hidden="false" customHeight="false" outlineLevel="0" collapsed="false">
      <c r="A239" s="483"/>
    </row>
    <row r="240" s="484" customFormat="true" ht="15.75" hidden="false" customHeight="false" outlineLevel="0" collapsed="false">
      <c r="A240" s="530" t="s">
        <v>697</v>
      </c>
      <c r="B240" s="531" t="n">
        <f aca="false">1800-900</f>
        <v>900</v>
      </c>
    </row>
    <row r="241" s="532" customFormat="true" ht="15.75" hidden="false" customHeight="false" outlineLevel="0" collapsed="false">
      <c r="A241" s="487" t="s">
        <v>698</v>
      </c>
      <c r="B241" s="531" t="n">
        <v>500</v>
      </c>
    </row>
    <row r="242" s="532" customFormat="true" ht="15.75" hidden="false" customHeight="false" outlineLevel="0" collapsed="false">
      <c r="A242" s="533" t="s">
        <v>699</v>
      </c>
      <c r="B242" s="531" t="n">
        <v>15000</v>
      </c>
    </row>
    <row r="243" s="532" customFormat="true" ht="15.75" hidden="false" customHeight="false" outlineLevel="0" collapsed="false">
      <c r="A243" s="477" t="s">
        <v>700</v>
      </c>
      <c r="B243" s="531" t="n">
        <v>120</v>
      </c>
    </row>
    <row r="244" s="532" customFormat="true" ht="31.5" hidden="false" customHeight="false" outlineLevel="0" collapsed="false">
      <c r="A244" s="534" t="s">
        <v>701</v>
      </c>
      <c r="B244" s="520" t="n">
        <v>5000</v>
      </c>
    </row>
    <row r="245" s="532" customFormat="true" ht="31.5" hidden="false" customHeight="false" outlineLevel="0" collapsed="false">
      <c r="A245" s="534" t="s">
        <v>702</v>
      </c>
      <c r="B245" s="520" t="n">
        <v>1000</v>
      </c>
    </row>
    <row r="246" s="532" customFormat="true" ht="63" hidden="false" customHeight="false" outlineLevel="0" collapsed="false">
      <c r="A246" s="534" t="s">
        <v>703</v>
      </c>
      <c r="B246" s="520" t="n">
        <v>500</v>
      </c>
    </row>
    <row r="247" s="532" customFormat="true" ht="31.5" hidden="false" customHeight="false" outlineLevel="0" collapsed="false">
      <c r="A247" s="534" t="s">
        <v>704</v>
      </c>
      <c r="B247" s="520" t="n">
        <v>600</v>
      </c>
    </row>
    <row r="248" s="532" customFormat="true" ht="31.5" hidden="false" customHeight="false" outlineLevel="0" collapsed="false">
      <c r="A248" s="534" t="s">
        <v>705</v>
      </c>
      <c r="B248" s="520" t="n">
        <v>2000</v>
      </c>
    </row>
    <row r="249" s="532" customFormat="true" ht="31.5" hidden="false" customHeight="false" outlineLevel="0" collapsed="false">
      <c r="A249" s="534" t="s">
        <v>706</v>
      </c>
      <c r="B249" s="520" t="n">
        <v>100</v>
      </c>
    </row>
    <row r="250" s="532" customFormat="true" ht="31.5" hidden="false" customHeight="false" outlineLevel="0" collapsed="false">
      <c r="A250" s="534" t="s">
        <v>707</v>
      </c>
      <c r="B250" s="520" t="n">
        <v>1000</v>
      </c>
    </row>
    <row r="251" s="532" customFormat="true" ht="31.5" hidden="false" customHeight="false" outlineLevel="0" collapsed="false">
      <c r="A251" s="534" t="s">
        <v>708</v>
      </c>
      <c r="B251" s="520" t="n">
        <v>100</v>
      </c>
    </row>
    <row r="252" s="532" customFormat="true" ht="47.25" hidden="false" customHeight="false" outlineLevel="0" collapsed="false">
      <c r="A252" s="534" t="s">
        <v>709</v>
      </c>
      <c r="B252" s="520" t="n">
        <v>2500</v>
      </c>
    </row>
    <row r="253" s="532" customFormat="true" ht="31.5" hidden="false" customHeight="false" outlineLevel="0" collapsed="false">
      <c r="A253" s="534" t="s">
        <v>710</v>
      </c>
      <c r="B253" s="520" t="n">
        <v>1500</v>
      </c>
    </row>
    <row r="254" s="532" customFormat="true" ht="47.25" hidden="false" customHeight="false" outlineLevel="0" collapsed="false">
      <c r="A254" s="190" t="s">
        <v>711</v>
      </c>
      <c r="B254" s="520" t="n">
        <v>10000</v>
      </c>
    </row>
    <row r="255" s="532" customFormat="true" ht="15.75" hidden="false" customHeight="false" outlineLevel="0" collapsed="false">
      <c r="A255" s="477"/>
      <c r="B255" s="531"/>
    </row>
    <row r="256" s="484" customFormat="true" ht="15.75" hidden="false" customHeight="false" outlineLevel="0" collapsed="false">
      <c r="A256" s="485" t="s">
        <v>343</v>
      </c>
      <c r="B256" s="532" t="n">
        <v>5000</v>
      </c>
    </row>
    <row r="257" s="484" customFormat="true" ht="15.75" hidden="false" customHeight="false" outlineLevel="0" collapsed="false">
      <c r="A257" s="135" t="s">
        <v>214</v>
      </c>
      <c r="B257" s="531" t="n">
        <v>5000</v>
      </c>
    </row>
    <row r="258" s="484" customFormat="true" ht="15.75" hidden="false" customHeight="false" outlineLevel="0" collapsed="false">
      <c r="A258" s="535"/>
      <c r="B258" s="531"/>
    </row>
    <row r="259" s="484" customFormat="true" ht="15.75" hidden="false" customHeight="false" outlineLevel="0" collapsed="false">
      <c r="A259" s="505" t="s">
        <v>584</v>
      </c>
      <c r="B259" s="484" t="n">
        <f aca="false">SUM(B260:B263)</f>
        <v>143266</v>
      </c>
    </row>
    <row r="260" s="532" customFormat="true" ht="15.75" hidden="false" customHeight="false" outlineLevel="0" collapsed="false">
      <c r="A260" s="536" t="s">
        <v>712</v>
      </c>
      <c r="B260" s="531" t="n">
        <v>100000</v>
      </c>
    </row>
    <row r="261" s="532" customFormat="true" ht="15.75" hidden="false" customHeight="false" outlineLevel="0" collapsed="false">
      <c r="A261" s="536" t="s">
        <v>713</v>
      </c>
      <c r="B261" s="531" t="n">
        <v>8946</v>
      </c>
    </row>
    <row r="262" s="532" customFormat="true" ht="15.75" hidden="false" customHeight="false" outlineLevel="0" collapsed="false">
      <c r="A262" s="536" t="s">
        <v>714</v>
      </c>
      <c r="B262" s="531" t="n">
        <v>31260</v>
      </c>
    </row>
    <row r="263" s="532" customFormat="true" ht="15.75" hidden="false" customHeight="false" outlineLevel="0" collapsed="false">
      <c r="A263" s="537" t="s">
        <v>715</v>
      </c>
      <c r="B263" s="531" t="n">
        <f aca="false">2260+800</f>
        <v>3060</v>
      </c>
    </row>
    <row r="264" s="484" customFormat="true" ht="15.75" hidden="false" customHeight="false" outlineLevel="0" collapsed="false">
      <c r="A264" s="537"/>
      <c r="B264" s="531"/>
    </row>
    <row r="265" s="484" customFormat="true" ht="15.75" hidden="false" customHeight="false" outlineLevel="0" collapsed="false">
      <c r="A265" s="495" t="s">
        <v>716</v>
      </c>
      <c r="B265" s="532" t="n">
        <f aca="false">SUM(B266:B267)</f>
        <v>2200</v>
      </c>
    </row>
    <row r="266" s="484" customFormat="true" ht="15.75" hidden="false" customHeight="false" outlineLevel="0" collapsed="false">
      <c r="A266" s="522" t="s">
        <v>717</v>
      </c>
      <c r="B266" s="529" t="n">
        <v>200</v>
      </c>
    </row>
    <row r="267" s="484" customFormat="true" ht="15.75" hidden="false" customHeight="false" outlineLevel="0" collapsed="false">
      <c r="A267" s="135" t="s">
        <v>236</v>
      </c>
      <c r="B267" s="529" t="n">
        <v>2000</v>
      </c>
    </row>
    <row r="268" s="484" customFormat="true" ht="15.75" hidden="false" customHeight="false" outlineLevel="0" collapsed="false">
      <c r="A268" s="524" t="s">
        <v>688</v>
      </c>
      <c r="B268" s="532" t="n">
        <f aca="false">SUM(B269)</f>
        <v>2988</v>
      </c>
    </row>
    <row r="269" s="484" customFormat="true" ht="31.5" hidden="false" customHeight="false" outlineLevel="0" collapsed="false">
      <c r="A269" s="159" t="s">
        <v>718</v>
      </c>
      <c r="B269" s="529" t="n">
        <v>2988</v>
      </c>
    </row>
    <row r="270" s="484" customFormat="true" ht="15.75" hidden="false" customHeight="false" outlineLevel="0" collapsed="false">
      <c r="A270" s="135"/>
      <c r="B270" s="529"/>
    </row>
    <row r="271" s="484" customFormat="true" ht="15.75" hidden="false" customHeight="false" outlineLevel="0" collapsed="false">
      <c r="A271" s="135"/>
      <c r="B271" s="529"/>
    </row>
    <row r="272" s="496" customFormat="true" ht="15.75" hidden="false" customHeight="false" outlineLevel="0" collapsed="false">
      <c r="A272" s="538" t="s">
        <v>719</v>
      </c>
      <c r="B272" s="496" t="n">
        <f aca="false">SUM(B274:B281,B283)</f>
        <v>6686</v>
      </c>
    </row>
    <row r="273" s="496" customFormat="true" ht="15.75" hidden="false" customHeight="false" outlineLevel="0" collapsed="false">
      <c r="A273" s="538"/>
    </row>
    <row r="274" s="496" customFormat="true" ht="15.75" hidden="false" customHeight="false" outlineLevel="0" collapsed="false">
      <c r="A274" s="530" t="s">
        <v>697</v>
      </c>
      <c r="B274" s="161" t="n">
        <f aca="false">1700+900</f>
        <v>2600</v>
      </c>
    </row>
    <row r="275" s="496" customFormat="true" ht="15.75" hidden="false" customHeight="false" outlineLevel="0" collapsed="false">
      <c r="A275" s="469" t="s">
        <v>720</v>
      </c>
      <c r="B275" s="161" t="n">
        <v>1000</v>
      </c>
    </row>
    <row r="276" s="496" customFormat="true" ht="15.75" hidden="false" customHeight="false" outlineLevel="0" collapsed="false">
      <c r="A276" s="539" t="s">
        <v>721</v>
      </c>
      <c r="B276" s="161" t="n">
        <v>504</v>
      </c>
    </row>
    <row r="277" s="496" customFormat="true" ht="15.75" hidden="false" customHeight="false" outlineLevel="0" collapsed="false">
      <c r="A277" s="540" t="s">
        <v>722</v>
      </c>
      <c r="B277" s="541" t="n">
        <v>300</v>
      </c>
    </row>
    <row r="278" s="496" customFormat="true" ht="31.5" hidden="false" customHeight="false" outlineLevel="0" collapsed="false">
      <c r="A278" s="473" t="s">
        <v>723</v>
      </c>
      <c r="B278" s="541" t="n">
        <v>500</v>
      </c>
    </row>
    <row r="279" s="496" customFormat="true" ht="15.75" hidden="false" customHeight="false" outlineLevel="0" collapsed="false">
      <c r="A279" s="135" t="s">
        <v>724</v>
      </c>
      <c r="B279" s="541" t="n">
        <v>100</v>
      </c>
    </row>
    <row r="280" s="496" customFormat="true" ht="15.75" hidden="false" customHeight="false" outlineLevel="0" collapsed="false">
      <c r="A280" s="135" t="s">
        <v>725</v>
      </c>
      <c r="B280" s="541" t="n">
        <v>100</v>
      </c>
    </row>
    <row r="281" s="496" customFormat="true" ht="15.75" hidden="false" customHeight="false" outlineLevel="0" collapsed="false">
      <c r="A281" s="135" t="s">
        <v>726</v>
      </c>
      <c r="B281" s="541" t="n">
        <v>150</v>
      </c>
    </row>
    <row r="282" s="496" customFormat="true" ht="15.75" hidden="false" customHeight="false" outlineLevel="0" collapsed="false">
      <c r="A282" s="135"/>
      <c r="B282" s="541"/>
    </row>
    <row r="283" s="496" customFormat="true" ht="15.75" hidden="false" customHeight="false" outlineLevel="0" collapsed="false">
      <c r="A283" s="542" t="s">
        <v>727</v>
      </c>
      <c r="B283" s="543" t="n">
        <f aca="false">SUM(B284)</f>
        <v>1432</v>
      </c>
    </row>
    <row r="284" s="496" customFormat="true" ht="15.75" hidden="false" customHeight="false" outlineLevel="0" collapsed="false">
      <c r="A284" s="508" t="s">
        <v>728</v>
      </c>
      <c r="B284" s="541" t="n">
        <f aca="false">532+900</f>
        <v>1432</v>
      </c>
    </row>
    <row r="285" s="496" customFormat="true" ht="15.75" hidden="false" customHeight="false" outlineLevel="0" collapsed="false">
      <c r="A285" s="135"/>
      <c r="B285" s="541"/>
    </row>
    <row r="286" s="496" customFormat="true" ht="15.75" hidden="false" customHeight="false" outlineLevel="0" collapsed="false">
      <c r="A286" s="544" t="s">
        <v>61</v>
      </c>
      <c r="B286" s="153" t="n">
        <f aca="false">SUM(B288:B291)</f>
        <v>207000</v>
      </c>
    </row>
    <row r="287" s="496" customFormat="true" ht="15.75" hidden="false" customHeight="false" outlineLevel="0" collapsed="false">
      <c r="A287" s="544"/>
      <c r="B287" s="153"/>
    </row>
    <row r="288" s="496" customFormat="true" ht="31.5" hidden="false" customHeight="false" outlineLevel="0" collapsed="false">
      <c r="A288" s="545" t="s">
        <v>729</v>
      </c>
      <c r="B288" s="161" t="n">
        <v>200000</v>
      </c>
    </row>
    <row r="289" s="496" customFormat="true" ht="15.75" hidden="false" customHeight="false" outlineLevel="0" collapsed="false">
      <c r="A289" s="499" t="s">
        <v>730</v>
      </c>
      <c r="B289" s="161" t="n">
        <v>6000</v>
      </c>
    </row>
    <row r="290" s="496" customFormat="true" ht="15.75" hidden="false" customHeight="false" outlineLevel="0" collapsed="false">
      <c r="A290" s="544"/>
      <c r="B290" s="153"/>
    </row>
    <row r="291" s="496" customFormat="true" ht="15.75" hidden="false" customHeight="false" outlineLevel="0" collapsed="false">
      <c r="A291" s="542" t="s">
        <v>727</v>
      </c>
      <c r="B291" s="153" t="n">
        <f aca="false">SUM(B292)</f>
        <v>1000</v>
      </c>
    </row>
    <row r="292" s="496" customFormat="true" ht="15.75" hidden="false" customHeight="false" outlineLevel="0" collapsed="false">
      <c r="A292" s="546" t="s">
        <v>731</v>
      </c>
      <c r="B292" s="161" t="n">
        <v>1000</v>
      </c>
    </row>
    <row r="294" customFormat="false" ht="15.75" hidden="false" customHeight="false" outlineLevel="0" collapsed="false">
      <c r="A294" s="547" t="s">
        <v>732</v>
      </c>
      <c r="B294" s="548" t="n">
        <f aca="false">SUM(B286,B272,B238)</f>
        <v>254506</v>
      </c>
      <c r="C294" s="549" t="n">
        <f aca="false">SUM(C286,C272,C238)</f>
        <v>0</v>
      </c>
    </row>
    <row r="295" s="496" customFormat="true" ht="15.75" hidden="false" customHeight="false" outlineLevel="0" collapsed="false">
      <c r="A295" s="547" t="s">
        <v>218</v>
      </c>
      <c r="B295" s="548" t="n">
        <f aca="false">SUM(B294,B235)</f>
        <v>1360938</v>
      </c>
      <c r="C295" s="549" t="n">
        <f aca="false">SUM(C294,C235)</f>
        <v>65712</v>
      </c>
    </row>
  </sheetData>
  <mergeCells count="1">
    <mergeCell ref="A4:C4"/>
  </mergeCells>
  <printOptions headings="false" gridLines="false" gridLinesSet="true" horizontalCentered="true" verticalCentered="false"/>
  <pageMargins left="0.590277777777778" right="0.590277777777778" top="0.7875" bottom="0.786805555555556" header="0.511811023622047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3" activeCellId="0" sqref="C33"/>
    </sheetView>
  </sheetViews>
  <sheetFormatPr defaultColWidth="10.28125" defaultRowHeight="15.75" zeroHeight="false" outlineLevelRow="0" outlineLevelCol="0"/>
  <cols>
    <col collapsed="false" customWidth="true" hidden="false" outlineLevel="0" max="1" min="1" style="453" width="80.7"/>
    <col collapsed="false" customWidth="true" hidden="false" outlineLevel="0" max="2" min="2" style="454" width="15.85"/>
    <col collapsed="false" customWidth="true" hidden="false" outlineLevel="0" max="3" min="3" style="454" width="22.42"/>
    <col collapsed="false" customWidth="false" hidden="false" outlineLevel="0" max="257" min="4" style="454" width="10.28"/>
  </cols>
  <sheetData>
    <row r="1" customFormat="false" ht="16.5" hidden="false" customHeight="true" outlineLevel="0" collapsed="false">
      <c r="C1" s="455" t="s">
        <v>733</v>
      </c>
    </row>
    <row r="2" customFormat="false" ht="16.5" hidden="false" customHeight="true" outlineLevel="0" collapsed="false">
      <c r="C2" s="455"/>
    </row>
    <row r="3" customFormat="false" ht="15.75" hidden="false" customHeight="true" outlineLevel="0" collapsed="false">
      <c r="A3" s="456" t="s">
        <v>734</v>
      </c>
      <c r="B3" s="456"/>
      <c r="C3" s="456"/>
    </row>
    <row r="4" customFormat="false" ht="15.75" hidden="false" customHeight="false" outlineLevel="0" collapsed="false">
      <c r="A4" s="158"/>
      <c r="B4" s="550"/>
      <c r="C4" s="550"/>
    </row>
    <row r="5" customFormat="false" ht="15.75" hidden="false" customHeight="false" outlineLevel="0" collapsed="false">
      <c r="C5" s="455" t="s">
        <v>135</v>
      </c>
    </row>
    <row r="6" s="458" customFormat="true" ht="42.75" hidden="false" customHeight="false" outlineLevel="0" collapsed="false">
      <c r="A6" s="457" t="s">
        <v>735</v>
      </c>
      <c r="B6" s="457" t="s">
        <v>510</v>
      </c>
      <c r="C6" s="457" t="s">
        <v>511</v>
      </c>
    </row>
    <row r="7" s="461" customFormat="true" ht="15.75" hidden="false" customHeight="false" outlineLevel="0" collapsed="false">
      <c r="A7" s="459"/>
      <c r="B7" s="459"/>
      <c r="C7" s="459"/>
    </row>
    <row r="8" s="461" customFormat="true" ht="15.75" hidden="false" customHeight="false" outlineLevel="0" collapsed="false">
      <c r="A8" s="551" t="s">
        <v>736</v>
      </c>
      <c r="B8" s="459"/>
      <c r="C8" s="459"/>
    </row>
    <row r="9" s="461" customFormat="true" ht="15.75" hidden="false" customHeight="false" outlineLevel="0" collapsed="false">
      <c r="A9" s="552" t="s">
        <v>737</v>
      </c>
      <c r="B9" s="553" t="n">
        <v>18000</v>
      </c>
      <c r="C9" s="459"/>
    </row>
    <row r="10" s="461" customFormat="true" ht="15.75" hidden="false" customHeight="false" outlineLevel="0" collapsed="false">
      <c r="A10" s="554" t="s">
        <v>738</v>
      </c>
      <c r="B10" s="555" t="n">
        <v>3699</v>
      </c>
      <c r="C10" s="459"/>
    </row>
    <row r="11" s="461" customFormat="true" ht="15.75" hidden="false" customHeight="false" outlineLevel="0" collapsed="false">
      <c r="A11" s="158" t="s">
        <v>739</v>
      </c>
      <c r="B11" s="555" t="n">
        <v>1050</v>
      </c>
      <c r="C11" s="459"/>
    </row>
    <row r="12" s="461" customFormat="true" ht="15.75" hidden="false" customHeight="false" outlineLevel="0" collapsed="false">
      <c r="A12" s="468" t="s">
        <v>740</v>
      </c>
      <c r="B12" s="134" t="n">
        <v>5018</v>
      </c>
      <c r="C12" s="459"/>
    </row>
    <row r="13" s="461" customFormat="true" ht="15.75" hidden="false" customHeight="false" outlineLevel="0" collapsed="false">
      <c r="A13" s="535" t="s">
        <v>741</v>
      </c>
      <c r="B13" s="555" t="n">
        <v>13000</v>
      </c>
      <c r="C13" s="459"/>
    </row>
    <row r="14" s="461" customFormat="true" ht="15.75" hidden="false" customHeight="false" outlineLevel="0" collapsed="false">
      <c r="A14" s="556" t="s">
        <v>742</v>
      </c>
      <c r="B14" s="555" t="n">
        <f aca="false">8400+5600-42</f>
        <v>13958</v>
      </c>
      <c r="C14" s="459"/>
    </row>
    <row r="15" s="461" customFormat="true" ht="15.75" hidden="false" customHeight="false" outlineLevel="0" collapsed="false">
      <c r="A15" s="137" t="s">
        <v>743</v>
      </c>
      <c r="B15" s="555" t="n">
        <v>5000</v>
      </c>
      <c r="C15" s="459"/>
    </row>
    <row r="16" s="461" customFormat="true" ht="15.75" hidden="false" customHeight="false" outlineLevel="0" collapsed="false">
      <c r="A16" s="459"/>
      <c r="B16" s="459"/>
      <c r="C16" s="459"/>
    </row>
    <row r="17" s="558" customFormat="true" ht="15.75" hidden="false" customHeight="false" outlineLevel="0" collapsed="false">
      <c r="A17" s="557" t="s">
        <v>744</v>
      </c>
      <c r="B17" s="481" t="n">
        <f aca="false">SUM(B9:B16)</f>
        <v>59725</v>
      </c>
      <c r="C17" s="482"/>
    </row>
    <row r="18" s="558" customFormat="true" ht="15.75" hidden="false" customHeight="false" outlineLevel="0" collapsed="false">
      <c r="A18" s="551"/>
      <c r="B18" s="484"/>
      <c r="C18" s="484"/>
    </row>
    <row r="19" customFormat="false" ht="15.75" hidden="false" customHeight="false" outlineLevel="0" collapsed="false">
      <c r="A19" s="462" t="s">
        <v>745</v>
      </c>
    </row>
    <row r="20" customFormat="false" ht="15.75" hidden="false" customHeight="false" outlineLevel="0" collapsed="false">
      <c r="A20" s="462"/>
    </row>
    <row r="21" customFormat="false" ht="47.25" hidden="false" customHeight="false" outlineLevel="0" collapsed="false">
      <c r="A21" s="485" t="s">
        <v>320</v>
      </c>
      <c r="B21" s="496" t="n">
        <f aca="false">SUM(B22:B24)</f>
        <v>660</v>
      </c>
      <c r="C21" s="496" t="n">
        <f aca="false">SUM(C22:C24)</f>
        <v>660</v>
      </c>
    </row>
    <row r="22" customFormat="false" ht="15.75" hidden="false" customHeight="false" outlineLevel="0" collapsed="false">
      <c r="A22" s="492" t="s">
        <v>746</v>
      </c>
      <c r="B22" s="516" t="n">
        <f aca="false">160-105</f>
        <v>55</v>
      </c>
      <c r="C22" s="516" t="n">
        <f aca="false">160-105</f>
        <v>55</v>
      </c>
    </row>
    <row r="23" customFormat="false" ht="15.75" hidden="false" customHeight="false" outlineLevel="0" collapsed="false">
      <c r="A23" s="492" t="s">
        <v>747</v>
      </c>
      <c r="B23" s="516" t="n">
        <v>500</v>
      </c>
      <c r="C23" s="516" t="n">
        <v>500</v>
      </c>
    </row>
    <row r="24" customFormat="false" ht="15.75" hidden="false" customHeight="false" outlineLevel="0" collapsed="false">
      <c r="A24" s="489" t="s">
        <v>748</v>
      </c>
      <c r="B24" s="454" t="n">
        <v>105</v>
      </c>
      <c r="C24" s="454" t="n">
        <v>105</v>
      </c>
    </row>
    <row r="25" customFormat="false" ht="15.75" hidden="false" customHeight="false" outlineLevel="0" collapsed="false">
      <c r="A25" s="462"/>
    </row>
    <row r="26" customFormat="false" ht="31.5" hidden="false" customHeight="false" outlineLevel="0" collapsed="false">
      <c r="A26" s="485" t="s">
        <v>555</v>
      </c>
      <c r="B26" s="486" t="n">
        <f aca="false">SUM(B27:B30)</f>
        <v>2495</v>
      </c>
    </row>
    <row r="27" customFormat="false" ht="31.5" hidden="false" customHeight="false" outlineLevel="0" collapsed="false">
      <c r="A27" s="489" t="s">
        <v>749</v>
      </c>
      <c r="B27" s="454" t="n">
        <v>715</v>
      </c>
    </row>
    <row r="28" customFormat="false" ht="15.75" hidden="false" customHeight="false" outlineLevel="0" collapsed="false">
      <c r="A28" s="489"/>
    </row>
    <row r="29" customFormat="false" ht="15.75" hidden="false" customHeight="false" outlineLevel="0" collapsed="false">
      <c r="A29" s="492" t="s">
        <v>750</v>
      </c>
      <c r="B29" s="454" t="n">
        <v>370</v>
      </c>
    </row>
    <row r="30" customFormat="false" ht="15.75" hidden="false" customHeight="false" outlineLevel="0" collapsed="false">
      <c r="A30" s="490" t="s">
        <v>751</v>
      </c>
      <c r="B30" s="454" t="n">
        <v>1410</v>
      </c>
    </row>
    <row r="31" customFormat="false" ht="15.75" hidden="false" customHeight="false" outlineLevel="0" collapsed="false">
      <c r="A31" s="490"/>
    </row>
    <row r="32" customFormat="false" ht="15.75" hidden="false" customHeight="false" outlineLevel="0" collapsed="false">
      <c r="A32" s="495" t="s">
        <v>752</v>
      </c>
      <c r="B32" s="496" t="n">
        <f aca="false">SUM(B33:B34)</f>
        <v>2796</v>
      </c>
      <c r="C32" s="496" t="n">
        <f aca="false">SUM(C33:C34)</f>
        <v>2496</v>
      </c>
    </row>
    <row r="33" customFormat="false" ht="15.75" hidden="false" customHeight="false" outlineLevel="0" collapsed="false">
      <c r="A33" s="492" t="s">
        <v>753</v>
      </c>
      <c r="B33" s="454" t="n">
        <v>300</v>
      </c>
    </row>
    <row r="34" customFormat="false" ht="15.75" hidden="false" customHeight="false" outlineLevel="0" collapsed="false">
      <c r="A34" s="493" t="s">
        <v>754</v>
      </c>
      <c r="B34" s="476" t="n">
        <v>2496</v>
      </c>
      <c r="C34" s="476" t="n">
        <v>2496</v>
      </c>
    </row>
    <row r="35" customFormat="false" ht="15.75" hidden="false" customHeight="false" outlineLevel="0" collapsed="false">
      <c r="A35" s="490"/>
    </row>
    <row r="36" customFormat="false" ht="15.75" hidden="false" customHeight="false" outlineLevel="0" collapsed="false">
      <c r="A36" s="485" t="s">
        <v>330</v>
      </c>
      <c r="B36" s="496" t="n">
        <f aca="false">SUM(B37:B39)</f>
        <v>23500</v>
      </c>
      <c r="C36" s="496" t="n">
        <f aca="false">SUM(C37:C39)</f>
        <v>23500</v>
      </c>
    </row>
    <row r="37" customFormat="false" ht="15.75" hidden="false" customHeight="false" outlineLevel="0" collapsed="false">
      <c r="A37" s="468" t="s">
        <v>755</v>
      </c>
      <c r="B37" s="454" t="n">
        <v>3500</v>
      </c>
      <c r="C37" s="454" t="n">
        <v>3500</v>
      </c>
    </row>
    <row r="38" s="491" customFormat="true" ht="15.75" hidden="false" customHeight="false" outlineLevel="0" collapsed="false">
      <c r="A38" s="502" t="s">
        <v>756</v>
      </c>
      <c r="B38" s="491" t="n">
        <f aca="false">20000-652</f>
        <v>19348</v>
      </c>
      <c r="C38" s="491" t="n">
        <f aca="false">20000-652</f>
        <v>19348</v>
      </c>
    </row>
    <row r="39" s="491" customFormat="true" ht="15.75" hidden="false" customHeight="false" outlineLevel="0" collapsed="false">
      <c r="A39" s="489" t="s">
        <v>757</v>
      </c>
      <c r="B39" s="491" t="n">
        <v>652</v>
      </c>
      <c r="C39" s="491" t="n">
        <v>652</v>
      </c>
    </row>
    <row r="40" customFormat="false" ht="15.75" hidden="false" customHeight="false" outlineLevel="0" collapsed="false">
      <c r="A40" s="502"/>
    </row>
    <row r="41" customFormat="false" ht="15.75" hidden="false" customHeight="false" outlineLevel="0" collapsed="false">
      <c r="A41" s="495" t="s">
        <v>564</v>
      </c>
      <c r="B41" s="496" t="n">
        <f aca="false">SUM(B42:B43)</f>
        <v>2030</v>
      </c>
      <c r="C41" s="496" t="n">
        <f aca="false">SUM(C42:C43)</f>
        <v>1200</v>
      </c>
    </row>
    <row r="42" customFormat="false" ht="15.75" hidden="false" customHeight="false" outlineLevel="0" collapsed="false">
      <c r="A42" s="493" t="s">
        <v>758</v>
      </c>
      <c r="B42" s="454" t="n">
        <v>1200</v>
      </c>
      <c r="C42" s="454" t="n">
        <v>1200</v>
      </c>
    </row>
    <row r="43" customFormat="false" ht="15.75" hidden="false" customHeight="false" outlineLevel="0" collapsed="false">
      <c r="A43" s="497" t="s">
        <v>759</v>
      </c>
      <c r="B43" s="454" t="n">
        <v>830</v>
      </c>
    </row>
    <row r="44" customFormat="false" ht="15.75" hidden="false" customHeight="false" outlineLevel="0" collapsed="false">
      <c r="A44" s="502"/>
    </row>
    <row r="45" customFormat="false" ht="15.75" hidden="false" customHeight="false" outlineLevel="0" collapsed="false">
      <c r="A45" s="505" t="s">
        <v>584</v>
      </c>
      <c r="B45" s="496" t="n">
        <f aca="false">SUM(B46)</f>
        <v>16745</v>
      </c>
    </row>
    <row r="46" s="491" customFormat="true" ht="15.75" hidden="false" customHeight="false" outlineLevel="0" collapsed="false">
      <c r="A46" s="559" t="s">
        <v>760</v>
      </c>
      <c r="B46" s="491" t="n">
        <v>16745</v>
      </c>
    </row>
    <row r="47" customFormat="false" ht="15.75" hidden="false" customHeight="false" outlineLevel="0" collapsed="false">
      <c r="A47" s="559"/>
    </row>
    <row r="48" customFormat="false" ht="15.75" hidden="false" customHeight="false" outlineLevel="0" collapsed="false">
      <c r="A48" s="495" t="s">
        <v>716</v>
      </c>
      <c r="B48" s="496" t="n">
        <f aca="false">SUM(B49:B53)</f>
        <v>69643</v>
      </c>
      <c r="C48" s="496" t="n">
        <f aca="false">SUM(C49:C53)</f>
        <v>1400</v>
      </c>
    </row>
    <row r="49" customFormat="false" ht="15.75" hidden="false" customHeight="false" outlineLevel="0" collapsed="false">
      <c r="A49" s="521" t="s">
        <v>761</v>
      </c>
      <c r="B49" s="491" t="n">
        <v>1400</v>
      </c>
      <c r="C49" s="491" t="n">
        <v>1400</v>
      </c>
    </row>
    <row r="50" customFormat="false" ht="15.75" hidden="false" customHeight="false" outlineLevel="0" collapsed="false">
      <c r="A50" s="490" t="s">
        <v>762</v>
      </c>
      <c r="B50" s="491" t="n">
        <f aca="false">15000+22000</f>
        <v>37000</v>
      </c>
      <c r="C50" s="496"/>
    </row>
    <row r="51" customFormat="false" ht="15.75" hidden="false" customHeight="false" outlineLevel="0" collapsed="false">
      <c r="A51" s="527" t="s">
        <v>763</v>
      </c>
      <c r="B51" s="500" t="n">
        <f aca="false">12000+3000+1243</f>
        <v>16243</v>
      </c>
    </row>
    <row r="52" customFormat="false" ht="15.75" hidden="false" customHeight="false" outlineLevel="0" collapsed="false">
      <c r="A52" s="492" t="s">
        <v>764</v>
      </c>
      <c r="B52" s="491" t="n">
        <v>15000</v>
      </c>
      <c r="C52" s="496"/>
    </row>
    <row r="53" customFormat="false" ht="15.75" hidden="false" customHeight="false" outlineLevel="0" collapsed="false">
      <c r="A53" s="125"/>
      <c r="B53" s="491"/>
      <c r="C53" s="491"/>
    </row>
    <row r="54" customFormat="false" ht="15.75" hidden="false" customHeight="false" outlineLevel="0" collapsed="false">
      <c r="A54" s="495" t="s">
        <v>654</v>
      </c>
      <c r="B54" s="496" t="n">
        <f aca="false">SUM(B55:B64)</f>
        <v>4700</v>
      </c>
      <c r="C54" s="496"/>
    </row>
    <row r="55" customFormat="false" ht="15.75" hidden="false" customHeight="false" outlineLevel="0" collapsed="false">
      <c r="A55" s="521" t="s">
        <v>765</v>
      </c>
      <c r="B55" s="500" t="n">
        <v>500</v>
      </c>
      <c r="C55" s="496"/>
    </row>
    <row r="56" customFormat="false" ht="15.75" hidden="false" customHeight="false" outlineLevel="0" collapsed="false">
      <c r="A56" s="521" t="s">
        <v>766</v>
      </c>
      <c r="B56" s="500" t="n">
        <v>2200</v>
      </c>
      <c r="C56" s="496"/>
    </row>
    <row r="57" customFormat="false" ht="15.75" hidden="false" customHeight="false" outlineLevel="0" collapsed="false">
      <c r="A57" s="521"/>
      <c r="B57" s="500"/>
      <c r="C57" s="496"/>
    </row>
    <row r="58" customFormat="false" ht="15.75" hidden="false" customHeight="false" outlineLevel="0" collapsed="false">
      <c r="A58" s="560" t="s">
        <v>767</v>
      </c>
      <c r="B58" s="500"/>
      <c r="C58" s="496"/>
    </row>
    <row r="59" customFormat="false" ht="15.75" hidden="false" customHeight="false" outlineLevel="0" collapsed="false">
      <c r="A59" s="561" t="s">
        <v>768</v>
      </c>
      <c r="B59" s="500" t="n">
        <v>250</v>
      </c>
      <c r="C59" s="496"/>
    </row>
    <row r="60" customFormat="false" ht="15.75" hidden="false" customHeight="false" outlineLevel="0" collapsed="false">
      <c r="A60" s="561" t="s">
        <v>769</v>
      </c>
      <c r="B60" s="500" t="n">
        <v>100</v>
      </c>
      <c r="C60" s="496"/>
    </row>
    <row r="61" customFormat="false" ht="15.75" hidden="false" customHeight="false" outlineLevel="0" collapsed="false">
      <c r="A61" s="561" t="s">
        <v>770</v>
      </c>
      <c r="B61" s="500" t="n">
        <v>450</v>
      </c>
      <c r="C61" s="496"/>
    </row>
    <row r="62" customFormat="false" ht="15.75" hidden="false" customHeight="false" outlineLevel="0" collapsed="false">
      <c r="A62" s="561" t="s">
        <v>771</v>
      </c>
      <c r="B62" s="500" t="n">
        <v>300</v>
      </c>
      <c r="C62" s="496"/>
    </row>
    <row r="63" customFormat="false" ht="15.75" hidden="false" customHeight="false" outlineLevel="0" collapsed="false">
      <c r="A63" s="561" t="s">
        <v>772</v>
      </c>
      <c r="B63" s="500" t="n">
        <v>300</v>
      </c>
      <c r="C63" s="496"/>
    </row>
    <row r="64" customFormat="false" ht="15.75" hidden="false" customHeight="false" outlineLevel="0" collapsed="false">
      <c r="A64" s="494" t="s">
        <v>773</v>
      </c>
      <c r="B64" s="500" t="n">
        <v>600</v>
      </c>
      <c r="C64" s="496"/>
    </row>
    <row r="65" customFormat="false" ht="15.75" hidden="false" customHeight="false" outlineLevel="0" collapsed="false">
      <c r="A65" s="561"/>
      <c r="B65" s="491"/>
      <c r="C65" s="496"/>
    </row>
    <row r="66" customFormat="false" ht="15.75" hidden="false" customHeight="false" outlineLevel="0" collapsed="false">
      <c r="A66" s="524" t="s">
        <v>364</v>
      </c>
      <c r="B66" s="496" t="n">
        <f aca="false">SUM(B67)</f>
        <v>3000</v>
      </c>
      <c r="C66" s="496"/>
    </row>
    <row r="67" s="491" customFormat="true" ht="15.75" hidden="false" customHeight="false" outlineLevel="0" collapsed="false">
      <c r="A67" s="521" t="s">
        <v>774</v>
      </c>
      <c r="B67" s="491" t="n">
        <f aca="false">1500+1500</f>
        <v>3000</v>
      </c>
      <c r="C67" s="496"/>
    </row>
    <row r="68" customFormat="false" ht="15.75" hidden="false" customHeight="false" outlineLevel="0" collapsed="false">
      <c r="A68" s="561"/>
      <c r="B68" s="491"/>
      <c r="C68" s="496"/>
    </row>
    <row r="69" customFormat="false" ht="15.75" hidden="false" customHeight="false" outlineLevel="0" collapsed="false">
      <c r="A69" s="524" t="s">
        <v>686</v>
      </c>
      <c r="B69" s="496" t="n">
        <f aca="false">SUM(B70:B72)</f>
        <v>4064</v>
      </c>
      <c r="C69" s="496" t="n">
        <f aca="false">SUM(C70:C71)</f>
        <v>750</v>
      </c>
    </row>
    <row r="70" customFormat="false" ht="15.75" hidden="false" customHeight="false" outlineLevel="0" collapsed="false">
      <c r="A70" s="492" t="s">
        <v>775</v>
      </c>
      <c r="B70" s="454" t="n">
        <v>214</v>
      </c>
    </row>
    <row r="71" s="491" customFormat="true" ht="15.75" hidden="false" customHeight="false" outlineLevel="0" collapsed="false">
      <c r="A71" s="562" t="s">
        <v>776</v>
      </c>
      <c r="B71" s="491" t="n">
        <v>750</v>
      </c>
      <c r="C71" s="491" t="n">
        <v>750</v>
      </c>
    </row>
    <row r="72" s="491" customFormat="true" ht="15.75" hidden="false" customHeight="false" outlineLevel="0" collapsed="false">
      <c r="A72" s="521" t="s">
        <v>777</v>
      </c>
      <c r="B72" s="491" t="n">
        <v>3100</v>
      </c>
    </row>
    <row r="73" customFormat="false" ht="15.75" hidden="false" customHeight="false" outlineLevel="0" collapsed="false">
      <c r="A73" s="562"/>
      <c r="B73" s="491"/>
      <c r="C73" s="491"/>
    </row>
    <row r="74" customFormat="false" ht="15.75" hidden="false" customHeight="false" outlineLevel="0" collapsed="false">
      <c r="A74" s="524" t="s">
        <v>688</v>
      </c>
      <c r="B74" s="496" t="n">
        <f aca="false">SUM(B75)</f>
        <v>700</v>
      </c>
      <c r="C74" s="491"/>
    </row>
    <row r="75" customFormat="false" ht="15.75" hidden="false" customHeight="false" outlineLevel="0" collapsed="false">
      <c r="A75" s="492" t="s">
        <v>778</v>
      </c>
      <c r="B75" s="491" t="n">
        <v>700</v>
      </c>
      <c r="C75" s="491"/>
    </row>
    <row r="77" s="529" customFormat="true" ht="15.75" hidden="false" customHeight="false" outlineLevel="0" collapsed="false">
      <c r="A77" s="480" t="s">
        <v>779</v>
      </c>
      <c r="B77" s="481" t="n">
        <f aca="false">SUM(B21,B26,B32,B36,B41,B45,B48,B54,B66,B69,B74)</f>
        <v>130333</v>
      </c>
      <c r="C77" s="482" t="n">
        <f aca="false">SUM(C21,C26,C32,C36,C41,C45,C48,C54,C66,C69,C74)</f>
        <v>30006</v>
      </c>
    </row>
    <row r="78" s="529" customFormat="true" ht="15.75" hidden="false" customHeight="false" outlineLevel="0" collapsed="false">
      <c r="A78" s="483"/>
      <c r="B78" s="484"/>
      <c r="C78" s="484"/>
    </row>
    <row r="79" s="484" customFormat="true" ht="15.75" hidden="false" customHeight="false" outlineLevel="0" collapsed="false">
      <c r="A79" s="480" t="s">
        <v>780</v>
      </c>
      <c r="B79" s="481" t="n">
        <f aca="false">SUM(B17,B77)</f>
        <v>190058</v>
      </c>
      <c r="C79" s="482" t="n">
        <f aca="false">SUM(C17,C77)</f>
        <v>30006</v>
      </c>
    </row>
  </sheetData>
  <mergeCells count="1">
    <mergeCell ref="A3:C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8" topLeftCell="G18" activePane="bottomRight" state="frozen"/>
      <selection pane="topLeft" activeCell="A1" activeCellId="0" sqref="A1"/>
      <selection pane="topRight" activeCell="G1" activeCellId="0" sqref="G1"/>
      <selection pane="bottomLeft" activeCell="A18" activeCellId="0" sqref="A18"/>
      <selection pane="bottomRight" activeCell="A35" activeCellId="0" sqref="A35"/>
    </sheetView>
  </sheetViews>
  <sheetFormatPr defaultColWidth="10.28125" defaultRowHeight="12.75" zeroHeight="false" outlineLevelRow="0" outlineLevelCol="0"/>
  <cols>
    <col collapsed="false" customWidth="true" hidden="false" outlineLevel="0" max="1" min="1" style="191" width="23.41"/>
    <col collapsed="false" customWidth="false" hidden="false" outlineLevel="0" max="2" min="2" style="191" width="10.28"/>
    <col collapsed="false" customWidth="true" hidden="false" outlineLevel="0" max="4" min="3" style="191" width="10.71"/>
    <col collapsed="false" customWidth="true" hidden="false" outlineLevel="0" max="5" min="5" style="191" width="11.7"/>
    <col collapsed="false" customWidth="false" hidden="false" outlineLevel="0" max="7" min="6" style="191" width="10.28"/>
    <col collapsed="false" customWidth="true" hidden="false" outlineLevel="0" max="8" min="8" style="191" width="10.71"/>
    <col collapsed="false" customWidth="false" hidden="false" outlineLevel="0" max="9" min="9" style="191" width="10.28"/>
    <col collapsed="false" customWidth="true" hidden="false" outlineLevel="0" max="10" min="10" style="191" width="10.71"/>
    <col collapsed="false" customWidth="false" hidden="false" outlineLevel="0" max="13" min="11" style="191" width="10.28"/>
    <col collapsed="false" customWidth="true" hidden="false" outlineLevel="0" max="14" min="14" style="191" width="10.41"/>
    <col collapsed="false" customWidth="false" hidden="false" outlineLevel="0" max="257" min="15" style="191" width="10.28"/>
  </cols>
  <sheetData>
    <row r="1" customFormat="false" ht="12.75" hidden="false" customHeight="false" outlineLevel="0" collapsed="false">
      <c r="N1" s="192" t="s">
        <v>781</v>
      </c>
    </row>
    <row r="2" customFormat="false" ht="12.75" hidden="false" customHeight="false" outlineLevel="0" collapsed="false">
      <c r="A2" s="234"/>
      <c r="B2" s="234"/>
      <c r="C2" s="234"/>
      <c r="D2" s="234"/>
      <c r="E2" s="234"/>
      <c r="F2" s="234"/>
      <c r="G2" s="234"/>
      <c r="H2" s="234"/>
      <c r="I2" s="234"/>
      <c r="J2" s="234"/>
      <c r="K2" s="234"/>
      <c r="L2" s="234"/>
      <c r="M2" s="234"/>
      <c r="N2" s="234"/>
    </row>
    <row r="3" customFormat="false" ht="12.75" hidden="false" customHeight="false" outlineLevel="0" collapsed="false">
      <c r="A3" s="247" t="s">
        <v>782</v>
      </c>
      <c r="B3" s="247"/>
      <c r="C3" s="247"/>
      <c r="D3" s="247"/>
      <c r="E3" s="247"/>
      <c r="F3" s="247"/>
      <c r="G3" s="247"/>
      <c r="H3" s="247"/>
      <c r="I3" s="247"/>
      <c r="J3" s="247"/>
      <c r="K3" s="247"/>
      <c r="L3" s="247"/>
      <c r="M3" s="247"/>
      <c r="N3" s="247"/>
    </row>
    <row r="4" customFormat="false" ht="12.75" hidden="false" customHeight="fals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</row>
    <row r="5" customFormat="false" ht="12.75" hidden="false" customHeight="fals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</row>
    <row r="6" customFormat="false" ht="12.75" hidden="false" customHeight="false" outlineLevel="0" collapsed="false">
      <c r="N6" s="192" t="s">
        <v>135</v>
      </c>
    </row>
    <row r="7" s="234" customFormat="true" ht="12.75" hidden="false" customHeight="false" outlineLevel="0" collapsed="false">
      <c r="A7" s="228" t="s">
        <v>137</v>
      </c>
      <c r="B7" s="229" t="s">
        <v>783</v>
      </c>
      <c r="C7" s="229" t="s">
        <v>784</v>
      </c>
      <c r="D7" s="229" t="s">
        <v>785</v>
      </c>
      <c r="E7" s="229" t="s">
        <v>786</v>
      </c>
      <c r="F7" s="229" t="s">
        <v>787</v>
      </c>
      <c r="G7" s="229" t="s">
        <v>788</v>
      </c>
      <c r="H7" s="229" t="s">
        <v>789</v>
      </c>
      <c r="I7" s="229" t="s">
        <v>790</v>
      </c>
      <c r="J7" s="229" t="s">
        <v>791</v>
      </c>
      <c r="K7" s="229" t="s">
        <v>792</v>
      </c>
      <c r="L7" s="229" t="s">
        <v>793</v>
      </c>
      <c r="M7" s="229" t="s">
        <v>794</v>
      </c>
      <c r="N7" s="563" t="s">
        <v>795</v>
      </c>
    </row>
    <row r="8" s="234" customFormat="true" ht="12.75" hidden="false" customHeight="false" outlineLevel="0" collapsed="false"/>
    <row r="9" customFormat="false" ht="12.75" hidden="false" customHeight="false" outlineLevel="0" collapsed="false">
      <c r="A9" s="205" t="s">
        <v>796</v>
      </c>
    </row>
    <row r="10" customFormat="false" ht="12.75" hidden="false" customHeight="false" outlineLevel="0" collapsed="false">
      <c r="A10" s="205"/>
    </row>
    <row r="11" customFormat="false" ht="12.75" hidden="false" customHeight="false" outlineLevel="0" collapsed="false">
      <c r="A11" s="191" t="s">
        <v>797</v>
      </c>
      <c r="B11" s="225" t="n">
        <v>240000</v>
      </c>
      <c r="C11" s="225" t="n">
        <v>241000</v>
      </c>
      <c r="D11" s="225" t="n">
        <v>240000</v>
      </c>
      <c r="E11" s="225" t="n">
        <v>260240</v>
      </c>
      <c r="F11" s="225" t="n">
        <v>260000</v>
      </c>
      <c r="G11" s="225" t="n">
        <v>340000</v>
      </c>
      <c r="H11" s="225" t="n">
        <v>230000</v>
      </c>
      <c r="I11" s="225" t="n">
        <v>260000</v>
      </c>
      <c r="J11" s="225" t="n">
        <v>236363</v>
      </c>
      <c r="K11" s="225" t="n">
        <v>284692</v>
      </c>
      <c r="L11" s="225" t="n">
        <v>278371</v>
      </c>
      <c r="M11" s="225" t="n">
        <v>292415</v>
      </c>
      <c r="N11" s="225" t="n">
        <v>3163081</v>
      </c>
    </row>
    <row r="12" customFormat="false" ht="12.75" hidden="false" customHeight="false" outlineLevel="0" collapsed="false">
      <c r="A12" s="191" t="s">
        <v>798</v>
      </c>
      <c r="B12" s="225" t="n">
        <v>800310</v>
      </c>
      <c r="C12" s="225" t="n">
        <v>802300</v>
      </c>
      <c r="D12" s="225" t="n">
        <v>803000</v>
      </c>
      <c r="E12" s="225" t="n">
        <v>812000</v>
      </c>
      <c r="F12" s="225" t="n">
        <v>813300</v>
      </c>
      <c r="G12" s="225" t="n">
        <v>829685</v>
      </c>
      <c r="H12" s="225" t="n">
        <v>824396</v>
      </c>
      <c r="I12" s="225" t="n">
        <v>882000</v>
      </c>
      <c r="J12" s="225" t="n">
        <v>833728</v>
      </c>
      <c r="K12" s="225" t="n">
        <v>835787</v>
      </c>
      <c r="L12" s="225" t="n">
        <v>853428</v>
      </c>
      <c r="M12" s="225" t="n">
        <v>851743</v>
      </c>
      <c r="N12" s="225" t="n">
        <v>9941677</v>
      </c>
    </row>
    <row r="13" customFormat="false" ht="12.75" hidden="false" customHeight="false" outlineLevel="0" collapsed="false">
      <c r="A13" s="191" t="s">
        <v>799</v>
      </c>
      <c r="B13" s="225" t="n">
        <v>334000</v>
      </c>
      <c r="C13" s="225" t="n">
        <v>340866</v>
      </c>
      <c r="D13" s="225" t="n">
        <v>335000</v>
      </c>
      <c r="E13" s="225" t="n">
        <v>345000</v>
      </c>
      <c r="F13" s="225" t="n">
        <v>340000</v>
      </c>
      <c r="G13" s="225" t="n">
        <v>420000</v>
      </c>
      <c r="H13" s="225" t="n">
        <v>425000</v>
      </c>
      <c r="I13" s="225" t="n">
        <v>425528</v>
      </c>
      <c r="J13" s="225" t="n">
        <v>425105</v>
      </c>
      <c r="K13" s="225" t="n">
        <v>502533</v>
      </c>
      <c r="L13" s="225" t="n">
        <v>449261</v>
      </c>
      <c r="M13" s="225" t="n">
        <v>486683</v>
      </c>
      <c r="N13" s="225" t="n">
        <v>4828976</v>
      </c>
      <c r="O13" s="225"/>
    </row>
    <row r="14" customFormat="false" ht="12.75" hidden="false" customHeight="false" outlineLevel="0" collapsed="false">
      <c r="A14" s="191" t="s">
        <v>76</v>
      </c>
      <c r="B14" s="225" t="n">
        <v>3995800</v>
      </c>
      <c r="C14" s="225" t="n">
        <v>390</v>
      </c>
      <c r="D14" s="225"/>
      <c r="E14" s="225" t="n">
        <v>90000</v>
      </c>
      <c r="F14" s="225" t="n">
        <v>90000</v>
      </c>
      <c r="G14" s="225" t="n">
        <v>105000</v>
      </c>
      <c r="H14" s="225" t="n">
        <v>95912</v>
      </c>
      <c r="I14" s="225" t="n">
        <v>70000</v>
      </c>
      <c r="J14" s="225" t="n">
        <v>140000</v>
      </c>
      <c r="K14" s="225"/>
      <c r="L14" s="225" t="n">
        <v>70000</v>
      </c>
      <c r="M14" s="225" t="n">
        <v>6534</v>
      </c>
      <c r="N14" s="225" t="n">
        <v>4663636</v>
      </c>
    </row>
    <row r="15" customFormat="false" ht="12.75" hidden="false" customHeight="false" outlineLevel="0" collapsed="false">
      <c r="A15" s="191" t="s">
        <v>800</v>
      </c>
      <c r="B15" s="225" t="n">
        <v>900</v>
      </c>
      <c r="C15" s="225"/>
      <c r="D15" s="225"/>
      <c r="E15" s="225"/>
      <c r="F15" s="225"/>
      <c r="G15" s="225"/>
      <c r="H15" s="225"/>
      <c r="I15" s="225"/>
      <c r="J15" s="225"/>
      <c r="K15" s="225"/>
      <c r="L15" s="225"/>
      <c r="M15" s="225"/>
      <c r="N15" s="225" t="n">
        <v>900</v>
      </c>
    </row>
    <row r="16" customFormat="false" ht="12.75" hidden="false" customHeight="false" outlineLevel="0" collapsed="false">
      <c r="A16" s="191" t="s">
        <v>801</v>
      </c>
      <c r="B16" s="225" t="n">
        <v>70000</v>
      </c>
      <c r="C16" s="225" t="n">
        <v>80000</v>
      </c>
      <c r="D16" s="225" t="n">
        <v>85000</v>
      </c>
      <c r="E16" s="225" t="n">
        <v>75000</v>
      </c>
      <c r="F16" s="225"/>
      <c r="G16" s="225" t="n">
        <v>80000</v>
      </c>
      <c r="H16" s="225" t="n">
        <v>75000</v>
      </c>
      <c r="I16" s="225" t="n">
        <v>86145</v>
      </c>
      <c r="J16" s="225" t="n">
        <v>80000</v>
      </c>
      <c r="K16" s="225" t="n">
        <v>75000</v>
      </c>
      <c r="L16" s="225" t="n">
        <v>86000</v>
      </c>
      <c r="M16" s="225" t="n">
        <v>82295</v>
      </c>
      <c r="N16" s="225" t="n">
        <v>874440</v>
      </c>
    </row>
    <row r="17" customFormat="false" ht="12.75" hidden="false" customHeight="false" outlineLevel="0" collapsed="false">
      <c r="A17" s="191" t="s">
        <v>802</v>
      </c>
      <c r="B17" s="225"/>
      <c r="C17" s="225"/>
      <c r="D17" s="225"/>
      <c r="E17" s="225"/>
      <c r="F17" s="225" t="n">
        <v>75130</v>
      </c>
      <c r="G17" s="225"/>
      <c r="H17" s="225"/>
      <c r="I17" s="225"/>
      <c r="J17" s="225"/>
      <c r="K17" s="225"/>
      <c r="L17" s="225"/>
      <c r="M17" s="225"/>
      <c r="N17" s="225" t="n">
        <v>75130</v>
      </c>
    </row>
    <row r="18" customFormat="false" ht="12.75" hidden="false" customHeight="false" outlineLevel="0" collapsed="false">
      <c r="B18" s="225"/>
      <c r="C18" s="225"/>
      <c r="D18" s="225"/>
      <c r="E18" s="225"/>
      <c r="F18" s="225"/>
      <c r="G18" s="225"/>
      <c r="H18" s="225"/>
      <c r="I18" s="225"/>
      <c r="J18" s="225"/>
      <c r="K18" s="225"/>
      <c r="L18" s="225"/>
      <c r="M18" s="225"/>
      <c r="N18" s="225"/>
    </row>
    <row r="19" s="205" customFormat="true" ht="12.75" hidden="false" customHeight="false" outlineLevel="0" collapsed="false">
      <c r="A19" s="564" t="s">
        <v>803</v>
      </c>
      <c r="B19" s="231" t="n">
        <v>5441010</v>
      </c>
      <c r="C19" s="231" t="n">
        <v>1464556</v>
      </c>
      <c r="D19" s="231" t="n">
        <v>1463000</v>
      </c>
      <c r="E19" s="231" t="n">
        <v>1582240</v>
      </c>
      <c r="F19" s="231" t="n">
        <v>1578430</v>
      </c>
      <c r="G19" s="231" t="n">
        <v>1774685</v>
      </c>
      <c r="H19" s="231" t="n">
        <v>1650308</v>
      </c>
      <c r="I19" s="231" t="n">
        <v>1723673</v>
      </c>
      <c r="J19" s="231" t="n">
        <v>1715196</v>
      </c>
      <c r="K19" s="231" t="n">
        <v>1698012</v>
      </c>
      <c r="L19" s="231" t="n">
        <v>1737060</v>
      </c>
      <c r="M19" s="231" t="n">
        <v>1719670</v>
      </c>
      <c r="N19" s="232" t="n">
        <v>23547840</v>
      </c>
    </row>
    <row r="20" s="205" customFormat="true" ht="12.75" hidden="false" customHeight="false" outlineLevel="0" collapsed="false"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</row>
    <row r="21" customFormat="false" ht="12.75" hidden="false" customHeight="false" outlineLevel="0" collapsed="false">
      <c r="B21" s="225"/>
      <c r="C21" s="225"/>
      <c r="D21" s="225"/>
      <c r="E21" s="225"/>
      <c r="F21" s="225"/>
      <c r="G21" s="225"/>
      <c r="H21" s="225"/>
      <c r="I21" s="225"/>
      <c r="J21" s="225"/>
      <c r="K21" s="225"/>
      <c r="L21" s="225"/>
      <c r="M21" s="225"/>
      <c r="N21" s="225"/>
    </row>
    <row r="22" customFormat="false" ht="12.75" hidden="false" customHeight="false" outlineLevel="0" collapsed="false">
      <c r="A22" s="205" t="s">
        <v>804</v>
      </c>
      <c r="B22" s="225"/>
      <c r="C22" s="225"/>
      <c r="D22" s="225"/>
      <c r="E22" s="225"/>
      <c r="F22" s="225"/>
      <c r="G22" s="225"/>
      <c r="H22" s="225"/>
      <c r="I22" s="225"/>
      <c r="J22" s="225"/>
      <c r="K22" s="225"/>
      <c r="L22" s="225"/>
      <c r="M22" s="225"/>
      <c r="N22" s="225"/>
    </row>
    <row r="23" customFormat="false" ht="12.75" hidden="false" customHeight="false" outlineLevel="0" collapsed="false">
      <c r="A23" s="205"/>
      <c r="B23" s="225"/>
      <c r="C23" s="225"/>
      <c r="D23" s="225"/>
      <c r="E23" s="225"/>
      <c r="F23" s="225"/>
      <c r="G23" s="225"/>
      <c r="H23" s="225"/>
      <c r="I23" s="225"/>
      <c r="J23" s="225"/>
      <c r="K23" s="225"/>
      <c r="L23" s="225"/>
      <c r="M23" s="225"/>
      <c r="N23" s="225"/>
    </row>
    <row r="24" customFormat="false" ht="12.75" hidden="false" customHeight="false" outlineLevel="0" collapsed="false">
      <c r="A24" s="191" t="s">
        <v>805</v>
      </c>
      <c r="B24" s="225" t="n">
        <v>2577807</v>
      </c>
      <c r="C24" s="225" t="n">
        <v>1334556</v>
      </c>
      <c r="D24" s="225" t="n">
        <v>1212988</v>
      </c>
      <c r="E24" s="225" t="n">
        <v>1370421</v>
      </c>
      <c r="F24" s="225" t="n">
        <v>1364766</v>
      </c>
      <c r="G24" s="225" t="n">
        <v>1370762</v>
      </c>
      <c r="H24" s="225" t="n">
        <v>1350439</v>
      </c>
      <c r="I24" s="225" t="n">
        <v>1348719</v>
      </c>
      <c r="J24" s="225" t="n">
        <v>1375245</v>
      </c>
      <c r="K24" s="225" t="n">
        <v>1392939</v>
      </c>
      <c r="L24" s="225" t="n">
        <v>1393489</v>
      </c>
      <c r="M24" s="225" t="n">
        <v>1396199</v>
      </c>
      <c r="N24" s="225" t="n">
        <v>17488330</v>
      </c>
    </row>
    <row r="25" customFormat="false" ht="12.75" hidden="false" customHeight="false" outlineLevel="0" collapsed="false">
      <c r="A25" s="191" t="s">
        <v>806</v>
      </c>
      <c r="B25" s="225" t="n">
        <v>335252</v>
      </c>
      <c r="C25" s="225"/>
      <c r="D25" s="225" t="n">
        <v>17682</v>
      </c>
      <c r="E25" s="225" t="n">
        <v>53380</v>
      </c>
      <c r="F25" s="225"/>
      <c r="G25" s="225" t="n">
        <v>17682</v>
      </c>
      <c r="H25" s="225"/>
      <c r="I25" s="225"/>
      <c r="J25" s="225" t="n">
        <v>17682</v>
      </c>
      <c r="K25" s="225" t="n">
        <v>53380</v>
      </c>
      <c r="L25" s="225"/>
      <c r="M25" s="225" t="n">
        <v>17682</v>
      </c>
      <c r="N25" s="225" t="n">
        <v>512740</v>
      </c>
    </row>
    <row r="26" customFormat="false" ht="12.75" hidden="false" customHeight="false" outlineLevel="0" collapsed="false">
      <c r="A26" s="191" t="s">
        <v>807</v>
      </c>
      <c r="B26" s="225" t="n">
        <v>1380</v>
      </c>
      <c r="C26" s="225" t="n">
        <v>50000</v>
      </c>
      <c r="D26" s="225" t="n">
        <v>152330</v>
      </c>
      <c r="E26" s="225" t="n">
        <v>53344</v>
      </c>
      <c r="F26" s="225" t="n">
        <v>65664</v>
      </c>
      <c r="G26" s="225" t="n">
        <v>199241</v>
      </c>
      <c r="H26" s="225" t="n">
        <v>101690</v>
      </c>
      <c r="I26" s="225" t="n">
        <v>199954</v>
      </c>
      <c r="J26" s="225" t="n">
        <v>194336</v>
      </c>
      <c r="K26" s="225" t="n">
        <v>182443</v>
      </c>
      <c r="L26" s="225" t="n">
        <v>231571</v>
      </c>
      <c r="M26" s="225" t="n">
        <v>272497</v>
      </c>
      <c r="N26" s="225" t="n">
        <v>1704450</v>
      </c>
      <c r="O26" s="225"/>
    </row>
    <row r="27" customFormat="false" ht="12.75" hidden="false" customHeight="false" outlineLevel="0" collapsed="false">
      <c r="A27" s="191" t="s">
        <v>808</v>
      </c>
      <c r="B27" s="225"/>
      <c r="C27" s="225" t="n">
        <v>80000</v>
      </c>
      <c r="D27" s="225" t="n">
        <v>80000</v>
      </c>
      <c r="E27" s="225" t="n">
        <v>105095</v>
      </c>
      <c r="F27" s="225" t="n">
        <v>148000</v>
      </c>
      <c r="G27" s="225" t="n">
        <v>187000</v>
      </c>
      <c r="H27" s="225" t="n">
        <v>198179</v>
      </c>
      <c r="I27" s="225" t="n">
        <v>175000</v>
      </c>
      <c r="J27" s="225" t="n">
        <v>127933</v>
      </c>
      <c r="K27" s="225" t="n">
        <v>69250</v>
      </c>
      <c r="L27" s="225" t="n">
        <v>112000</v>
      </c>
      <c r="M27" s="225" t="n">
        <v>33292</v>
      </c>
      <c r="N27" s="225" t="n">
        <v>1315749</v>
      </c>
    </row>
    <row r="28" customFormat="false" ht="12.75" hidden="false" customHeight="false" outlineLevel="0" collapsed="false">
      <c r="A28" s="191" t="s">
        <v>809</v>
      </c>
      <c r="B28" s="225"/>
      <c r="C28" s="225"/>
      <c r="D28" s="225"/>
      <c r="E28" s="225"/>
      <c r="F28" s="225"/>
      <c r="G28" s="225"/>
      <c r="H28" s="225"/>
      <c r="I28" s="225"/>
      <c r="J28" s="225"/>
      <c r="K28" s="225"/>
      <c r="L28" s="225"/>
      <c r="M28" s="225"/>
      <c r="N28" s="225" t="n">
        <v>0</v>
      </c>
    </row>
    <row r="29" customFormat="false" ht="25.5" hidden="false" customHeight="false" outlineLevel="0" collapsed="false">
      <c r="A29" s="350" t="s">
        <v>810</v>
      </c>
      <c r="B29" s="225" t="n">
        <v>2526571</v>
      </c>
      <c r="C29" s="225"/>
      <c r="D29" s="225"/>
      <c r="E29" s="225"/>
      <c r="F29" s="225"/>
      <c r="G29" s="225"/>
      <c r="H29" s="225"/>
      <c r="I29" s="225"/>
      <c r="J29" s="225"/>
      <c r="K29" s="225"/>
      <c r="L29" s="225"/>
      <c r="M29" s="225"/>
      <c r="N29" s="225" t="n">
        <v>2526571</v>
      </c>
    </row>
    <row r="30" customFormat="false" ht="12.75" hidden="false" customHeight="false" outlineLevel="0" collapsed="false">
      <c r="B30" s="225"/>
      <c r="C30" s="225"/>
      <c r="D30" s="225"/>
      <c r="E30" s="225"/>
      <c r="F30" s="225"/>
      <c r="G30" s="225"/>
      <c r="H30" s="225"/>
      <c r="I30" s="225"/>
      <c r="J30" s="225"/>
      <c r="K30" s="225"/>
      <c r="L30" s="225"/>
      <c r="M30" s="225"/>
      <c r="N30" s="225"/>
    </row>
    <row r="31" s="205" customFormat="true" ht="12.75" hidden="false" customHeight="false" outlineLevel="0" collapsed="false">
      <c r="A31" s="564" t="s">
        <v>811</v>
      </c>
      <c r="B31" s="231" t="n">
        <v>5441010</v>
      </c>
      <c r="C31" s="231" t="n">
        <v>1464556</v>
      </c>
      <c r="D31" s="231" t="n">
        <v>1463000</v>
      </c>
      <c r="E31" s="231" t="n">
        <v>1582240</v>
      </c>
      <c r="F31" s="231" t="n">
        <v>1578430</v>
      </c>
      <c r="G31" s="231" t="n">
        <v>1774685</v>
      </c>
      <c r="H31" s="231" t="n">
        <v>1650308</v>
      </c>
      <c r="I31" s="231" t="n">
        <v>1723673</v>
      </c>
      <c r="J31" s="231" t="n">
        <v>1715196</v>
      </c>
      <c r="K31" s="231" t="n">
        <v>1698012</v>
      </c>
      <c r="L31" s="231" t="n">
        <v>1737060</v>
      </c>
      <c r="M31" s="231" t="n">
        <v>1719670</v>
      </c>
      <c r="N31" s="232" t="n">
        <v>23547840</v>
      </c>
    </row>
    <row r="32" customFormat="false" ht="12.75" hidden="false" customHeight="false" outlineLevel="0" collapsed="false">
      <c r="B32" s="225"/>
      <c r="C32" s="225"/>
      <c r="D32" s="225"/>
      <c r="E32" s="225"/>
      <c r="F32" s="225"/>
      <c r="G32" s="225"/>
      <c r="H32" s="225"/>
      <c r="I32" s="225"/>
      <c r="J32" s="225"/>
      <c r="K32" s="225"/>
      <c r="L32" s="225"/>
      <c r="M32" s="225"/>
      <c r="N32" s="225"/>
    </row>
    <row r="33" s="225" customFormat="true" ht="12.75" hidden="false" customHeight="false" outlineLevel="0" collapsed="false"/>
    <row r="34" s="225" customFormat="true" ht="12.75" hidden="false" customHeight="false" outlineLevel="0" collapsed="false"/>
    <row r="35" s="225" customFormat="true" ht="12.75" hidden="false" customHeight="false" outlineLevel="0" collapsed="false"/>
    <row r="36" s="225" customFormat="true" ht="12.75" hidden="false" customHeight="false" outlineLevel="0" collapsed="false"/>
    <row r="37" s="225" customFormat="true" ht="12.75" hidden="false" customHeight="false" outlineLevel="0" collapsed="false"/>
    <row r="38" s="225" customFormat="true" ht="12.75" hidden="false" customHeight="false" outlineLevel="0" collapsed="false"/>
    <row r="39" s="225" customFormat="true" ht="12.75" hidden="false" customHeight="false" outlineLevel="0" collapsed="false"/>
    <row r="40" s="225" customFormat="true" ht="12.75" hidden="false" customHeight="false" outlineLevel="0" collapsed="false"/>
    <row r="41" s="225" customFormat="true" ht="12.75" hidden="false" customHeight="false" outlineLevel="0" collapsed="false">
      <c r="K41" s="565"/>
      <c r="L41" s="565"/>
    </row>
    <row r="42" s="225" customFormat="true" ht="12.75" hidden="false" customHeight="false" outlineLevel="0" collapsed="false"/>
    <row r="43" customFormat="false" ht="12.75" hidden="false" customHeight="false" outlineLevel="0" collapsed="false">
      <c r="L43" s="225"/>
    </row>
    <row r="45" customFormat="false" ht="12.75" hidden="false" customHeight="false" outlineLevel="0" collapsed="false">
      <c r="K45" s="225"/>
      <c r="L45" s="225"/>
    </row>
  </sheetData>
  <mergeCells count="1">
    <mergeCell ref="A3:N3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5" width="82.85"/>
    <col collapsed="false" customWidth="true" hidden="false" outlineLevel="0" max="3" min="3" style="125" width="12.56"/>
    <col collapsed="false" customWidth="true" hidden="false" outlineLevel="0" max="4" min="4" style="125" width="12.7"/>
    <col collapsed="false" customWidth="true" hidden="false" outlineLevel="0" max="5" min="5" style="125" width="3.56"/>
    <col collapsed="false" customWidth="false" hidden="false" outlineLevel="0" max="257" min="6" style="125" width="9.14"/>
  </cols>
  <sheetData>
    <row r="1" customFormat="false" ht="15.75" hidden="false" customHeight="false" outlineLevel="0" collapsed="false">
      <c r="D1" s="126" t="s">
        <v>133</v>
      </c>
    </row>
    <row r="3" customFormat="false" ht="15.75" hidden="false" customHeight="false" outlineLevel="0" collapsed="false">
      <c r="A3" s="127" t="s">
        <v>134</v>
      </c>
      <c r="B3" s="127"/>
      <c r="C3" s="127"/>
      <c r="D3" s="127"/>
    </row>
    <row r="5" customFormat="false" ht="15.75" hidden="false" customHeight="false" outlineLevel="0" collapsed="false">
      <c r="D5" s="126" t="s">
        <v>135</v>
      </c>
    </row>
    <row r="6" s="131" customFormat="true" ht="38.25" hidden="false" customHeight="false" outlineLevel="0" collapsed="false">
      <c r="A6" s="128" t="s">
        <v>136</v>
      </c>
      <c r="B6" s="129" t="s">
        <v>137</v>
      </c>
      <c r="C6" s="130" t="s">
        <v>4</v>
      </c>
      <c r="D6" s="10" t="s">
        <v>5</v>
      </c>
    </row>
    <row r="8" s="132" customFormat="true" ht="15.75" hidden="false" customHeight="false" outlineLevel="0" collapsed="false">
      <c r="A8" s="132" t="s">
        <v>9</v>
      </c>
      <c r="B8" s="132" t="s">
        <v>138</v>
      </c>
      <c r="C8" s="133" t="n">
        <v>537311</v>
      </c>
      <c r="D8" s="133" t="n">
        <v>537311</v>
      </c>
    </row>
    <row r="9" customFormat="false" ht="15.75" hidden="false" customHeight="false" outlineLevel="0" collapsed="false">
      <c r="B9" s="125" t="s">
        <v>139</v>
      </c>
      <c r="C9" s="134" t="n">
        <v>355000</v>
      </c>
      <c r="D9" s="134" t="n">
        <v>355000</v>
      </c>
    </row>
    <row r="10" customFormat="false" ht="15.75" hidden="false" customHeight="false" outlineLevel="0" collapsed="false">
      <c r="B10" s="125" t="s">
        <v>140</v>
      </c>
      <c r="C10" s="134" t="n">
        <v>32431</v>
      </c>
      <c r="D10" s="134" t="n">
        <v>32431</v>
      </c>
    </row>
    <row r="11" customFormat="false" ht="15.75" hidden="false" customHeight="false" outlineLevel="0" collapsed="false">
      <c r="B11" s="125" t="s">
        <v>141</v>
      </c>
      <c r="C11" s="134" t="n">
        <v>149880</v>
      </c>
      <c r="D11" s="134" t="n">
        <v>149880</v>
      </c>
    </row>
    <row r="12" customFormat="false" ht="15.75" hidden="false" customHeight="false" outlineLevel="0" collapsed="false">
      <c r="C12" s="134"/>
      <c r="D12" s="134"/>
    </row>
    <row r="13" s="132" customFormat="true" ht="15.75" hidden="false" customHeight="false" outlineLevel="0" collapsed="false">
      <c r="A13" s="132" t="s">
        <v>15</v>
      </c>
      <c r="B13" s="132" t="s">
        <v>30</v>
      </c>
      <c r="C13" s="133" t="n">
        <v>2730093</v>
      </c>
      <c r="D13" s="133" t="n">
        <v>2730092</v>
      </c>
    </row>
    <row r="14" customFormat="false" ht="15.75" hidden="false" customHeight="false" outlineLevel="0" collapsed="false">
      <c r="C14" s="134"/>
      <c r="D14" s="134"/>
    </row>
    <row r="15" s="132" customFormat="true" ht="15.75" hidden="false" customHeight="false" outlineLevel="0" collapsed="false">
      <c r="A15" s="132" t="s">
        <v>18</v>
      </c>
      <c r="B15" s="132" t="s">
        <v>34</v>
      </c>
      <c r="C15" s="133" t="n">
        <v>141734</v>
      </c>
      <c r="D15" s="133" t="n">
        <v>470739</v>
      </c>
    </row>
    <row r="16" s="132" customFormat="true" ht="15.75" hidden="false" customHeight="false" outlineLevel="0" collapsed="false">
      <c r="B16" s="135" t="s">
        <v>142</v>
      </c>
      <c r="C16" s="134" t="n">
        <v>1734</v>
      </c>
      <c r="D16" s="134" t="n">
        <v>2394</v>
      </c>
    </row>
    <row r="17" s="132" customFormat="true" ht="15.75" hidden="false" customHeight="false" outlineLevel="0" collapsed="false">
      <c r="B17" s="135" t="s">
        <v>143</v>
      </c>
      <c r="C17" s="134" t="n">
        <v>0</v>
      </c>
      <c r="D17" s="134" t="n">
        <v>36932</v>
      </c>
    </row>
    <row r="18" s="132" customFormat="true" ht="15.75" hidden="false" customHeight="false" outlineLevel="0" collapsed="false">
      <c r="B18" s="136" t="s">
        <v>144</v>
      </c>
      <c r="C18" s="134" t="n">
        <v>0</v>
      </c>
      <c r="D18" s="134" t="n">
        <v>22112</v>
      </c>
    </row>
    <row r="19" customFormat="false" ht="15.75" hidden="false" customHeight="false" outlineLevel="0" collapsed="false">
      <c r="B19" s="135" t="s">
        <v>145</v>
      </c>
      <c r="C19" s="134" t="n">
        <v>140000</v>
      </c>
      <c r="D19" s="134" t="n">
        <v>353344</v>
      </c>
    </row>
    <row r="20" customFormat="false" ht="15.75" hidden="false" customHeight="false" outlineLevel="0" collapsed="false">
      <c r="B20" s="137" t="s">
        <v>146</v>
      </c>
      <c r="C20" s="134" t="n">
        <v>0</v>
      </c>
      <c r="D20" s="134" t="n">
        <v>2094</v>
      </c>
    </row>
    <row r="21" customFormat="false" ht="15.75" hidden="false" customHeight="false" outlineLevel="0" collapsed="false">
      <c r="B21" s="138" t="s">
        <v>147</v>
      </c>
      <c r="C21" s="134"/>
      <c r="D21" s="134" t="n">
        <v>227</v>
      </c>
    </row>
    <row r="22" customFormat="false" ht="15.75" hidden="false" customHeight="false" outlineLevel="0" collapsed="false">
      <c r="B22" s="139" t="s">
        <v>148</v>
      </c>
      <c r="C22" s="134" t="n">
        <v>0</v>
      </c>
      <c r="D22" s="134" t="n">
        <v>53636</v>
      </c>
    </row>
    <row r="23" customFormat="false" ht="10.5" hidden="false" customHeight="true" outlineLevel="0" collapsed="false">
      <c r="B23" s="139"/>
      <c r="C23" s="134"/>
      <c r="D23" s="134"/>
    </row>
    <row r="24" customFormat="false" ht="5.25" hidden="false" customHeight="true" outlineLevel="0" collapsed="false">
      <c r="B24" s="139"/>
      <c r="C24" s="134"/>
      <c r="D24" s="134"/>
    </row>
    <row r="25" customFormat="false" ht="9" hidden="false" customHeight="true" outlineLevel="0" collapsed="false">
      <c r="B25" s="139"/>
      <c r="C25" s="134"/>
      <c r="D25" s="134"/>
    </row>
    <row r="26" s="132" customFormat="true" ht="15.75" hidden="false" customHeight="false" outlineLevel="0" collapsed="false">
      <c r="A26" s="132" t="s">
        <v>28</v>
      </c>
      <c r="B26" s="132" t="s">
        <v>149</v>
      </c>
      <c r="C26" s="133" t="n">
        <v>0</v>
      </c>
      <c r="D26" s="133" t="n">
        <v>25000</v>
      </c>
    </row>
    <row r="27" customFormat="false" ht="15.75" hidden="false" customHeight="false" outlineLevel="0" collapsed="false">
      <c r="B27" s="125" t="s">
        <v>150</v>
      </c>
      <c r="C27" s="134" t="n">
        <v>0</v>
      </c>
      <c r="D27" s="134" t="n">
        <v>0</v>
      </c>
    </row>
    <row r="28" customFormat="false" ht="15.75" hidden="false" customHeight="false" outlineLevel="0" collapsed="false">
      <c r="B28" s="125" t="s">
        <v>151</v>
      </c>
      <c r="C28" s="134" t="n">
        <v>0</v>
      </c>
      <c r="D28" s="134" t="n">
        <v>25000</v>
      </c>
    </row>
    <row r="29" customFormat="false" ht="15.75" hidden="false" customHeight="false" outlineLevel="0" collapsed="false">
      <c r="C29" s="134"/>
      <c r="D29" s="134"/>
    </row>
    <row r="30" customFormat="false" ht="15.75" hidden="false" customHeight="false" outlineLevel="0" collapsed="false">
      <c r="C30" s="134"/>
      <c r="D30" s="134"/>
    </row>
    <row r="31" s="132" customFormat="true" ht="15.75" hidden="false" customHeight="false" outlineLevel="0" collapsed="false">
      <c r="A31" s="132" t="s">
        <v>36</v>
      </c>
      <c r="B31" s="132" t="s">
        <v>152</v>
      </c>
      <c r="C31" s="133" t="n">
        <v>44700</v>
      </c>
      <c r="D31" s="133" t="n">
        <v>44700</v>
      </c>
    </row>
    <row r="32" customFormat="false" ht="15.75" hidden="false" customHeight="false" outlineLevel="0" collapsed="false">
      <c r="B32" s="125" t="s">
        <v>153</v>
      </c>
      <c r="C32" s="134" t="n">
        <v>44700</v>
      </c>
      <c r="D32" s="134" t="n">
        <v>44700</v>
      </c>
    </row>
    <row r="33" customFormat="false" ht="15.75" hidden="false" customHeight="false" outlineLevel="0" collapsed="false">
      <c r="B33" s="140" t="s">
        <v>154</v>
      </c>
      <c r="C33" s="134" t="n">
        <v>0</v>
      </c>
      <c r="D33" s="134" t="n">
        <v>0</v>
      </c>
    </row>
    <row r="34" customFormat="false" ht="15.75" hidden="false" customHeight="false" outlineLevel="0" collapsed="false">
      <c r="C34" s="134"/>
      <c r="D34" s="134"/>
    </row>
    <row r="35" s="132" customFormat="true" ht="15.75" hidden="false" customHeight="false" outlineLevel="0" collapsed="false">
      <c r="A35" s="132" t="s">
        <v>41</v>
      </c>
      <c r="B35" s="132" t="s">
        <v>155</v>
      </c>
      <c r="C35" s="133" t="n">
        <v>72808</v>
      </c>
      <c r="D35" s="133" t="n">
        <v>72807</v>
      </c>
    </row>
    <row r="36" customFormat="false" ht="31.5" hidden="false" customHeight="false" outlineLevel="0" collapsed="false">
      <c r="B36" s="135" t="s">
        <v>156</v>
      </c>
      <c r="C36" s="134" t="n">
        <v>3998</v>
      </c>
      <c r="D36" s="134" t="n">
        <v>3998</v>
      </c>
    </row>
    <row r="37" customFormat="false" ht="15.75" hidden="false" customHeight="false" outlineLevel="0" collapsed="false">
      <c r="B37" s="125" t="s">
        <v>157</v>
      </c>
      <c r="C37" s="134" t="n">
        <v>29310</v>
      </c>
      <c r="D37" s="134" t="n">
        <v>29309</v>
      </c>
    </row>
    <row r="38" customFormat="false" ht="15.75" hidden="false" customHeight="false" outlineLevel="0" collapsed="false">
      <c r="B38" s="125" t="s">
        <v>158</v>
      </c>
      <c r="C38" s="134" t="n">
        <v>34340</v>
      </c>
      <c r="D38" s="134" t="n">
        <v>34340</v>
      </c>
    </row>
    <row r="39" customFormat="false" ht="15.75" hidden="false" customHeight="false" outlineLevel="0" collapsed="false">
      <c r="B39" s="125" t="s">
        <v>159</v>
      </c>
      <c r="C39" s="134" t="n">
        <v>5160</v>
      </c>
      <c r="D39" s="134" t="n">
        <v>5160</v>
      </c>
    </row>
    <row r="40" customFormat="false" ht="15.75" hidden="false" customHeight="false" outlineLevel="0" collapsed="false">
      <c r="C40" s="134"/>
      <c r="D40" s="134"/>
    </row>
    <row r="41" s="132" customFormat="true" ht="15.75" hidden="false" customHeight="false" outlineLevel="0" collapsed="false">
      <c r="A41" s="132" t="s">
        <v>45</v>
      </c>
      <c r="B41" s="132" t="s">
        <v>39</v>
      </c>
      <c r="C41" s="133" t="n">
        <v>494549</v>
      </c>
      <c r="D41" s="133" t="n">
        <v>533190</v>
      </c>
    </row>
    <row r="42" customFormat="false" ht="15.75" hidden="false" customHeight="false" outlineLevel="0" collapsed="false">
      <c r="B42" s="125" t="s">
        <v>118</v>
      </c>
      <c r="C42" s="134" t="n">
        <v>494549</v>
      </c>
      <c r="D42" s="134" t="n">
        <v>521832</v>
      </c>
    </row>
    <row r="43" customFormat="false" ht="15.75" hidden="false" customHeight="false" outlineLevel="0" collapsed="false">
      <c r="B43" s="125" t="s">
        <v>119</v>
      </c>
      <c r="C43" s="134" t="n">
        <v>0</v>
      </c>
      <c r="D43" s="134" t="n">
        <v>3000</v>
      </c>
    </row>
    <row r="44" customFormat="false" ht="15.75" hidden="false" customHeight="false" outlineLevel="0" collapsed="false">
      <c r="B44" s="125" t="s">
        <v>120</v>
      </c>
      <c r="C44" s="134" t="n">
        <v>0</v>
      </c>
      <c r="D44" s="134" t="n">
        <v>8358</v>
      </c>
    </row>
    <row r="45" customFormat="false" ht="15.75" hidden="false" customHeight="false" outlineLevel="0" collapsed="false">
      <c r="B45" s="125" t="s">
        <v>160</v>
      </c>
      <c r="C45" s="134" t="n">
        <v>0</v>
      </c>
      <c r="D45" s="134" t="n">
        <v>0</v>
      </c>
    </row>
    <row r="46" customFormat="false" ht="15.75" hidden="false" customHeight="false" outlineLevel="0" collapsed="false">
      <c r="C46" s="134"/>
      <c r="D46" s="134"/>
    </row>
    <row r="47" s="132" customFormat="true" ht="15.75" hidden="false" customHeight="false" outlineLevel="0" collapsed="false">
      <c r="A47" s="132" t="s">
        <v>58</v>
      </c>
      <c r="B47" s="132" t="s">
        <v>161</v>
      </c>
      <c r="C47" s="133" t="n">
        <v>0</v>
      </c>
      <c r="D47" s="133" t="n">
        <v>415137</v>
      </c>
    </row>
    <row r="48" s="132" customFormat="true" ht="15.75" hidden="false" customHeight="false" outlineLevel="0" collapsed="false">
      <c r="B48" s="141" t="s">
        <v>162</v>
      </c>
      <c r="C48" s="134"/>
      <c r="D48" s="134" t="n">
        <v>141753</v>
      </c>
    </row>
    <row r="49" customFormat="false" ht="15.75" hidden="false" customHeight="false" outlineLevel="0" collapsed="false">
      <c r="B49" s="125" t="s">
        <v>163</v>
      </c>
      <c r="C49" s="134"/>
      <c r="D49" s="134" t="n">
        <v>272456</v>
      </c>
    </row>
    <row r="50" customFormat="false" ht="31.5" hidden="false" customHeight="false" outlineLevel="0" collapsed="false">
      <c r="B50" s="142" t="s">
        <v>164</v>
      </c>
      <c r="C50" s="134"/>
      <c r="D50" s="134" t="n">
        <v>928</v>
      </c>
    </row>
    <row r="51" customFormat="false" ht="15.75" hidden="false" customHeight="false" outlineLevel="0" collapsed="false">
      <c r="C51" s="134"/>
      <c r="D51" s="134"/>
    </row>
    <row r="52" s="132" customFormat="true" ht="15.75" hidden="false" customHeight="false" outlineLevel="0" collapsed="false">
      <c r="A52" s="143" t="s">
        <v>94</v>
      </c>
      <c r="B52" s="144"/>
      <c r="C52" s="145" t="n">
        <v>4021195</v>
      </c>
      <c r="D52" s="146" t="n">
        <v>4828976</v>
      </c>
    </row>
  </sheetData>
  <mergeCells count="1">
    <mergeCell ref="A3:D3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" zeroHeight="false" outlineLevelRow="0" outlineLevelCol="0"/>
  <cols>
    <col collapsed="false" customWidth="true" hidden="false" outlineLevel="0" max="1" min="1" style="566" width="5.13"/>
    <col collapsed="false" customWidth="true" hidden="false" outlineLevel="0" max="2" min="2" style="566" width="77.41"/>
    <col collapsed="false" customWidth="true" hidden="false" outlineLevel="0" max="3" min="3" style="567" width="14.41"/>
    <col collapsed="false" customWidth="true" hidden="false" outlineLevel="0" max="4" min="4" style="566" width="12.7"/>
    <col collapsed="false" customWidth="true" hidden="false" outlineLevel="0" max="5" min="5" style="566" width="14.85"/>
    <col collapsed="false" customWidth="false" hidden="false" outlineLevel="0" max="257" min="6" style="566" width="10.28"/>
  </cols>
  <sheetData>
    <row r="1" customFormat="false" ht="15.75" hidden="false" customHeight="false" outlineLevel="0" collapsed="false">
      <c r="C1" s="566"/>
      <c r="E1" s="568" t="s">
        <v>812</v>
      </c>
    </row>
    <row r="2" customFormat="false" ht="15" hidden="false" customHeight="false" outlineLevel="0" collapsed="false">
      <c r="A2" s="569" t="s">
        <v>813</v>
      </c>
      <c r="B2" s="569"/>
      <c r="C2" s="569"/>
      <c r="D2" s="569"/>
      <c r="E2" s="569"/>
    </row>
    <row r="3" customFormat="false" ht="20.25" hidden="false" customHeight="true" outlineLevel="0" collapsed="false">
      <c r="A3" s="569" t="s">
        <v>814</v>
      </c>
      <c r="B3" s="569"/>
      <c r="C3" s="569"/>
      <c r="D3" s="569"/>
      <c r="E3" s="569"/>
    </row>
    <row r="4" customFormat="false" ht="20.25" hidden="false" customHeight="true" outlineLevel="0" collapsed="false">
      <c r="A4" s="570"/>
      <c r="B4" s="570"/>
      <c r="C4" s="570"/>
      <c r="D4" s="570"/>
      <c r="E4" s="570"/>
    </row>
    <row r="5" customFormat="false" ht="15" hidden="false" customHeight="false" outlineLevel="0" collapsed="false">
      <c r="C5" s="571"/>
      <c r="E5" s="572" t="s">
        <v>135</v>
      </c>
    </row>
    <row r="6" s="575" customFormat="true" ht="57" hidden="false" customHeight="false" outlineLevel="0" collapsed="false">
      <c r="A6" s="573" t="s">
        <v>136</v>
      </c>
      <c r="B6" s="573" t="s">
        <v>815</v>
      </c>
      <c r="C6" s="574" t="s">
        <v>816</v>
      </c>
      <c r="D6" s="574" t="s">
        <v>817</v>
      </c>
      <c r="E6" s="574" t="s">
        <v>818</v>
      </c>
    </row>
    <row r="7" customFormat="false" ht="18" hidden="false" customHeight="true" outlineLevel="0" collapsed="false">
      <c r="A7" s="576"/>
      <c r="B7" s="577"/>
      <c r="C7" s="578"/>
    </row>
    <row r="8" s="583" customFormat="true" ht="25.5" hidden="false" customHeight="false" outlineLevel="0" collapsed="false">
      <c r="A8" s="579" t="s">
        <v>9</v>
      </c>
      <c r="B8" s="580" t="s">
        <v>819</v>
      </c>
      <c r="C8" s="581" t="n">
        <v>165584</v>
      </c>
      <c r="D8" s="582" t="n">
        <v>9807</v>
      </c>
      <c r="E8" s="581" t="n">
        <v>175391</v>
      </c>
    </row>
    <row r="9" s="583" customFormat="true" ht="25.5" hidden="false" customHeight="false" outlineLevel="0" collapsed="false">
      <c r="A9" s="579" t="s">
        <v>15</v>
      </c>
      <c r="B9" s="580" t="s">
        <v>555</v>
      </c>
      <c r="C9" s="581" t="n">
        <v>34203</v>
      </c>
      <c r="D9" s="582" t="n">
        <v>11782</v>
      </c>
      <c r="E9" s="581" t="n">
        <v>45985</v>
      </c>
    </row>
    <row r="10" s="583" customFormat="true" ht="15.75" hidden="false" customHeight="false" outlineLevel="0" collapsed="false">
      <c r="A10" s="579" t="s">
        <v>18</v>
      </c>
      <c r="B10" s="584" t="s">
        <v>820</v>
      </c>
      <c r="C10" s="581" t="n">
        <v>94617</v>
      </c>
      <c r="D10" s="582" t="n">
        <v>0</v>
      </c>
      <c r="E10" s="581" t="n">
        <v>94617</v>
      </c>
    </row>
    <row r="11" s="583" customFormat="true" ht="15.75" hidden="false" customHeight="false" outlineLevel="0" collapsed="false">
      <c r="A11" s="579" t="s">
        <v>23</v>
      </c>
      <c r="B11" s="584" t="s">
        <v>561</v>
      </c>
      <c r="C11" s="581" t="n">
        <v>107696</v>
      </c>
      <c r="D11" s="582" t="n">
        <v>4764</v>
      </c>
      <c r="E11" s="581" t="n">
        <v>112460</v>
      </c>
    </row>
    <row r="12" s="583" customFormat="true" ht="15.75" hidden="false" customHeight="false" outlineLevel="0" collapsed="false">
      <c r="A12" s="579" t="s">
        <v>28</v>
      </c>
      <c r="B12" s="584" t="s">
        <v>752</v>
      </c>
      <c r="C12" s="581" t="n">
        <v>80364</v>
      </c>
      <c r="D12" s="582" t="n">
        <v>2796</v>
      </c>
      <c r="E12" s="581" t="n">
        <v>83160</v>
      </c>
    </row>
    <row r="13" s="583" customFormat="true" ht="15.75" hidden="false" customHeight="false" outlineLevel="0" collapsed="false">
      <c r="A13" s="579" t="s">
        <v>36</v>
      </c>
      <c r="B13" s="580" t="s">
        <v>330</v>
      </c>
      <c r="C13" s="581" t="n">
        <v>457803</v>
      </c>
      <c r="D13" s="582" t="n">
        <v>23500</v>
      </c>
      <c r="E13" s="581" t="n">
        <v>481303</v>
      </c>
    </row>
    <row r="14" s="583" customFormat="true" ht="25.5" hidden="false" customHeight="false" outlineLevel="0" collapsed="false">
      <c r="A14" s="579" t="s">
        <v>41</v>
      </c>
      <c r="B14" s="580" t="s">
        <v>821</v>
      </c>
      <c r="C14" s="581" t="n">
        <v>185600</v>
      </c>
      <c r="D14" s="582" t="n">
        <v>0</v>
      </c>
      <c r="E14" s="581" t="n">
        <v>185600</v>
      </c>
    </row>
    <row r="15" s="583" customFormat="true" ht="15.75" hidden="false" customHeight="false" outlineLevel="0" collapsed="false">
      <c r="A15" s="579" t="s">
        <v>45</v>
      </c>
      <c r="B15" s="580" t="s">
        <v>822</v>
      </c>
      <c r="C15" s="581" t="n">
        <v>307079</v>
      </c>
      <c r="D15" s="582" t="n">
        <v>0</v>
      </c>
      <c r="E15" s="581" t="n">
        <v>307079</v>
      </c>
    </row>
    <row r="16" s="583" customFormat="true" ht="15.75" hidden="false" customHeight="false" outlineLevel="0" collapsed="false">
      <c r="A16" s="579" t="s">
        <v>58</v>
      </c>
      <c r="B16" s="584" t="s">
        <v>564</v>
      </c>
      <c r="C16" s="581" t="n">
        <v>404741</v>
      </c>
      <c r="D16" s="582" t="n">
        <v>2400</v>
      </c>
      <c r="E16" s="581" t="n">
        <v>407141</v>
      </c>
    </row>
    <row r="17" s="583" customFormat="true" ht="15.75" hidden="false" customHeight="false" outlineLevel="0" collapsed="false">
      <c r="A17" s="579" t="s">
        <v>65</v>
      </c>
      <c r="B17" s="584" t="s">
        <v>566</v>
      </c>
      <c r="C17" s="581" t="n">
        <v>712315</v>
      </c>
      <c r="D17" s="582" t="n">
        <v>3000</v>
      </c>
      <c r="E17" s="581" t="n">
        <v>715315</v>
      </c>
    </row>
    <row r="18" s="583" customFormat="true" ht="25.5" hidden="false" customHeight="false" outlineLevel="0" collapsed="false">
      <c r="A18" s="579" t="s">
        <v>70</v>
      </c>
      <c r="B18" s="580" t="s">
        <v>823</v>
      </c>
      <c r="C18" s="581" t="n">
        <v>259150</v>
      </c>
      <c r="D18" s="582" t="n">
        <v>31376</v>
      </c>
      <c r="E18" s="581" t="n">
        <v>290526</v>
      </c>
    </row>
    <row r="19" s="583" customFormat="true" ht="15.75" hidden="false" customHeight="false" outlineLevel="0" collapsed="false">
      <c r="A19" s="579" t="s">
        <v>77</v>
      </c>
      <c r="B19" s="585" t="s">
        <v>727</v>
      </c>
      <c r="C19" s="581" t="n">
        <v>5320354</v>
      </c>
      <c r="D19" s="582" t="n">
        <v>135022</v>
      </c>
      <c r="E19" s="581" t="n">
        <v>5455376</v>
      </c>
    </row>
    <row r="20" s="583" customFormat="true" ht="15.75" hidden="false" customHeight="false" outlineLevel="0" collapsed="false">
      <c r="A20" s="579" t="s">
        <v>80</v>
      </c>
      <c r="B20" s="585" t="s">
        <v>350</v>
      </c>
      <c r="C20" s="581" t="n">
        <v>63287</v>
      </c>
      <c r="D20" s="582" t="n">
        <v>2659</v>
      </c>
      <c r="E20" s="581" t="n">
        <v>65946</v>
      </c>
    </row>
    <row r="21" s="583" customFormat="true" ht="15.75" hidden="false" customHeight="false" outlineLevel="0" collapsed="false">
      <c r="A21" s="579" t="s">
        <v>289</v>
      </c>
      <c r="B21" s="585" t="s">
        <v>716</v>
      </c>
      <c r="C21" s="581" t="n">
        <v>817603</v>
      </c>
      <c r="D21" s="582" t="n">
        <v>135860</v>
      </c>
      <c r="E21" s="581" t="n">
        <v>953463</v>
      </c>
    </row>
    <row r="22" s="583" customFormat="true" ht="15.75" hidden="false" customHeight="false" outlineLevel="0" collapsed="false">
      <c r="A22" s="579" t="s">
        <v>292</v>
      </c>
      <c r="B22" s="585" t="s">
        <v>355</v>
      </c>
      <c r="C22" s="581" t="n">
        <v>379752</v>
      </c>
      <c r="D22" s="582" t="n">
        <v>0</v>
      </c>
      <c r="E22" s="581" t="n">
        <v>379752</v>
      </c>
    </row>
    <row r="23" s="583" customFormat="true" ht="15.75" hidden="false" customHeight="false" outlineLevel="0" collapsed="false">
      <c r="A23" s="579" t="s">
        <v>294</v>
      </c>
      <c r="B23" s="585" t="s">
        <v>824</v>
      </c>
      <c r="C23" s="581" t="n">
        <v>17238</v>
      </c>
      <c r="D23" s="582" t="n">
        <v>0</v>
      </c>
      <c r="E23" s="581" t="n">
        <v>17238</v>
      </c>
    </row>
    <row r="24" s="583" customFormat="true" ht="15.75" hidden="false" customHeight="false" outlineLevel="0" collapsed="false">
      <c r="A24" s="579" t="s">
        <v>297</v>
      </c>
      <c r="B24" s="584" t="s">
        <v>634</v>
      </c>
      <c r="C24" s="581" t="n">
        <v>107275</v>
      </c>
      <c r="D24" s="582" t="n">
        <v>53319</v>
      </c>
      <c r="E24" s="581" t="n">
        <v>160594</v>
      </c>
    </row>
    <row r="25" s="583" customFormat="true" ht="15.75" hidden="false" customHeight="false" outlineLevel="0" collapsed="false">
      <c r="A25" s="579" t="s">
        <v>310</v>
      </c>
      <c r="B25" s="585" t="s">
        <v>359</v>
      </c>
      <c r="C25" s="581" t="n">
        <v>18677</v>
      </c>
      <c r="D25" s="582" t="n">
        <v>10359</v>
      </c>
      <c r="E25" s="581" t="n">
        <v>29036</v>
      </c>
    </row>
    <row r="26" s="583" customFormat="true" ht="15.75" hidden="false" customHeight="false" outlineLevel="0" collapsed="false">
      <c r="A26" s="579" t="s">
        <v>367</v>
      </c>
      <c r="B26" s="584" t="s">
        <v>654</v>
      </c>
      <c r="C26" s="581" t="n">
        <v>165699</v>
      </c>
      <c r="D26" s="582" t="n">
        <v>40691</v>
      </c>
      <c r="E26" s="581" t="n">
        <v>206390</v>
      </c>
    </row>
    <row r="27" customFormat="false" ht="15.75" hidden="false" customHeight="false" outlineLevel="0" collapsed="false">
      <c r="A27" s="579" t="s">
        <v>825</v>
      </c>
      <c r="B27" s="586" t="s">
        <v>686</v>
      </c>
      <c r="C27" s="581" t="n">
        <v>16787</v>
      </c>
      <c r="D27" s="582" t="n">
        <v>10462</v>
      </c>
      <c r="E27" s="581" t="n">
        <v>27249</v>
      </c>
    </row>
    <row r="28" customFormat="false" ht="15.75" hidden="false" customHeight="false" outlineLevel="0" collapsed="false">
      <c r="A28" s="587"/>
      <c r="B28" s="588"/>
      <c r="C28" s="589"/>
      <c r="D28" s="590"/>
      <c r="E28" s="591"/>
    </row>
    <row r="29" customFormat="false" ht="15.75" hidden="false" customHeight="false" outlineLevel="0" collapsed="false">
      <c r="A29" s="592"/>
      <c r="B29" s="593" t="s">
        <v>826</v>
      </c>
      <c r="C29" s="594" t="n">
        <v>9715824</v>
      </c>
      <c r="D29" s="594" t="n">
        <v>477797</v>
      </c>
      <c r="E29" s="594" t="n">
        <v>10193621</v>
      </c>
    </row>
    <row r="30" customFormat="false" ht="30.75" hidden="false" customHeight="true" outlineLevel="0" collapsed="false">
      <c r="A30" s="595"/>
      <c r="B30" s="596" t="s">
        <v>827</v>
      </c>
      <c r="C30" s="594" t="n">
        <v>1686460</v>
      </c>
      <c r="D30" s="597" t="n">
        <v>818693</v>
      </c>
      <c r="E30" s="597" t="n">
        <v>2505153</v>
      </c>
    </row>
    <row r="31" customFormat="false" ht="15.75" hidden="false" customHeight="false" outlineLevel="0" collapsed="false">
      <c r="A31" s="595"/>
      <c r="B31" s="596" t="s">
        <v>828</v>
      </c>
      <c r="C31" s="594" t="n">
        <v>10108</v>
      </c>
      <c r="D31" s="598" t="n">
        <v>500</v>
      </c>
      <c r="E31" s="598" t="n">
        <v>10608</v>
      </c>
    </row>
    <row r="32" customFormat="false" ht="29.25" hidden="false" customHeight="true" outlineLevel="0" collapsed="false">
      <c r="A32" s="595"/>
      <c r="B32" s="596" t="s">
        <v>829</v>
      </c>
      <c r="C32" s="594" t="n">
        <v>11402284</v>
      </c>
      <c r="D32" s="594" t="n">
        <v>1296490</v>
      </c>
      <c r="E32" s="594" t="n">
        <v>12698774</v>
      </c>
    </row>
  </sheetData>
  <mergeCells count="2">
    <mergeCell ref="A2:E2"/>
    <mergeCell ref="A3:E3"/>
  </mergeCells>
  <printOptions headings="false" gridLines="false" gridLinesSet="true" horizontalCentered="true" verticalCentered="false"/>
  <pageMargins left="0.196527777777778" right="0.196527777777778" top="1.29930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105.85"/>
    <col collapsed="false" customWidth="true" hidden="false" outlineLevel="0" max="3" min="2" style="124" width="12.7"/>
    <col collapsed="false" customWidth="true" hidden="false" outlineLevel="0" max="4" min="4" style="124" width="5.85"/>
    <col collapsed="false" customWidth="false" hidden="false" outlineLevel="0" max="257" min="5" style="124" width="9.14"/>
  </cols>
  <sheetData>
    <row r="1" customFormat="false" ht="15.75" hidden="false" customHeight="false" outlineLevel="0" collapsed="false">
      <c r="C1" s="147" t="s">
        <v>165</v>
      </c>
    </row>
    <row r="2" customFormat="false" ht="4.5" hidden="false" customHeight="true" outlineLevel="0" collapsed="false">
      <c r="C2" s="147"/>
    </row>
    <row r="3" customFormat="false" ht="15.75" hidden="false" customHeight="false" outlineLevel="0" collapsed="false">
      <c r="A3" s="148" t="s">
        <v>166</v>
      </c>
      <c r="B3" s="148"/>
      <c r="C3" s="148"/>
    </row>
    <row r="4" customFormat="false" ht="5.25" hidden="false" customHeight="true" outlineLevel="0" collapsed="false"/>
    <row r="5" customFormat="false" ht="15.75" hidden="false" customHeight="false" outlineLevel="0" collapsed="false">
      <c r="C5" s="147" t="s">
        <v>2</v>
      </c>
    </row>
    <row r="6" s="151" customFormat="true" ht="38.25" hidden="false" customHeight="false" outlineLevel="0" collapsed="false">
      <c r="A6" s="149" t="s">
        <v>167</v>
      </c>
      <c r="B6" s="150" t="s">
        <v>4</v>
      </c>
      <c r="C6" s="10" t="s">
        <v>5</v>
      </c>
    </row>
    <row r="7" customFormat="false" ht="10.5" hidden="false" customHeight="true" outlineLevel="0" collapsed="false"/>
    <row r="8" customFormat="false" ht="15.75" hidden="false" customHeight="false" outlineLevel="0" collapsed="false">
      <c r="A8" s="152" t="s">
        <v>168</v>
      </c>
      <c r="B8" s="153" t="n">
        <v>9421300</v>
      </c>
      <c r="C8" s="153" t="n">
        <v>9649142</v>
      </c>
    </row>
    <row r="9" customFormat="false" ht="15.75" hidden="false" customHeight="false" outlineLevel="0" collapsed="false">
      <c r="A9" s="154" t="s">
        <v>169</v>
      </c>
      <c r="B9" s="155" t="n">
        <v>12101</v>
      </c>
      <c r="C9" s="155" t="n">
        <v>12101</v>
      </c>
    </row>
    <row r="10" customFormat="false" ht="15.75" hidden="false" customHeight="false" outlineLevel="0" collapsed="false">
      <c r="A10" s="154" t="s">
        <v>170</v>
      </c>
      <c r="B10" s="155"/>
      <c r="C10" s="155" t="n">
        <v>0</v>
      </c>
    </row>
    <row r="11" customFormat="false" ht="15.75" hidden="false" customHeight="false" outlineLevel="0" collapsed="false">
      <c r="A11" s="154" t="s">
        <v>171</v>
      </c>
      <c r="B11" s="155"/>
      <c r="C11" s="155" t="n">
        <v>630</v>
      </c>
    </row>
    <row r="12" customFormat="false" ht="15.75" hidden="false" customHeight="false" outlineLevel="0" collapsed="false">
      <c r="A12" s="156" t="s">
        <v>172</v>
      </c>
      <c r="B12" s="155" t="n">
        <v>14202</v>
      </c>
      <c r="C12" s="155" t="n">
        <v>14202</v>
      </c>
    </row>
    <row r="13" customFormat="false" ht="15.75" hidden="false" customHeight="false" outlineLevel="0" collapsed="false">
      <c r="A13" s="156" t="s">
        <v>173</v>
      </c>
      <c r="B13" s="155"/>
      <c r="C13" s="155" t="n">
        <v>1051</v>
      </c>
    </row>
    <row r="14" customFormat="false" ht="15.75" hidden="false" customHeight="false" outlineLevel="0" collapsed="false">
      <c r="A14" s="157" t="s">
        <v>174</v>
      </c>
      <c r="B14" s="155"/>
      <c r="C14" s="155" t="n">
        <v>0</v>
      </c>
    </row>
    <row r="15" customFormat="false" ht="15.75" hidden="false" customHeight="false" outlineLevel="0" collapsed="false">
      <c r="A15" s="158" t="s">
        <v>175</v>
      </c>
      <c r="B15" s="155"/>
      <c r="C15" s="155" t="n">
        <v>0</v>
      </c>
    </row>
    <row r="16" customFormat="false" ht="15.75" hidden="false" customHeight="false" outlineLevel="0" collapsed="false">
      <c r="A16" s="137" t="s">
        <v>176</v>
      </c>
      <c r="B16" s="155"/>
      <c r="C16" s="155" t="n">
        <v>115698</v>
      </c>
    </row>
    <row r="17" customFormat="false" ht="15.75" hidden="false" customHeight="false" outlineLevel="0" collapsed="false">
      <c r="A17" s="137" t="s">
        <v>177</v>
      </c>
      <c r="B17" s="155"/>
      <c r="C17" s="155" t="n">
        <v>0</v>
      </c>
    </row>
    <row r="18" customFormat="false" ht="15.75" hidden="false" customHeight="false" outlineLevel="0" collapsed="false">
      <c r="A18" s="138" t="s">
        <v>178</v>
      </c>
      <c r="B18" s="155"/>
      <c r="C18" s="155" t="n">
        <v>15600</v>
      </c>
    </row>
    <row r="19" customFormat="false" ht="15.75" hidden="false" customHeight="false" outlineLevel="0" collapsed="false">
      <c r="A19" s="139" t="s">
        <v>179</v>
      </c>
      <c r="C19" s="155" t="n">
        <v>3501</v>
      </c>
    </row>
    <row r="20" customFormat="false" ht="15.75" hidden="false" customHeight="false" outlineLevel="0" collapsed="false">
      <c r="A20" s="159" t="s">
        <v>180</v>
      </c>
      <c r="B20" s="155" t="n">
        <v>2187</v>
      </c>
      <c r="C20" s="155" t="n">
        <v>2187</v>
      </c>
    </row>
    <row r="21" customFormat="false" ht="15.75" hidden="false" customHeight="false" outlineLevel="0" collapsed="false">
      <c r="A21" s="159" t="s">
        <v>181</v>
      </c>
      <c r="B21" s="155"/>
      <c r="C21" s="155" t="n">
        <v>94</v>
      </c>
    </row>
    <row r="22" customFormat="false" ht="15.75" hidden="false" customHeight="false" outlineLevel="0" collapsed="false">
      <c r="A22" s="159" t="s">
        <v>182</v>
      </c>
      <c r="B22" s="155" t="n">
        <v>6200</v>
      </c>
      <c r="C22" s="155" t="n">
        <v>6200</v>
      </c>
    </row>
    <row r="23" customFormat="false" ht="15.75" hidden="false" customHeight="false" outlineLevel="0" collapsed="false">
      <c r="A23" s="159" t="s">
        <v>183</v>
      </c>
      <c r="B23" s="155"/>
      <c r="C23" s="155" t="n">
        <v>5000</v>
      </c>
    </row>
    <row r="24" customFormat="false" ht="15.75" hidden="false" customHeight="false" outlineLevel="0" collapsed="false">
      <c r="A24" s="159" t="s">
        <v>184</v>
      </c>
      <c r="B24" s="155"/>
      <c r="C24" s="155" t="n">
        <v>1176</v>
      </c>
    </row>
    <row r="25" customFormat="false" ht="31.5" hidden="false" customHeight="false" outlineLevel="0" collapsed="false">
      <c r="A25" s="160" t="s">
        <v>185</v>
      </c>
      <c r="B25" s="155"/>
      <c r="C25" s="155" t="n">
        <v>7510</v>
      </c>
    </row>
    <row r="26" customFormat="false" ht="15.75" hidden="false" customHeight="false" outlineLevel="0" collapsed="false">
      <c r="A26" s="159" t="s">
        <v>186</v>
      </c>
      <c r="B26" s="155"/>
      <c r="C26" s="155" t="n">
        <v>3960</v>
      </c>
    </row>
    <row r="27" customFormat="false" ht="15.75" hidden="false" customHeight="false" outlineLevel="0" collapsed="false">
      <c r="A27" s="159" t="s">
        <v>187</v>
      </c>
      <c r="B27" s="155"/>
      <c r="C27" s="155" t="n">
        <v>200</v>
      </c>
    </row>
    <row r="28" customFormat="false" ht="15.75" hidden="false" customHeight="false" outlineLevel="0" collapsed="false">
      <c r="A28" s="159" t="s">
        <v>188</v>
      </c>
      <c r="B28" s="155"/>
      <c r="C28" s="155" t="n">
        <v>40</v>
      </c>
    </row>
    <row r="29" customFormat="false" ht="15.75" hidden="false" customHeight="false" outlineLevel="0" collapsed="false">
      <c r="A29" s="159" t="s">
        <v>189</v>
      </c>
      <c r="B29" s="155"/>
      <c r="C29" s="155" t="n">
        <v>350</v>
      </c>
    </row>
    <row r="30" customFormat="false" ht="15.75" hidden="false" customHeight="false" outlineLevel="0" collapsed="false">
      <c r="A30" s="159" t="s">
        <v>190</v>
      </c>
      <c r="B30" s="155" t="n">
        <v>310</v>
      </c>
      <c r="C30" s="155" t="n">
        <v>4115</v>
      </c>
    </row>
    <row r="31" customFormat="false" ht="15.75" hidden="false" customHeight="false" outlineLevel="0" collapsed="false">
      <c r="A31" s="159" t="s">
        <v>191</v>
      </c>
      <c r="B31" s="155"/>
      <c r="C31" s="155" t="n">
        <v>776</v>
      </c>
    </row>
    <row r="32" customFormat="false" ht="15.75" hidden="false" customHeight="false" outlineLevel="0" collapsed="false">
      <c r="A32" s="159" t="s">
        <v>192</v>
      </c>
      <c r="B32" s="155"/>
      <c r="C32" s="155" t="n">
        <v>4015</v>
      </c>
    </row>
    <row r="33" customFormat="false" ht="15.75" hidden="false" customHeight="false" outlineLevel="0" collapsed="false">
      <c r="A33" s="158" t="s">
        <v>193</v>
      </c>
      <c r="B33" s="155"/>
      <c r="C33" s="155" t="n">
        <v>7000</v>
      </c>
    </row>
    <row r="34" customFormat="false" ht="15.75" hidden="false" customHeight="false" outlineLevel="0" collapsed="false">
      <c r="A34" s="156" t="s">
        <v>194</v>
      </c>
      <c r="B34" s="155"/>
      <c r="C34" s="155" t="n">
        <v>0</v>
      </c>
    </row>
    <row r="35" customFormat="false" ht="15.75" hidden="false" customHeight="false" outlineLevel="0" collapsed="false">
      <c r="A35" s="156" t="s">
        <v>195</v>
      </c>
      <c r="B35" s="161" t="n">
        <v>9386300</v>
      </c>
      <c r="C35" s="161" t="n">
        <v>9443736</v>
      </c>
    </row>
    <row r="36" customFormat="false" ht="15.75" hidden="false" customHeight="false" outlineLevel="0" collapsed="false">
      <c r="A36" s="162" t="s">
        <v>196</v>
      </c>
      <c r="B36" s="161" t="n">
        <v>9323000</v>
      </c>
      <c r="C36" s="161" t="n">
        <v>9323000</v>
      </c>
    </row>
    <row r="37" customFormat="false" ht="8.25" hidden="false" customHeight="true" outlineLevel="0" collapsed="false">
      <c r="A37" s="162"/>
      <c r="B37" s="161"/>
      <c r="C37" s="161"/>
    </row>
    <row r="38" customFormat="false" ht="15.75" hidden="false" customHeight="false" outlineLevel="0" collapsed="false">
      <c r="A38" s="152" t="s">
        <v>50</v>
      </c>
      <c r="B38" s="153" t="n">
        <v>33000</v>
      </c>
      <c r="C38" s="153" t="n">
        <v>45096</v>
      </c>
      <c r="G38" s="161"/>
    </row>
    <row r="39" customFormat="false" ht="15.75" hidden="false" customHeight="false" outlineLevel="0" collapsed="false">
      <c r="A39" s="162" t="s">
        <v>197</v>
      </c>
      <c r="B39" s="161"/>
      <c r="C39" s="161" t="n">
        <v>0</v>
      </c>
      <c r="G39" s="161"/>
    </row>
    <row r="40" customFormat="false" ht="15.75" hidden="false" customHeight="false" outlineLevel="0" collapsed="false">
      <c r="A40" s="124" t="s">
        <v>198</v>
      </c>
      <c r="B40" s="161"/>
      <c r="C40" s="161" t="n">
        <v>924</v>
      </c>
      <c r="G40" s="161"/>
    </row>
    <row r="41" customFormat="false" ht="15.75" hidden="false" customHeight="false" outlineLevel="0" collapsed="false">
      <c r="A41" s="159" t="s">
        <v>199</v>
      </c>
      <c r="B41" s="161"/>
      <c r="C41" s="161" t="n">
        <v>100</v>
      </c>
      <c r="G41" s="161"/>
    </row>
    <row r="42" customFormat="false" ht="15.75" hidden="false" customHeight="false" outlineLevel="0" collapsed="false">
      <c r="A42" s="159" t="s">
        <v>200</v>
      </c>
      <c r="B42" s="161"/>
      <c r="C42" s="161" t="n">
        <v>150</v>
      </c>
      <c r="G42" s="161"/>
    </row>
    <row r="43" customFormat="false" ht="15.75" hidden="false" customHeight="false" outlineLevel="0" collapsed="false">
      <c r="A43" s="162" t="s">
        <v>201</v>
      </c>
      <c r="B43" s="161" t="n">
        <v>33000</v>
      </c>
      <c r="C43" s="161" t="n">
        <v>43922</v>
      </c>
    </row>
    <row r="44" customFormat="false" ht="9" hidden="false" customHeight="true" outlineLevel="0" collapsed="false">
      <c r="A44" s="162"/>
      <c r="B44" s="161"/>
      <c r="C44" s="161"/>
    </row>
    <row r="45" customFormat="false" ht="15.75" hidden="false" customHeight="false" outlineLevel="0" collapsed="false">
      <c r="A45" s="163" t="s">
        <v>94</v>
      </c>
      <c r="B45" s="122" t="n">
        <v>9454300</v>
      </c>
      <c r="C45" s="164" t="n">
        <v>9694238</v>
      </c>
      <c r="E45" s="161"/>
    </row>
    <row r="46" customFormat="false" ht="9" hidden="false" customHeight="true" outlineLevel="0" collapsed="false">
      <c r="A46" s="162"/>
      <c r="B46" s="161"/>
      <c r="C46" s="161"/>
    </row>
    <row r="47" customFormat="false" ht="15.75" hidden="false" customHeight="false" outlineLevel="0" collapsed="false">
      <c r="A47" s="152" t="s">
        <v>56</v>
      </c>
      <c r="B47" s="153" t="n">
        <v>174466</v>
      </c>
      <c r="C47" s="153" t="n">
        <v>218279</v>
      </c>
    </row>
    <row r="48" customFormat="false" ht="15.75" hidden="false" customHeight="false" outlineLevel="0" collapsed="false">
      <c r="A48" s="165" t="s">
        <v>202</v>
      </c>
      <c r="B48" s="161"/>
      <c r="C48" s="161"/>
    </row>
    <row r="49" customFormat="false" ht="15.75" hidden="false" customHeight="false" outlineLevel="0" collapsed="false">
      <c r="A49" s="166" t="s">
        <v>203</v>
      </c>
      <c r="B49" s="161" t="n">
        <v>2260</v>
      </c>
      <c r="C49" s="161" t="n">
        <v>3060</v>
      </c>
    </row>
    <row r="50" customFormat="false" ht="15.75" hidden="false" customHeight="false" outlineLevel="0" collapsed="false">
      <c r="A50" s="166" t="s">
        <v>204</v>
      </c>
      <c r="B50" s="161" t="n">
        <v>40206</v>
      </c>
      <c r="C50" s="161" t="n">
        <v>40206</v>
      </c>
    </row>
    <row r="51" customFormat="false" ht="15.75" hidden="false" customHeight="false" outlineLevel="0" collapsed="false">
      <c r="A51" s="167" t="s">
        <v>205</v>
      </c>
      <c r="B51" s="161" t="n">
        <v>100000</v>
      </c>
      <c r="C51" s="161" t="n">
        <v>100000</v>
      </c>
    </row>
    <row r="52" customFormat="false" ht="15.75" hidden="false" customHeight="false" outlineLevel="0" collapsed="false">
      <c r="A52" s="168" t="s">
        <v>206</v>
      </c>
      <c r="B52" s="161"/>
      <c r="C52" s="161" t="n">
        <v>0</v>
      </c>
    </row>
    <row r="53" customFormat="false" ht="15.75" hidden="false" customHeight="false" outlineLevel="0" collapsed="false">
      <c r="A53" s="158" t="s">
        <v>207</v>
      </c>
      <c r="B53" s="161"/>
      <c r="C53" s="161" t="n">
        <v>0</v>
      </c>
    </row>
    <row r="54" customFormat="false" ht="15.75" hidden="false" customHeight="false" outlineLevel="0" collapsed="false">
      <c r="A54" s="159" t="s">
        <v>208</v>
      </c>
      <c r="B54" s="161"/>
      <c r="C54" s="161" t="n">
        <v>1000</v>
      </c>
    </row>
    <row r="55" customFormat="false" ht="15.75" hidden="false" customHeight="false" outlineLevel="0" collapsed="false">
      <c r="A55" s="158" t="s">
        <v>209</v>
      </c>
      <c r="B55" s="161" t="n">
        <v>25000</v>
      </c>
      <c r="C55" s="161" t="n">
        <v>25000</v>
      </c>
    </row>
    <row r="56" customFormat="false" ht="15.75" hidden="false" customHeight="false" outlineLevel="0" collapsed="false">
      <c r="A56" s="158" t="s">
        <v>210</v>
      </c>
      <c r="B56" s="161" t="n">
        <v>7000</v>
      </c>
      <c r="C56" s="161" t="n">
        <v>0</v>
      </c>
    </row>
    <row r="57" customFormat="false" ht="15.75" hidden="false" customHeight="false" outlineLevel="0" collapsed="false">
      <c r="A57" s="168" t="s">
        <v>211</v>
      </c>
      <c r="B57" s="161"/>
      <c r="C57" s="161" t="n">
        <v>2000</v>
      </c>
    </row>
    <row r="58" customFormat="false" ht="31.5" hidden="false" customHeight="false" outlineLevel="0" collapsed="false">
      <c r="A58" s="169" t="s">
        <v>212</v>
      </c>
      <c r="B58" s="161"/>
      <c r="C58" s="161" t="n">
        <v>0</v>
      </c>
    </row>
    <row r="59" customFormat="false" ht="31.5" hidden="false" customHeight="false" outlineLevel="0" collapsed="false">
      <c r="A59" s="159" t="s">
        <v>213</v>
      </c>
      <c r="B59" s="161"/>
      <c r="C59" s="161" t="n">
        <v>2988</v>
      </c>
    </row>
    <row r="60" customFormat="false" ht="15.75" hidden="false" customHeight="false" outlineLevel="0" collapsed="false">
      <c r="A60" s="168" t="s">
        <v>214</v>
      </c>
      <c r="B60" s="161"/>
      <c r="C60" s="161" t="n">
        <v>5000</v>
      </c>
    </row>
    <row r="61" customFormat="false" ht="15.75" hidden="false" customHeight="false" outlineLevel="0" collapsed="false">
      <c r="A61" s="156" t="s">
        <v>215</v>
      </c>
      <c r="B61" s="161"/>
      <c r="C61" s="161" t="n">
        <v>0</v>
      </c>
    </row>
    <row r="62" customFormat="false" ht="15.75" hidden="false" customHeight="false" outlineLevel="0" collapsed="false">
      <c r="A62" s="156" t="s">
        <v>216</v>
      </c>
      <c r="B62" s="161"/>
      <c r="C62" s="161" t="n">
        <v>39025</v>
      </c>
    </row>
    <row r="63" customFormat="false" ht="9.75" hidden="false" customHeight="true" outlineLevel="0" collapsed="false">
      <c r="A63" s="162"/>
      <c r="B63" s="161"/>
      <c r="C63" s="161"/>
    </row>
    <row r="64" customFormat="false" ht="15.75" hidden="false" customHeight="false" outlineLevel="0" collapsed="false">
      <c r="A64" s="152" t="s">
        <v>51</v>
      </c>
      <c r="B64" s="153" t="n">
        <v>0</v>
      </c>
      <c r="C64" s="153" t="n">
        <v>26325</v>
      </c>
    </row>
    <row r="65" customFormat="false" ht="15.75" hidden="false" customHeight="false" outlineLevel="0" collapsed="false">
      <c r="A65" s="170" t="s">
        <v>217</v>
      </c>
      <c r="B65" s="171"/>
      <c r="C65" s="171" t="n">
        <v>26325</v>
      </c>
    </row>
    <row r="66" customFormat="false" ht="7.5" hidden="false" customHeight="true" outlineLevel="0" collapsed="false">
      <c r="A66" s="172"/>
      <c r="B66" s="161"/>
      <c r="C66" s="161"/>
    </row>
    <row r="67" customFormat="false" ht="15.75" hidden="false" customHeight="false" outlineLevel="0" collapsed="false">
      <c r="A67" s="163" t="s">
        <v>94</v>
      </c>
      <c r="B67" s="122" t="n">
        <v>174466</v>
      </c>
      <c r="C67" s="164" t="n">
        <v>244604</v>
      </c>
    </row>
    <row r="68" customFormat="false" ht="11.25" hidden="false" customHeight="true" outlineLevel="0" collapsed="false">
      <c r="A68" s="162"/>
      <c r="B68" s="161"/>
      <c r="C68" s="161"/>
    </row>
    <row r="69" customFormat="false" ht="15.75" hidden="false" customHeight="false" outlineLevel="0" collapsed="false">
      <c r="A69" s="163" t="s">
        <v>218</v>
      </c>
      <c r="B69" s="122" t="n">
        <v>9628766</v>
      </c>
      <c r="C69" s="164" t="n">
        <v>9938842</v>
      </c>
    </row>
    <row r="71" customFormat="false" ht="15.75" hidden="false" customHeight="false" outlineLevel="0" collapsed="false">
      <c r="B71" s="161"/>
      <c r="C71" s="161"/>
    </row>
    <row r="73" customFormat="false" ht="15.75" hidden="false" customHeight="false" outlineLevel="0" collapsed="false">
      <c r="B73" s="161"/>
    </row>
    <row r="74" customFormat="false" ht="8.25" hidden="false" customHeight="true" outlineLevel="0" collapsed="false"/>
    <row r="76" customFormat="false" ht="6.75" hidden="false" customHeight="true" outlineLevel="0" collapsed="false"/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74.13"/>
    <col collapsed="false" customWidth="true" hidden="false" outlineLevel="0" max="2" min="2" style="124" width="14.85"/>
    <col collapsed="false" customWidth="true" hidden="false" outlineLevel="0" max="3" min="3" style="124" width="14.56"/>
    <col collapsed="false" customWidth="false" hidden="false" outlineLevel="0" max="257" min="4" style="124" width="9.14"/>
  </cols>
  <sheetData>
    <row r="1" customFormat="false" ht="15.75" hidden="false" customHeight="false" outlineLevel="0" collapsed="false">
      <c r="C1" s="147" t="s">
        <v>219</v>
      </c>
    </row>
    <row r="2" customFormat="false" ht="6.75" hidden="false" customHeight="true" outlineLevel="0" collapsed="false">
      <c r="C2" s="147"/>
    </row>
    <row r="3" customFormat="false" ht="13.5" hidden="false" customHeight="true" outlineLevel="0" collapsed="false">
      <c r="A3" s="148" t="s">
        <v>220</v>
      </c>
      <c r="B3" s="148"/>
      <c r="C3" s="148"/>
    </row>
    <row r="4" customFormat="false" ht="7.5" hidden="false" customHeight="true" outlineLevel="0" collapsed="false"/>
    <row r="5" customFormat="false" ht="15.75" hidden="false" customHeight="false" outlineLevel="0" collapsed="false">
      <c r="C5" s="147" t="s">
        <v>2</v>
      </c>
    </row>
    <row r="6" s="151" customFormat="true" ht="47.25" hidden="false" customHeight="false" outlineLevel="0" collapsed="false">
      <c r="A6" s="149" t="s">
        <v>167</v>
      </c>
      <c r="B6" s="173" t="s">
        <v>4</v>
      </c>
      <c r="C6" s="174" t="s">
        <v>5</v>
      </c>
    </row>
    <row r="7" s="151" customFormat="true" ht="8.25" hidden="false" customHeight="true" outlineLevel="0" collapsed="false">
      <c r="A7" s="175"/>
      <c r="B7" s="175"/>
      <c r="C7" s="175"/>
    </row>
    <row r="8" s="151" customFormat="true" ht="15.75" hidden="false" customHeight="false" outlineLevel="0" collapsed="false">
      <c r="A8" s="176" t="s">
        <v>78</v>
      </c>
      <c r="B8" s="176"/>
      <c r="C8" s="177"/>
    </row>
    <row r="9" s="180" customFormat="true" ht="15.75" hidden="false" customHeight="false" outlineLevel="0" collapsed="false">
      <c r="A9" s="178" t="s">
        <v>83</v>
      </c>
      <c r="B9" s="179" t="n">
        <v>50000</v>
      </c>
      <c r="C9" s="179" t="n">
        <v>29058</v>
      </c>
    </row>
    <row r="10" customFormat="false" ht="15.75" hidden="false" customHeight="false" outlineLevel="0" collapsed="false">
      <c r="A10" s="178" t="s">
        <v>84</v>
      </c>
      <c r="B10" s="179" t="n">
        <v>3276521</v>
      </c>
      <c r="C10" s="179" t="n">
        <v>2497513</v>
      </c>
    </row>
    <row r="11" customFormat="false" ht="15.75" hidden="false" customHeight="false" outlineLevel="0" collapsed="false">
      <c r="A11" s="178"/>
      <c r="B11" s="179"/>
      <c r="C11" s="161"/>
    </row>
    <row r="12" customFormat="false" ht="15.75" hidden="false" customHeight="false" outlineLevel="0" collapsed="false">
      <c r="A12" s="181" t="s">
        <v>221</v>
      </c>
      <c r="B12" s="182" t="n">
        <v>3326521</v>
      </c>
      <c r="C12" s="164" t="n">
        <v>2526571</v>
      </c>
    </row>
    <row r="13" customFormat="false" ht="15.75" hidden="false" customHeight="false" outlineLevel="0" collapsed="false">
      <c r="B13" s="183"/>
    </row>
    <row r="14" s="184" customFormat="true" ht="15.75" hidden="false" customHeight="false" outlineLevel="0" collapsed="false">
      <c r="A14" s="184" t="s">
        <v>222</v>
      </c>
      <c r="B14" s="185"/>
      <c r="C14" s="153"/>
    </row>
    <row r="15" customFormat="false" ht="15.75" hidden="false" customHeight="false" outlineLevel="0" collapsed="false">
      <c r="A15" s="124" t="s">
        <v>223</v>
      </c>
      <c r="B15" s="179" t="n">
        <v>14183</v>
      </c>
      <c r="C15" s="161" t="n">
        <v>11</v>
      </c>
    </row>
    <row r="16" customFormat="false" ht="15.75" hidden="false" customHeight="false" outlineLevel="0" collapsed="false">
      <c r="A16" s="124" t="s">
        <v>224</v>
      </c>
      <c r="B16" s="179" t="n">
        <v>51300</v>
      </c>
      <c r="C16" s="161" t="n">
        <v>277</v>
      </c>
    </row>
    <row r="17" customFormat="false" ht="15.75" hidden="false" customHeight="false" outlineLevel="0" collapsed="false">
      <c r="A17" s="124" t="s">
        <v>160</v>
      </c>
      <c r="B17" s="179" t="n">
        <v>10000</v>
      </c>
      <c r="C17" s="161" t="n">
        <v>10000</v>
      </c>
    </row>
    <row r="18" customFormat="false" ht="15.75" hidden="false" customHeight="false" outlineLevel="0" collapsed="false">
      <c r="A18" s="124" t="s">
        <v>225</v>
      </c>
      <c r="B18" s="179" t="n">
        <v>32630</v>
      </c>
      <c r="C18" s="161" t="n">
        <v>5307</v>
      </c>
    </row>
    <row r="19" customFormat="false" ht="15.75" hidden="false" customHeight="false" outlineLevel="0" collapsed="false">
      <c r="A19" s="124" t="s">
        <v>226</v>
      </c>
      <c r="B19" s="179" t="n">
        <v>50000</v>
      </c>
      <c r="C19" s="161" t="n">
        <v>40500</v>
      </c>
    </row>
    <row r="20" customFormat="false" ht="15.75" hidden="false" customHeight="false" outlineLevel="0" collapsed="false">
      <c r="A20" s="186" t="s">
        <v>227</v>
      </c>
      <c r="B20" s="179" t="n">
        <v>18009</v>
      </c>
      <c r="C20" s="161" t="n">
        <v>18009</v>
      </c>
    </row>
    <row r="21" customFormat="false" ht="15" hidden="false" customHeight="true" outlineLevel="0" collapsed="false">
      <c r="A21" s="168" t="s">
        <v>228</v>
      </c>
      <c r="B21" s="179" t="n">
        <v>10000</v>
      </c>
      <c r="C21" s="161" t="n">
        <v>9910</v>
      </c>
    </row>
    <row r="22" customFormat="false" ht="15" hidden="false" customHeight="true" outlineLevel="0" collapsed="false">
      <c r="A22" s="168" t="s">
        <v>229</v>
      </c>
      <c r="B22" s="179"/>
      <c r="C22" s="161" t="n">
        <v>220</v>
      </c>
    </row>
    <row r="23" customFormat="false" ht="15" hidden="false" customHeight="true" outlineLevel="0" collapsed="false">
      <c r="A23" s="168" t="s">
        <v>230</v>
      </c>
      <c r="B23" s="179"/>
      <c r="C23" s="161" t="n">
        <v>0</v>
      </c>
    </row>
    <row r="24" customFormat="false" ht="15.75" hidden="false" customHeight="false" outlineLevel="0" collapsed="false">
      <c r="B24" s="183"/>
      <c r="C24" s="161"/>
    </row>
    <row r="25" customFormat="false" ht="15.75" hidden="false" customHeight="false" outlineLevel="0" collapsed="false">
      <c r="A25" s="181" t="s">
        <v>231</v>
      </c>
      <c r="B25" s="182" t="n">
        <v>186122</v>
      </c>
      <c r="C25" s="164" t="n">
        <v>84234</v>
      </c>
    </row>
    <row r="26" customFormat="false" ht="10.5" hidden="false" customHeight="true" outlineLevel="0" collapsed="false">
      <c r="B26" s="183"/>
      <c r="C26" s="161"/>
    </row>
    <row r="27" s="184" customFormat="true" ht="15.75" hidden="false" customHeight="false" outlineLevel="0" collapsed="false">
      <c r="A27" s="184" t="s">
        <v>232</v>
      </c>
      <c r="B27" s="185"/>
      <c r="C27" s="153"/>
    </row>
    <row r="28" s="184" customFormat="true" ht="15.75" hidden="false" customHeight="false" outlineLevel="0" collapsed="false">
      <c r="A28" s="169" t="s">
        <v>233</v>
      </c>
      <c r="B28" s="187" t="n">
        <v>120000</v>
      </c>
      <c r="C28" s="161" t="n">
        <v>120000</v>
      </c>
    </row>
    <row r="29" s="184" customFormat="true" ht="15.75" hidden="false" customHeight="false" outlineLevel="0" collapsed="false">
      <c r="A29" s="169" t="s">
        <v>234</v>
      </c>
      <c r="B29" s="187"/>
      <c r="C29" s="161" t="n">
        <v>0</v>
      </c>
    </row>
    <row r="30" customFormat="false" ht="15.75" hidden="false" customHeight="false" outlineLevel="0" collapsed="false">
      <c r="A30" s="169" t="s">
        <v>235</v>
      </c>
      <c r="B30" s="187" t="n">
        <v>70000</v>
      </c>
      <c r="C30" s="161" t="n">
        <v>44384</v>
      </c>
    </row>
    <row r="31" customFormat="false" ht="31.5" hidden="false" customHeight="false" outlineLevel="0" collapsed="false">
      <c r="A31" s="135" t="s">
        <v>236</v>
      </c>
      <c r="B31" s="187"/>
      <c r="C31" s="161" t="n">
        <v>0</v>
      </c>
    </row>
    <row r="32" customFormat="false" ht="15.75" hidden="false" customHeight="false" outlineLevel="0" collapsed="false">
      <c r="A32" s="188" t="s">
        <v>237</v>
      </c>
      <c r="B32" s="187" t="n">
        <v>200000</v>
      </c>
      <c r="C32" s="161" t="n">
        <v>103139</v>
      </c>
    </row>
    <row r="33" customFormat="false" ht="47.25" hidden="false" customHeight="false" outlineLevel="0" collapsed="false">
      <c r="A33" s="141" t="s">
        <v>238</v>
      </c>
      <c r="B33" s="187"/>
      <c r="C33" s="161" t="n">
        <v>1776</v>
      </c>
    </row>
    <row r="34" customFormat="false" ht="15.75" hidden="false" customHeight="false" outlineLevel="0" collapsed="false">
      <c r="A34" s="125" t="s">
        <v>239</v>
      </c>
      <c r="B34" s="187"/>
      <c r="C34" s="161" t="n">
        <v>77100</v>
      </c>
    </row>
    <row r="35" customFormat="false" ht="15.75" hidden="false" customHeight="false" outlineLevel="0" collapsed="false">
      <c r="A35" s="125" t="s">
        <v>240</v>
      </c>
      <c r="B35" s="187"/>
      <c r="C35" s="161" t="n">
        <v>3100</v>
      </c>
    </row>
    <row r="36" customFormat="false" ht="31.5" hidden="false" customHeight="false" outlineLevel="0" collapsed="false">
      <c r="A36" s="188" t="s">
        <v>241</v>
      </c>
      <c r="B36" s="187" t="n">
        <v>25000</v>
      </c>
      <c r="C36" s="161" t="n">
        <v>15000</v>
      </c>
    </row>
    <row r="37" customFormat="false" ht="15.75" hidden="false" customHeight="false" outlineLevel="0" collapsed="false">
      <c r="A37" s="188" t="s">
        <v>242</v>
      </c>
      <c r="B37" s="187" t="n">
        <v>166466</v>
      </c>
      <c r="C37" s="161" t="n">
        <v>161466</v>
      </c>
    </row>
    <row r="38" customFormat="false" ht="15.75" hidden="false" customHeight="false" outlineLevel="0" collapsed="false">
      <c r="A38" s="168" t="s">
        <v>243</v>
      </c>
      <c r="B38" s="189" t="n">
        <v>155155</v>
      </c>
      <c r="C38" s="161" t="n">
        <v>0</v>
      </c>
    </row>
    <row r="39" customFormat="false" ht="31.5" hidden="false" customHeight="false" outlineLevel="0" collapsed="false">
      <c r="A39" s="168" t="s">
        <v>244</v>
      </c>
      <c r="B39" s="189"/>
      <c r="C39" s="161" t="n">
        <v>4700</v>
      </c>
    </row>
    <row r="40" customFormat="false" ht="15.75" hidden="false" customHeight="false" outlineLevel="0" collapsed="false">
      <c r="A40" s="169" t="s">
        <v>245</v>
      </c>
      <c r="B40" s="189"/>
      <c r="C40" s="161" t="n">
        <v>850</v>
      </c>
    </row>
    <row r="41" customFormat="false" ht="31.5" hidden="false" customHeight="false" outlineLevel="0" collapsed="false">
      <c r="A41" s="190" t="s">
        <v>246</v>
      </c>
      <c r="B41" s="189"/>
      <c r="C41" s="161" t="n">
        <v>700000</v>
      </c>
    </row>
    <row r="42" customFormat="false" ht="15.75" hidden="false" customHeight="false" outlineLevel="0" collapsed="false">
      <c r="B42" s="183"/>
    </row>
    <row r="43" customFormat="false" ht="15.75" hidden="false" customHeight="false" outlineLevel="0" collapsed="false">
      <c r="A43" s="181" t="s">
        <v>247</v>
      </c>
      <c r="B43" s="182" t="n">
        <v>736621</v>
      </c>
      <c r="C43" s="164" t="n">
        <v>1231515</v>
      </c>
    </row>
    <row r="44" customFormat="false" ht="15.75" hidden="false" customHeight="false" outlineLevel="0" collapsed="false">
      <c r="B44" s="183"/>
      <c r="C44" s="161"/>
    </row>
    <row r="45" customFormat="false" ht="15.75" hidden="false" customHeight="false" outlineLevel="0" collapsed="false">
      <c r="A45" s="181" t="s">
        <v>248</v>
      </c>
      <c r="B45" s="182" t="n">
        <v>4249264</v>
      </c>
      <c r="C45" s="164" t="n">
        <v>3842320</v>
      </c>
    </row>
  </sheetData>
  <mergeCells count="1">
    <mergeCell ref="A3:C3"/>
  </mergeCells>
  <printOptions headings="false" gridLines="false" gridLinesSet="true" horizontalCentered="true" verticalCentered="false"/>
  <pageMargins left="0.196527777777778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2" activeCellId="0" sqref="C92"/>
    </sheetView>
  </sheetViews>
  <sheetFormatPr defaultColWidth="10.28125" defaultRowHeight="12.75" zeroHeight="false" outlineLevelRow="0" outlineLevelCol="0"/>
  <cols>
    <col collapsed="false" customWidth="true" hidden="false" outlineLevel="0" max="1" min="1" style="191" width="11.42"/>
    <col collapsed="false" customWidth="true" hidden="false" outlineLevel="0" max="2" min="2" style="191" width="11.28"/>
    <col collapsed="false" customWidth="true" hidden="false" outlineLevel="0" max="3" min="3" style="191" width="48.28"/>
    <col collapsed="false" customWidth="true" hidden="false" outlineLevel="0" max="4" min="4" style="191" width="12.85"/>
    <col collapsed="false" customWidth="false" hidden="false" outlineLevel="0" max="7" min="5" style="191" width="10.28"/>
    <col collapsed="false" customWidth="true" hidden="false" outlineLevel="0" max="8" min="8" style="191" width="1.7"/>
    <col collapsed="false" customWidth="false" hidden="false" outlineLevel="0" max="257" min="9" style="191" width="10.28"/>
  </cols>
  <sheetData>
    <row r="1" customFormat="false" ht="12.75" hidden="false" customHeight="false" outlineLevel="0" collapsed="false">
      <c r="G1" s="192" t="s">
        <v>249</v>
      </c>
    </row>
    <row r="2" customFormat="false" ht="12.75" hidden="false" customHeight="true" outlineLevel="0" collapsed="false">
      <c r="A2" s="193" t="s">
        <v>250</v>
      </c>
      <c r="B2" s="193"/>
      <c r="C2" s="194" t="s">
        <v>251</v>
      </c>
      <c r="D2" s="194"/>
      <c r="E2" s="194"/>
      <c r="F2" s="194"/>
      <c r="G2" s="195" t="s">
        <v>9</v>
      </c>
    </row>
    <row r="3" customFormat="false" ht="15.75" hidden="false" customHeight="true" outlineLevel="0" collapsed="false">
      <c r="A3" s="196" t="s">
        <v>252</v>
      </c>
      <c r="B3" s="196"/>
      <c r="C3" s="194"/>
      <c r="D3" s="194"/>
      <c r="E3" s="194"/>
      <c r="F3" s="194"/>
      <c r="G3" s="195"/>
    </row>
    <row r="4" s="198" customFormat="true" ht="38.25" hidden="false" customHeight="true" outlineLevel="0" collapsed="false">
      <c r="A4" s="197" t="s">
        <v>253</v>
      </c>
      <c r="B4" s="197" t="s">
        <v>254</v>
      </c>
      <c r="C4" s="194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198" customFormat="true" ht="12.75" hidden="false" customHeight="true" outlineLevel="0" collapsed="false">
      <c r="A5" s="197" t="s">
        <v>256</v>
      </c>
      <c r="B5" s="197"/>
      <c r="C5" s="194"/>
      <c r="D5" s="194"/>
      <c r="E5" s="194"/>
      <c r="F5" s="194"/>
      <c r="G5" s="194"/>
    </row>
    <row r="6" s="199" customFormat="true" ht="12.75" hidden="false" customHeight="false" outlineLevel="0" collapsed="false">
      <c r="A6" s="193" t="s">
        <v>9</v>
      </c>
      <c r="B6" s="193" t="s">
        <v>15</v>
      </c>
      <c r="C6" s="193" t="s">
        <v>18</v>
      </c>
      <c r="D6" s="193" t="s">
        <v>23</v>
      </c>
      <c r="E6" s="193" t="s">
        <v>28</v>
      </c>
      <c r="F6" s="193" t="s">
        <v>36</v>
      </c>
      <c r="G6" s="193" t="s">
        <v>41</v>
      </c>
    </row>
    <row r="7" s="199" customFormat="true" ht="12.75" hidden="false" customHeight="false" outlineLevel="0" collapsed="false">
      <c r="A7" s="200"/>
      <c r="B7" s="200"/>
      <c r="C7" s="200"/>
      <c r="D7" s="200"/>
      <c r="E7" s="200"/>
      <c r="F7" s="200"/>
      <c r="G7" s="201" t="s">
        <v>135</v>
      </c>
    </row>
    <row r="8" s="205" customFormat="true" ht="12.75" hidden="false" customHeight="false" outlineLevel="0" collapsed="false">
      <c r="A8" s="202"/>
      <c r="B8" s="203"/>
      <c r="C8" s="204" t="s">
        <v>257</v>
      </c>
    </row>
    <row r="9" s="209" customFormat="true" ht="12.75" hidden="false" customHeight="false" outlineLevel="0" collapsed="false">
      <c r="A9" s="206" t="s">
        <v>9</v>
      </c>
      <c r="B9" s="206"/>
      <c r="C9" s="207" t="s">
        <v>10</v>
      </c>
      <c r="D9" s="208" t="n">
        <v>171102</v>
      </c>
      <c r="E9" s="208" t="n">
        <v>171128</v>
      </c>
      <c r="F9" s="208" t="n">
        <v>176235.06</v>
      </c>
      <c r="G9" s="208" t="n">
        <v>181522.1118</v>
      </c>
    </row>
    <row r="10" s="214" customFormat="true" ht="12.75" hidden="false" customHeight="false" outlineLevel="0" collapsed="false">
      <c r="A10" s="210"/>
      <c r="B10" s="210" t="s">
        <v>9</v>
      </c>
      <c r="C10" s="211" t="s">
        <v>12</v>
      </c>
      <c r="D10" s="212"/>
      <c r="E10" s="212"/>
      <c r="F10" s="213"/>
      <c r="G10" s="213"/>
    </row>
    <row r="11" s="214" customFormat="true" ht="12.75" hidden="false" customHeight="false" outlineLevel="0" collapsed="false">
      <c r="A11" s="210"/>
      <c r="B11" s="210" t="s">
        <v>15</v>
      </c>
      <c r="C11" s="211" t="s">
        <v>13</v>
      </c>
      <c r="D11" s="213" t="n">
        <v>26725</v>
      </c>
      <c r="E11" s="213" t="n">
        <v>26726</v>
      </c>
      <c r="F11" s="213" t="n">
        <v>27526.75</v>
      </c>
      <c r="G11" s="213" t="n">
        <v>28352.5525</v>
      </c>
    </row>
    <row r="12" s="214" customFormat="true" ht="12.75" hidden="false" customHeight="false" outlineLevel="0" collapsed="false">
      <c r="A12" s="210"/>
      <c r="B12" s="210" t="s">
        <v>18</v>
      </c>
      <c r="C12" s="211" t="s">
        <v>14</v>
      </c>
      <c r="D12" s="213" t="n">
        <v>3862</v>
      </c>
      <c r="E12" s="213" t="n">
        <v>3862</v>
      </c>
      <c r="F12" s="213" t="n">
        <v>3977.86</v>
      </c>
      <c r="G12" s="213" t="n">
        <v>4097.1958</v>
      </c>
    </row>
    <row r="13" s="214" customFormat="true" ht="12.75" hidden="false" customHeight="false" outlineLevel="0" collapsed="false">
      <c r="A13" s="210"/>
      <c r="B13" s="210" t="s">
        <v>23</v>
      </c>
      <c r="C13" s="211" t="s">
        <v>17</v>
      </c>
      <c r="D13" s="213" t="n">
        <v>140515</v>
      </c>
      <c r="E13" s="213" t="n">
        <v>140540</v>
      </c>
      <c r="F13" s="213" t="n">
        <v>144730.45</v>
      </c>
      <c r="G13" s="213" t="n">
        <v>149072.3635</v>
      </c>
    </row>
    <row r="14" s="214" customFormat="true" ht="12.75" hidden="false" customHeight="false" outlineLevel="0" collapsed="false">
      <c r="A14" s="215" t="s">
        <v>15</v>
      </c>
      <c r="B14" s="215"/>
      <c r="C14" s="216" t="s">
        <v>40</v>
      </c>
      <c r="D14" s="212" t="n">
        <v>96939</v>
      </c>
      <c r="E14" s="212" t="n">
        <v>97989</v>
      </c>
      <c r="F14" s="212" t="n">
        <v>10693.46</v>
      </c>
      <c r="G14" s="212" t="n">
        <v>11014.2638</v>
      </c>
    </row>
    <row r="15" s="219" customFormat="true" ht="12.75" hidden="false" customHeight="false" outlineLevel="0" collapsed="false">
      <c r="A15" s="215"/>
      <c r="B15" s="217" t="s">
        <v>9</v>
      </c>
      <c r="C15" s="218" t="s">
        <v>258</v>
      </c>
      <c r="D15" s="213" t="n">
        <v>86557</v>
      </c>
      <c r="E15" s="213" t="n">
        <v>86557</v>
      </c>
      <c r="F15" s="213"/>
      <c r="G15" s="213"/>
    </row>
    <row r="16" s="214" customFormat="true" ht="12.75" hidden="false" customHeight="false" outlineLevel="0" collapsed="false">
      <c r="A16" s="215"/>
      <c r="B16" s="217" t="s">
        <v>15</v>
      </c>
      <c r="C16" s="93" t="s">
        <v>44</v>
      </c>
      <c r="D16" s="213" t="n">
        <v>10382</v>
      </c>
      <c r="E16" s="213" t="n">
        <v>11432</v>
      </c>
      <c r="F16" s="213" t="n">
        <v>10693.46</v>
      </c>
      <c r="G16" s="213" t="n">
        <v>11014.2638</v>
      </c>
    </row>
    <row r="17" s="214" customFormat="true" ht="12.75" hidden="false" customHeight="false" outlineLevel="0" collapsed="false">
      <c r="A17" s="206" t="s">
        <v>18</v>
      </c>
      <c r="B17" s="206"/>
      <c r="C17" s="207" t="s">
        <v>259</v>
      </c>
      <c r="D17" s="208" t="n">
        <v>2037311</v>
      </c>
      <c r="E17" s="208" t="n">
        <v>2037311</v>
      </c>
      <c r="F17" s="208" t="n">
        <v>2082311</v>
      </c>
      <c r="G17" s="208" t="n">
        <v>2128661</v>
      </c>
    </row>
    <row r="18" s="214" customFormat="true" ht="12.75" hidden="false" customHeight="false" outlineLevel="0" collapsed="false">
      <c r="A18" s="220"/>
      <c r="B18" s="220" t="s">
        <v>9</v>
      </c>
      <c r="C18" s="211" t="s">
        <v>260</v>
      </c>
      <c r="D18" s="212" t="n">
        <v>1500000</v>
      </c>
      <c r="E18" s="212" t="n">
        <v>1500000</v>
      </c>
      <c r="F18" s="213" t="n">
        <v>1545000</v>
      </c>
      <c r="G18" s="213" t="n">
        <v>1591350</v>
      </c>
    </row>
    <row r="19" s="209" customFormat="true" ht="12.75" hidden="false" customHeight="false" outlineLevel="0" collapsed="false">
      <c r="A19" s="210"/>
      <c r="B19" s="210" t="s">
        <v>15</v>
      </c>
      <c r="C19" s="221" t="s">
        <v>261</v>
      </c>
      <c r="D19" s="212" t="n">
        <v>537311</v>
      </c>
      <c r="E19" s="212" t="n">
        <v>537311</v>
      </c>
      <c r="F19" s="213" t="n">
        <v>537311</v>
      </c>
      <c r="G19" s="213" t="n">
        <v>537311</v>
      </c>
    </row>
    <row r="20" s="214" customFormat="true" ht="12.75" hidden="false" customHeight="false" outlineLevel="0" collapsed="false">
      <c r="A20" s="206" t="s">
        <v>23</v>
      </c>
      <c r="B20" s="206"/>
      <c r="C20" s="207" t="s">
        <v>52</v>
      </c>
      <c r="D20" s="208" t="n">
        <v>209466</v>
      </c>
      <c r="E20" s="208" t="n">
        <v>384660</v>
      </c>
      <c r="F20" s="208" t="n">
        <v>115430.7</v>
      </c>
      <c r="G20" s="208" t="n">
        <v>118893.621</v>
      </c>
    </row>
    <row r="21" s="214" customFormat="true" ht="12.75" hidden="false" customHeight="false" outlineLevel="0" collapsed="false">
      <c r="A21" s="206"/>
      <c r="B21" s="210" t="s">
        <v>9</v>
      </c>
      <c r="C21" s="221" t="s">
        <v>54</v>
      </c>
      <c r="D21" s="213" t="n">
        <v>35000</v>
      </c>
      <c r="E21" s="213" t="n">
        <v>205406</v>
      </c>
      <c r="F21" s="213" t="n">
        <v>35730.7</v>
      </c>
      <c r="G21" s="213" t="n">
        <v>36802.621</v>
      </c>
    </row>
    <row r="22" s="209" customFormat="true" ht="12.75" hidden="false" customHeight="false" outlineLevel="0" collapsed="false">
      <c r="A22" s="206"/>
      <c r="B22" s="210" t="s">
        <v>15</v>
      </c>
      <c r="C22" s="221" t="s">
        <v>56</v>
      </c>
      <c r="D22" s="213" t="n">
        <v>174466</v>
      </c>
      <c r="E22" s="222" t="n">
        <v>179254</v>
      </c>
      <c r="F22" s="213" t="n">
        <v>79700</v>
      </c>
      <c r="G22" s="213" t="n">
        <v>82091</v>
      </c>
    </row>
    <row r="23" s="214" customFormat="true" ht="12.75" hidden="false" customHeight="false" outlineLevel="0" collapsed="false">
      <c r="A23" s="215" t="s">
        <v>28</v>
      </c>
      <c r="B23" s="215"/>
      <c r="C23" s="216" t="s">
        <v>262</v>
      </c>
      <c r="D23" s="212" t="n">
        <v>2700</v>
      </c>
      <c r="E23" s="212" t="n">
        <v>2700</v>
      </c>
      <c r="F23" s="212" t="n">
        <v>2781</v>
      </c>
      <c r="G23" s="212" t="n">
        <v>2864.43</v>
      </c>
    </row>
    <row r="24" s="214" customFormat="true" ht="12.75" hidden="false" customHeight="false" outlineLevel="0" collapsed="false">
      <c r="A24" s="220"/>
      <c r="B24" s="220" t="s">
        <v>9</v>
      </c>
      <c r="C24" s="211" t="s">
        <v>263</v>
      </c>
      <c r="D24" s="213" t="n">
        <v>0</v>
      </c>
      <c r="E24" s="213" t="n">
        <v>0</v>
      </c>
      <c r="F24" s="213" t="n">
        <v>0</v>
      </c>
      <c r="G24" s="213" t="n">
        <v>0</v>
      </c>
    </row>
    <row r="25" s="214" customFormat="true" ht="12.75" hidden="false" customHeight="false" outlineLevel="0" collapsed="false">
      <c r="A25" s="220"/>
      <c r="B25" s="220" t="s">
        <v>15</v>
      </c>
      <c r="C25" s="211" t="s">
        <v>264</v>
      </c>
      <c r="D25" s="213" t="n">
        <v>2700</v>
      </c>
      <c r="E25" s="213" t="n">
        <v>2700</v>
      </c>
      <c r="F25" s="213" t="n">
        <v>2781</v>
      </c>
      <c r="G25" s="213" t="n">
        <v>2864.43</v>
      </c>
    </row>
    <row r="26" s="219" customFormat="true" ht="12.75" hidden="false" customHeight="false" outlineLevel="0" collapsed="false">
      <c r="A26" s="215" t="s">
        <v>36</v>
      </c>
      <c r="B26" s="215"/>
      <c r="C26" s="216" t="s">
        <v>265</v>
      </c>
      <c r="D26" s="212" t="n">
        <v>0</v>
      </c>
      <c r="E26" s="212" t="n">
        <v>1174</v>
      </c>
      <c r="F26" s="213" t="n">
        <v>0</v>
      </c>
      <c r="G26" s="213" t="n">
        <v>0</v>
      </c>
    </row>
    <row r="27" s="214" customFormat="true" ht="12.75" hidden="false" customHeight="false" outlineLevel="0" collapsed="false">
      <c r="A27" s="220"/>
      <c r="B27" s="220" t="s">
        <v>9</v>
      </c>
      <c r="C27" s="211" t="s">
        <v>50</v>
      </c>
      <c r="D27" s="213" t="n">
        <v>0</v>
      </c>
      <c r="E27" s="213" t="n">
        <v>1174</v>
      </c>
      <c r="F27" s="213" t="n">
        <v>0</v>
      </c>
      <c r="G27" s="213" t="n">
        <v>0</v>
      </c>
    </row>
    <row r="28" s="214" customFormat="true" ht="12.75" hidden="false" customHeight="false" outlineLevel="0" collapsed="false">
      <c r="A28" s="220"/>
      <c r="B28" s="220" t="s">
        <v>15</v>
      </c>
      <c r="C28" s="218" t="s">
        <v>51</v>
      </c>
      <c r="D28" s="213" t="n">
        <v>0</v>
      </c>
      <c r="E28" s="213" t="n">
        <v>0</v>
      </c>
      <c r="F28" s="213" t="n">
        <v>0</v>
      </c>
      <c r="G28" s="213" t="n">
        <v>0</v>
      </c>
    </row>
    <row r="29" s="209" customFormat="true" ht="12.75" hidden="false" customHeight="false" outlineLevel="0" collapsed="false">
      <c r="A29" s="206" t="s">
        <v>41</v>
      </c>
      <c r="B29" s="206"/>
      <c r="C29" s="207" t="s">
        <v>266</v>
      </c>
      <c r="D29" s="208" t="n">
        <v>3483884</v>
      </c>
      <c r="E29" s="223" t="n">
        <v>4291665</v>
      </c>
      <c r="F29" s="208" t="n">
        <v>2945085.24</v>
      </c>
      <c r="G29" s="208" t="n">
        <v>2947335.0072</v>
      </c>
    </row>
    <row r="30" s="214" customFormat="true" ht="12.75" hidden="false" customHeight="false" outlineLevel="0" collapsed="false">
      <c r="A30" s="210"/>
      <c r="B30" s="210" t="s">
        <v>9</v>
      </c>
      <c r="C30" s="221" t="s">
        <v>30</v>
      </c>
      <c r="D30" s="213" t="n">
        <v>2730093</v>
      </c>
      <c r="E30" s="213" t="n">
        <v>2730092</v>
      </c>
      <c r="F30" s="213" t="n">
        <v>2730093</v>
      </c>
      <c r="G30" s="213" t="n">
        <v>2730093</v>
      </c>
    </row>
    <row r="31" s="214" customFormat="true" ht="12.75" hidden="false" customHeight="false" outlineLevel="0" collapsed="false">
      <c r="A31" s="210"/>
      <c r="B31" s="210" t="s">
        <v>15</v>
      </c>
      <c r="C31" s="221" t="s">
        <v>34</v>
      </c>
      <c r="D31" s="213" t="n">
        <v>141734</v>
      </c>
      <c r="E31" s="222" t="n">
        <v>470739</v>
      </c>
      <c r="F31" s="213" t="n">
        <v>140000</v>
      </c>
      <c r="G31" s="213" t="n">
        <v>140000</v>
      </c>
    </row>
    <row r="32" s="214" customFormat="true" ht="12.75" hidden="false" customHeight="false" outlineLevel="0" collapsed="false">
      <c r="A32" s="210"/>
      <c r="B32" s="210" t="s">
        <v>18</v>
      </c>
      <c r="C32" s="221" t="s">
        <v>267</v>
      </c>
      <c r="D32" s="213" t="n">
        <v>0</v>
      </c>
      <c r="E32" s="224" t="n">
        <v>25000</v>
      </c>
      <c r="F32" s="213" t="n">
        <v>0</v>
      </c>
      <c r="G32" s="213" t="n">
        <v>0</v>
      </c>
    </row>
    <row r="33" s="214" customFormat="true" ht="12.75" hidden="false" customHeight="false" outlineLevel="0" collapsed="false">
      <c r="A33" s="210"/>
      <c r="B33" s="210" t="s">
        <v>23</v>
      </c>
      <c r="C33" s="221" t="s">
        <v>152</v>
      </c>
      <c r="D33" s="213" t="n">
        <v>44700</v>
      </c>
      <c r="E33" s="213" t="n">
        <v>44700</v>
      </c>
      <c r="F33" s="213"/>
      <c r="G33" s="213"/>
    </row>
    <row r="34" s="214" customFormat="true" ht="12.75" hidden="false" customHeight="false" outlineLevel="0" collapsed="false">
      <c r="A34" s="210"/>
      <c r="B34" s="210" t="s">
        <v>28</v>
      </c>
      <c r="C34" s="221" t="s">
        <v>32</v>
      </c>
      <c r="D34" s="214" t="n">
        <v>72808</v>
      </c>
      <c r="E34" s="213" t="n">
        <v>72807</v>
      </c>
      <c r="F34" s="213" t="n">
        <v>74992.24</v>
      </c>
      <c r="G34" s="213" t="n">
        <v>77242.0072</v>
      </c>
    </row>
    <row r="35" s="214" customFormat="true" ht="12.75" hidden="false" customHeight="false" outlineLevel="0" collapsed="false">
      <c r="A35" s="210"/>
      <c r="B35" s="210" t="s">
        <v>36</v>
      </c>
      <c r="C35" s="221" t="s">
        <v>268</v>
      </c>
      <c r="D35" s="213" t="n">
        <v>494549</v>
      </c>
      <c r="E35" s="213" t="n">
        <v>524832</v>
      </c>
      <c r="F35" s="213"/>
      <c r="G35" s="213"/>
    </row>
    <row r="36" s="214" customFormat="true" ht="12.75" hidden="false" customHeight="false" outlineLevel="0" collapsed="false">
      <c r="A36" s="210"/>
      <c r="B36" s="210" t="s">
        <v>41</v>
      </c>
      <c r="C36" s="221" t="s">
        <v>269</v>
      </c>
      <c r="D36" s="213" t="n">
        <v>0</v>
      </c>
      <c r="E36" s="213" t="n">
        <v>8358</v>
      </c>
      <c r="F36" s="213" t="n">
        <v>0</v>
      </c>
      <c r="G36" s="213" t="n">
        <v>0</v>
      </c>
    </row>
    <row r="37" s="214" customFormat="true" ht="12.75" hidden="false" customHeight="false" outlineLevel="0" collapsed="false">
      <c r="A37" s="210"/>
      <c r="B37" s="210" t="s">
        <v>45</v>
      </c>
      <c r="C37" s="221" t="s">
        <v>161</v>
      </c>
      <c r="D37" s="213" t="n">
        <v>0</v>
      </c>
      <c r="E37" s="213" t="n">
        <v>415137</v>
      </c>
      <c r="F37" s="213" t="n">
        <v>0</v>
      </c>
      <c r="G37" s="213" t="n">
        <v>0</v>
      </c>
    </row>
    <row r="38" customFormat="false" ht="12.75" hidden="false" customHeight="false" outlineLevel="0" collapsed="false">
      <c r="A38" s="206" t="s">
        <v>45</v>
      </c>
      <c r="B38" s="206"/>
      <c r="C38" s="207" t="s">
        <v>270</v>
      </c>
      <c r="D38" s="212" t="n">
        <v>959328</v>
      </c>
      <c r="E38" s="212" t="n">
        <v>875340</v>
      </c>
      <c r="F38" s="212" t="n">
        <v>1489156.21</v>
      </c>
      <c r="G38" s="212" t="n">
        <v>1889824.5363</v>
      </c>
      <c r="I38" s="225"/>
      <c r="J38" s="225"/>
    </row>
    <row r="39" customFormat="false" ht="12.75" hidden="false" customHeight="false" outlineLevel="0" collapsed="false">
      <c r="A39" s="206"/>
      <c r="B39" s="206" t="s">
        <v>9</v>
      </c>
      <c r="C39" s="221" t="s">
        <v>271</v>
      </c>
      <c r="D39" s="213" t="n">
        <v>958428</v>
      </c>
      <c r="E39" s="213" t="n">
        <v>874440</v>
      </c>
      <c r="F39" s="213" t="n">
        <v>1489156.21</v>
      </c>
      <c r="G39" s="213" t="n">
        <v>1889824.5363</v>
      </c>
      <c r="I39" s="225"/>
      <c r="J39" s="225"/>
    </row>
    <row r="40" customFormat="false" ht="12.75" hidden="false" customHeight="false" outlineLevel="0" collapsed="false">
      <c r="A40" s="206"/>
      <c r="B40" s="206" t="s">
        <v>15</v>
      </c>
      <c r="C40" s="221" t="s">
        <v>272</v>
      </c>
      <c r="D40" s="213" t="n">
        <v>900</v>
      </c>
      <c r="E40" s="213" t="n">
        <v>900</v>
      </c>
      <c r="F40" s="213"/>
      <c r="G40" s="213"/>
    </row>
    <row r="41" s="209" customFormat="true" ht="12.75" hidden="false" customHeight="false" outlineLevel="0" collapsed="false">
      <c r="A41" s="206" t="s">
        <v>58</v>
      </c>
      <c r="B41" s="226"/>
      <c r="C41" s="227" t="s">
        <v>69</v>
      </c>
      <c r="D41" s="212" t="n">
        <v>75130</v>
      </c>
      <c r="E41" s="212" t="n">
        <v>75130</v>
      </c>
      <c r="F41" s="213"/>
      <c r="G41" s="213"/>
      <c r="I41" s="208"/>
      <c r="J41" s="208"/>
    </row>
    <row r="42" customFormat="false" ht="12.75" hidden="false" customHeight="false" outlineLevel="0" collapsed="false">
      <c r="A42" s="206" t="s">
        <v>65</v>
      </c>
      <c r="B42" s="206"/>
      <c r="C42" s="207" t="s">
        <v>273</v>
      </c>
      <c r="D42" s="212" t="n">
        <v>4007950</v>
      </c>
      <c r="E42" s="212" t="n">
        <v>4127801</v>
      </c>
      <c r="F42" s="213" t="n">
        <v>3329964</v>
      </c>
      <c r="G42" s="213" t="n">
        <v>3368397</v>
      </c>
    </row>
    <row r="43" s="205" customFormat="true" ht="12.75" hidden="false" customHeight="false" outlineLevel="0" collapsed="false">
      <c r="A43" s="228"/>
      <c r="B43" s="229"/>
      <c r="C43" s="230" t="s">
        <v>87</v>
      </c>
      <c r="D43" s="231" t="n">
        <v>11043810</v>
      </c>
      <c r="E43" s="231" t="n">
        <v>12064898</v>
      </c>
      <c r="F43" s="231" t="n">
        <v>10151656.67</v>
      </c>
      <c r="G43" s="232" t="n">
        <v>10648511.9701</v>
      </c>
      <c r="I43" s="233"/>
      <c r="J43" s="233"/>
    </row>
    <row r="44" s="205" customFormat="true" ht="13.5" hidden="false" customHeight="false" outlineLevel="0" collapsed="false">
      <c r="A44" s="234"/>
      <c r="B44" s="234"/>
      <c r="C44" s="205" t="s">
        <v>274</v>
      </c>
      <c r="D44" s="233"/>
      <c r="E44" s="235"/>
      <c r="F44" s="233"/>
      <c r="G44" s="233"/>
    </row>
    <row r="45" s="209" customFormat="true" ht="12.75" hidden="false" customHeight="false" outlineLevel="0" collapsed="false">
      <c r="A45" s="236" t="s">
        <v>70</v>
      </c>
      <c r="B45" s="236"/>
      <c r="C45" s="209" t="s">
        <v>275</v>
      </c>
      <c r="D45" s="208" t="n">
        <v>1103461</v>
      </c>
      <c r="E45" s="208" t="n">
        <v>1196644</v>
      </c>
      <c r="F45" s="208" t="n">
        <v>1126619</v>
      </c>
      <c r="G45" s="208" t="n">
        <v>1150180.57</v>
      </c>
    </row>
    <row r="46" s="214" customFormat="true" ht="12.75" hidden="false" customHeight="false" outlineLevel="0" collapsed="false">
      <c r="A46" s="237"/>
      <c r="B46" s="237" t="s">
        <v>9</v>
      </c>
      <c r="C46" s="214" t="s">
        <v>276</v>
      </c>
      <c r="D46" s="213" t="n">
        <v>503251</v>
      </c>
      <c r="E46" s="213" t="n">
        <v>539057</v>
      </c>
      <c r="F46" s="213" t="n">
        <v>525157</v>
      </c>
      <c r="G46" s="213" t="n">
        <v>540911.71</v>
      </c>
      <c r="I46" s="213"/>
      <c r="J46" s="213"/>
      <c r="K46" s="213"/>
    </row>
    <row r="47" s="214" customFormat="true" ht="12.75" hidden="false" customHeight="false" outlineLevel="0" collapsed="false">
      <c r="A47" s="237"/>
      <c r="B47" s="237" t="s">
        <v>15</v>
      </c>
      <c r="C47" s="214" t="s">
        <v>16</v>
      </c>
      <c r="D47" s="213" t="n">
        <v>151594</v>
      </c>
      <c r="E47" s="213" t="n">
        <v>162581</v>
      </c>
      <c r="F47" s="213" t="n">
        <v>158150</v>
      </c>
      <c r="G47" s="213" t="n">
        <v>162894.5</v>
      </c>
      <c r="H47" s="213"/>
    </row>
    <row r="48" s="214" customFormat="true" ht="12.75" hidden="false" customHeight="false" outlineLevel="0" collapsed="false">
      <c r="A48" s="237"/>
      <c r="B48" s="237" t="s">
        <v>18</v>
      </c>
      <c r="C48" s="214" t="s">
        <v>277</v>
      </c>
      <c r="D48" s="213" t="n">
        <v>448616</v>
      </c>
      <c r="E48" s="222" t="n">
        <v>495006</v>
      </c>
      <c r="F48" s="213" t="n">
        <v>443312</v>
      </c>
      <c r="G48" s="213" t="n">
        <v>446374.36</v>
      </c>
      <c r="J48" s="213"/>
      <c r="K48" s="213"/>
    </row>
    <row r="49" s="214" customFormat="true" ht="12.75" hidden="false" customHeight="false" outlineLevel="0" collapsed="false">
      <c r="A49" s="237"/>
      <c r="B49" s="237"/>
      <c r="C49" s="214" t="s">
        <v>278</v>
      </c>
      <c r="D49" s="213"/>
      <c r="E49" s="213"/>
      <c r="F49" s="213"/>
      <c r="G49" s="213"/>
    </row>
    <row r="50" s="214" customFormat="true" ht="12.75" hidden="false" customHeight="false" outlineLevel="0" collapsed="false">
      <c r="A50" s="237"/>
      <c r="B50" s="237"/>
      <c r="C50" s="238" t="s">
        <v>279</v>
      </c>
      <c r="D50" s="213"/>
      <c r="E50" s="213"/>
      <c r="F50" s="213"/>
      <c r="G50" s="213"/>
    </row>
    <row r="51" s="214" customFormat="true" ht="12.75" hidden="false" customHeight="false" outlineLevel="0" collapsed="false">
      <c r="A51" s="237"/>
      <c r="B51" s="237"/>
      <c r="C51" s="214" t="s">
        <v>280</v>
      </c>
      <c r="D51" s="213"/>
      <c r="E51" s="213"/>
      <c r="F51" s="213"/>
      <c r="G51" s="213"/>
    </row>
    <row r="52" s="209" customFormat="true" ht="12.75" hidden="false" customHeight="false" outlineLevel="0" collapsed="false">
      <c r="A52" s="236" t="s">
        <v>77</v>
      </c>
      <c r="B52" s="236"/>
      <c r="C52" s="209" t="s">
        <v>281</v>
      </c>
      <c r="D52" s="208" t="n">
        <v>325135</v>
      </c>
      <c r="E52" s="208" t="n">
        <v>337209</v>
      </c>
      <c r="F52" s="208" t="n">
        <v>313716</v>
      </c>
      <c r="G52" s="208" t="n">
        <v>313716</v>
      </c>
    </row>
    <row r="53" s="214" customFormat="true" ht="12.75" hidden="false" customHeight="false" outlineLevel="0" collapsed="false">
      <c r="A53" s="237"/>
      <c r="B53" s="237" t="s">
        <v>9</v>
      </c>
      <c r="C53" s="214" t="s">
        <v>282</v>
      </c>
      <c r="D53" s="213" t="n">
        <v>212227</v>
      </c>
      <c r="E53" s="213" t="n">
        <v>222672</v>
      </c>
      <c r="F53" s="213" t="n">
        <v>204557</v>
      </c>
      <c r="G53" s="213" t="n">
        <v>204557</v>
      </c>
    </row>
    <row r="54" s="214" customFormat="true" ht="12.75" hidden="false" customHeight="false" outlineLevel="0" collapsed="false">
      <c r="A54" s="237"/>
      <c r="B54" s="237" t="s">
        <v>15</v>
      </c>
      <c r="C54" s="214" t="s">
        <v>283</v>
      </c>
      <c r="D54" s="213" t="n">
        <v>112908</v>
      </c>
      <c r="E54" s="213" t="n">
        <v>114537</v>
      </c>
      <c r="F54" s="213" t="n">
        <v>109159</v>
      </c>
      <c r="G54" s="213" t="n">
        <v>109159</v>
      </c>
    </row>
    <row r="55" s="219" customFormat="true" ht="12.75" hidden="false" customHeight="false" outlineLevel="0" collapsed="false">
      <c r="A55" s="239" t="s">
        <v>77</v>
      </c>
      <c r="B55" s="239"/>
      <c r="C55" s="219" t="s">
        <v>37</v>
      </c>
      <c r="D55" s="212" t="n">
        <v>0</v>
      </c>
      <c r="E55" s="213" t="n">
        <v>0</v>
      </c>
      <c r="F55" s="212"/>
      <c r="G55" s="212"/>
    </row>
    <row r="56" s="209" customFormat="true" ht="12.75" hidden="false" customHeight="false" outlineLevel="0" collapsed="false">
      <c r="A56" s="236" t="s">
        <v>80</v>
      </c>
      <c r="B56" s="236"/>
      <c r="C56" s="209" t="s">
        <v>46</v>
      </c>
      <c r="D56" s="208" t="n">
        <v>757114</v>
      </c>
      <c r="E56" s="208" t="n">
        <v>864767</v>
      </c>
      <c r="F56" s="208" t="n">
        <v>54741</v>
      </c>
      <c r="G56" s="208" t="n">
        <v>54741</v>
      </c>
    </row>
    <row r="57" s="214" customFormat="true" ht="12.75" hidden="false" customHeight="false" outlineLevel="0" collapsed="false">
      <c r="A57" s="237"/>
      <c r="B57" s="240" t="s">
        <v>9</v>
      </c>
      <c r="C57" s="241" t="s">
        <v>284</v>
      </c>
      <c r="D57" s="214" t="n">
        <v>725393</v>
      </c>
      <c r="E57" s="222" t="n">
        <v>758968</v>
      </c>
      <c r="F57" s="213" t="n">
        <v>23020</v>
      </c>
      <c r="G57" s="213" t="n">
        <v>23020</v>
      </c>
    </row>
    <row r="58" s="214" customFormat="true" ht="12.75" hidden="false" customHeight="false" outlineLevel="0" collapsed="false">
      <c r="A58" s="237"/>
      <c r="B58" s="240" t="s">
        <v>15</v>
      </c>
      <c r="C58" s="241" t="s">
        <v>285</v>
      </c>
      <c r="D58" s="214" t="n">
        <v>26717</v>
      </c>
      <c r="E58" s="222" t="n">
        <v>59725</v>
      </c>
      <c r="F58" s="213" t="n">
        <v>26717</v>
      </c>
      <c r="G58" s="213" t="n">
        <v>26717</v>
      </c>
    </row>
    <row r="59" s="214" customFormat="true" ht="12.75" hidden="false" customHeight="false" outlineLevel="0" collapsed="false">
      <c r="A59" s="237"/>
      <c r="B59" s="240" t="s">
        <v>18</v>
      </c>
      <c r="C59" s="241" t="s">
        <v>286</v>
      </c>
      <c r="D59" s="214" t="n">
        <v>0</v>
      </c>
      <c r="E59" s="213" t="n">
        <v>0</v>
      </c>
      <c r="F59" s="213"/>
      <c r="G59" s="213"/>
    </row>
    <row r="60" s="214" customFormat="true" ht="12.75" hidden="false" customHeight="false" outlineLevel="0" collapsed="false">
      <c r="A60" s="237"/>
      <c r="B60" s="240" t="s">
        <v>23</v>
      </c>
      <c r="C60" s="241" t="s">
        <v>33</v>
      </c>
      <c r="D60" s="214" t="n">
        <v>1800</v>
      </c>
      <c r="E60" s="213" t="n">
        <v>40820</v>
      </c>
      <c r="F60" s="213" t="n">
        <v>1800</v>
      </c>
      <c r="G60" s="213" t="n">
        <v>1800</v>
      </c>
    </row>
    <row r="61" s="214" customFormat="true" ht="12.75" hidden="false" customHeight="false" outlineLevel="0" collapsed="false">
      <c r="A61" s="237"/>
      <c r="B61" s="240" t="s">
        <v>287</v>
      </c>
      <c r="C61" s="241" t="s">
        <v>288</v>
      </c>
      <c r="D61" s="214" t="n">
        <v>3204</v>
      </c>
      <c r="E61" s="213" t="n">
        <v>5254</v>
      </c>
      <c r="F61" s="213" t="n">
        <v>3204</v>
      </c>
      <c r="G61" s="213" t="n">
        <v>3204</v>
      </c>
    </row>
    <row r="62" s="219" customFormat="true" ht="12.75" hidden="false" customHeight="false" outlineLevel="0" collapsed="false">
      <c r="A62" s="239" t="s">
        <v>289</v>
      </c>
      <c r="B62" s="242"/>
      <c r="C62" s="243" t="s">
        <v>290</v>
      </c>
      <c r="D62" s="219" t="n">
        <v>0</v>
      </c>
      <c r="E62" s="219" t="n">
        <v>207000</v>
      </c>
      <c r="F62" s="219" t="n">
        <v>0</v>
      </c>
      <c r="G62" s="219" t="n">
        <v>0</v>
      </c>
    </row>
    <row r="63" s="214" customFormat="true" ht="12.75" hidden="false" customHeight="false" outlineLevel="0" collapsed="false">
      <c r="A63" s="237"/>
      <c r="B63" s="240" t="s">
        <v>9</v>
      </c>
      <c r="C63" s="241" t="s">
        <v>291</v>
      </c>
      <c r="D63" s="214" t="n">
        <v>0</v>
      </c>
      <c r="E63" s="213" t="n">
        <v>1000</v>
      </c>
      <c r="F63" s="213"/>
      <c r="G63" s="213"/>
    </row>
    <row r="64" s="214" customFormat="true" ht="12.75" hidden="false" customHeight="false" outlineLevel="0" collapsed="false">
      <c r="A64" s="237"/>
      <c r="B64" s="240" t="s">
        <v>15</v>
      </c>
      <c r="C64" s="241" t="s">
        <v>264</v>
      </c>
      <c r="D64" s="214" t="n">
        <v>0</v>
      </c>
      <c r="E64" s="213" t="n">
        <v>206000</v>
      </c>
      <c r="F64" s="213"/>
      <c r="G64" s="213"/>
    </row>
    <row r="65" s="219" customFormat="true" ht="12.75" hidden="false" customHeight="false" outlineLevel="0" collapsed="false">
      <c r="A65" s="239" t="s">
        <v>292</v>
      </c>
      <c r="C65" s="244" t="s">
        <v>293</v>
      </c>
      <c r="D65" s="212" t="n">
        <v>4249264</v>
      </c>
      <c r="E65" s="212" t="n">
        <v>3842320</v>
      </c>
      <c r="F65" s="212" t="n">
        <v>3554397</v>
      </c>
      <c r="G65" s="212" t="n">
        <v>3595626</v>
      </c>
    </row>
    <row r="66" s="214" customFormat="true" ht="12.75" hidden="false" customHeight="false" outlineLevel="0" collapsed="false">
      <c r="A66" s="237"/>
      <c r="B66" s="240" t="s">
        <v>9</v>
      </c>
      <c r="C66" s="241" t="s">
        <v>78</v>
      </c>
      <c r="D66" s="214" t="n">
        <v>3326521</v>
      </c>
      <c r="E66" s="213" t="n">
        <v>2526571</v>
      </c>
      <c r="F66" s="213" t="n">
        <v>3368397</v>
      </c>
      <c r="G66" s="213" t="n">
        <v>3409626</v>
      </c>
    </row>
    <row r="67" s="214" customFormat="true" ht="12.75" hidden="false" customHeight="false" outlineLevel="0" collapsed="false">
      <c r="A67" s="237"/>
      <c r="B67" s="240" t="s">
        <v>15</v>
      </c>
      <c r="C67" s="241" t="s">
        <v>81</v>
      </c>
      <c r="D67" s="214" t="n">
        <v>922743</v>
      </c>
      <c r="E67" s="222" t="n">
        <v>1315749</v>
      </c>
      <c r="F67" s="213" t="n">
        <v>186000</v>
      </c>
      <c r="G67" s="213" t="n">
        <v>186000</v>
      </c>
    </row>
    <row r="68" s="246" customFormat="true" ht="12.75" hidden="false" customHeight="false" outlineLevel="0" collapsed="false">
      <c r="A68" s="239" t="s">
        <v>294</v>
      </c>
      <c r="B68" s="245"/>
      <c r="C68" s="243" t="s">
        <v>295</v>
      </c>
      <c r="D68" s="212" t="n">
        <v>335252</v>
      </c>
      <c r="E68" s="212" t="n">
        <v>335252</v>
      </c>
      <c r="F68" s="212" t="n">
        <v>700000</v>
      </c>
      <c r="G68" s="212" t="n">
        <v>1000000</v>
      </c>
    </row>
    <row r="69" s="214" customFormat="true" ht="12.75" hidden="false" customHeight="false" outlineLevel="0" collapsed="false">
      <c r="A69" s="237"/>
      <c r="B69" s="240"/>
      <c r="C69" s="241" t="s">
        <v>271</v>
      </c>
      <c r="D69" s="214" t="n">
        <v>335252</v>
      </c>
      <c r="E69" s="213" t="n">
        <v>335252</v>
      </c>
      <c r="F69" s="213" t="n">
        <v>700000</v>
      </c>
      <c r="G69" s="213" t="n">
        <v>1000000</v>
      </c>
    </row>
    <row r="70" s="214" customFormat="true" ht="12.75" hidden="false" customHeight="false" outlineLevel="0" collapsed="false">
      <c r="A70" s="237"/>
      <c r="B70" s="240"/>
      <c r="C70" s="241" t="s">
        <v>296</v>
      </c>
      <c r="D70" s="214" t="n">
        <v>0</v>
      </c>
      <c r="E70" s="213" t="n">
        <v>0</v>
      </c>
      <c r="F70" s="213"/>
      <c r="G70" s="213"/>
    </row>
    <row r="71" s="219" customFormat="true" ht="12.75" hidden="false" customHeight="false" outlineLevel="0" collapsed="false">
      <c r="A71" s="239" t="s">
        <v>297</v>
      </c>
      <c r="B71" s="239"/>
      <c r="C71" s="219" t="s">
        <v>298</v>
      </c>
      <c r="D71" s="212" t="n">
        <v>0</v>
      </c>
      <c r="E71" s="212" t="n">
        <v>0</v>
      </c>
      <c r="F71" s="212"/>
      <c r="G71" s="212"/>
    </row>
    <row r="72" s="205" customFormat="true" ht="12.75" hidden="false" customHeight="false" outlineLevel="0" collapsed="false">
      <c r="A72" s="228"/>
      <c r="B72" s="229"/>
      <c r="C72" s="230" t="s">
        <v>88</v>
      </c>
      <c r="D72" s="231" t="n">
        <v>6770226</v>
      </c>
      <c r="E72" s="231" t="n">
        <v>6783192</v>
      </c>
      <c r="F72" s="231" t="n">
        <v>5749473</v>
      </c>
      <c r="G72" s="232" t="n">
        <v>6114263.57</v>
      </c>
      <c r="H72" s="233"/>
    </row>
    <row r="73" s="205" customFormat="true" ht="12.75" hidden="false" customHeight="false" outlineLevel="0" collapsed="false">
      <c r="A73" s="247"/>
      <c r="B73" s="247"/>
      <c r="C73" s="248"/>
      <c r="D73" s="249"/>
      <c r="E73" s="249"/>
      <c r="F73" s="249"/>
      <c r="G73" s="249"/>
      <c r="H73" s="233"/>
    </row>
    <row r="74" s="205" customFormat="true" ht="12.75" hidden="false" customHeight="false" outlineLevel="0" collapsed="false">
      <c r="A74" s="250" t="s">
        <v>299</v>
      </c>
      <c r="B74" s="251"/>
      <c r="C74" s="251"/>
      <c r="D74" s="251" t="n">
        <v>87</v>
      </c>
      <c r="E74" s="251" t="n">
        <v>87</v>
      </c>
      <c r="F74" s="251"/>
      <c r="G74" s="252"/>
      <c r="H74" s="233"/>
    </row>
    <row r="75" s="205" customFormat="true" ht="12.75" hidden="false" customHeight="false" outlineLevel="0" collapsed="false">
      <c r="A75" s="253" t="s">
        <v>300</v>
      </c>
      <c r="B75" s="254"/>
      <c r="C75" s="254"/>
      <c r="D75" s="254" t="n">
        <v>1</v>
      </c>
      <c r="E75" s="254" t="n">
        <v>1</v>
      </c>
      <c r="F75" s="254"/>
      <c r="G75" s="255"/>
      <c r="H75" s="233"/>
    </row>
    <row r="76" s="205" customFormat="true" ht="12.75" hidden="false" customHeight="false" outlineLevel="0" collapsed="false">
      <c r="A76" s="256" t="s">
        <v>301</v>
      </c>
      <c r="B76" s="257"/>
      <c r="C76" s="257"/>
      <c r="D76" s="257"/>
      <c r="E76" s="257"/>
      <c r="F76" s="257"/>
      <c r="G76" s="258"/>
      <c r="H76" s="233"/>
    </row>
    <row r="77" customFormat="false" ht="12.75" hidden="false" customHeight="false" outlineLevel="0" collapsed="false">
      <c r="E77" s="233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259"/>
      <c r="G78" s="259"/>
    </row>
    <row r="79" customFormat="false" ht="12.75" hidden="false" customHeight="false" outlineLevel="0" collapsed="false">
      <c r="D79" s="225"/>
      <c r="E79" s="225"/>
      <c r="F79" s="225"/>
      <c r="G79" s="225"/>
    </row>
    <row r="82" customFormat="false" ht="12.75" hidden="false" customHeight="false" outlineLevel="0" collapsed="false">
      <c r="D82" s="225"/>
      <c r="E82" s="225"/>
      <c r="F82" s="225"/>
      <c r="G82" s="225"/>
    </row>
    <row r="84" customFormat="false" ht="12.75" hidden="false" customHeight="false" outlineLevel="0" collapsed="false">
      <c r="D84" s="225"/>
      <c r="E84" s="225"/>
      <c r="F84" s="225"/>
      <c r="G84" s="225"/>
    </row>
    <row r="87" customFormat="false" ht="12.75" hidden="false" customHeight="false" outlineLevel="0" collapsed="false">
      <c r="F87" s="225"/>
      <c r="G87" s="225"/>
    </row>
    <row r="88" customFormat="false" ht="12.75" hidden="false" customHeight="false" outlineLevel="0" collapsed="false">
      <c r="F88" s="225"/>
      <c r="G88" s="225"/>
    </row>
    <row r="89" customFormat="false" ht="12.75" hidden="false" customHeight="false" outlineLevel="0" collapsed="false">
      <c r="F89" s="225"/>
      <c r="G89" s="225"/>
    </row>
    <row r="90" customFormat="false" ht="12.75" hidden="false" customHeight="false" outlineLevel="0" collapsed="false">
      <c r="F90" s="225"/>
      <c r="G90" s="225"/>
    </row>
    <row r="91" customFormat="false" ht="12.75" hidden="false" customHeight="false" outlineLevel="0" collapsed="false">
      <c r="C91" s="192"/>
      <c r="F91" s="225"/>
      <c r="G91" s="225"/>
    </row>
    <row r="92" customFormat="false" ht="12.75" hidden="false" customHeight="false" outlineLevel="0" collapsed="false">
      <c r="C92" s="192"/>
      <c r="F92" s="225"/>
      <c r="G92" s="225"/>
    </row>
    <row r="93" customFormat="false" ht="12.75" hidden="false" customHeight="false" outlineLevel="0" collapsed="false">
      <c r="C93" s="192"/>
    </row>
    <row r="94" customFormat="false" ht="12.75" hidden="false" customHeight="false" outlineLevel="0" collapsed="false">
      <c r="C94" s="192"/>
      <c r="F94" s="225"/>
      <c r="G94" s="225"/>
    </row>
    <row r="95" customFormat="false" ht="12.75" hidden="false" customHeight="false" outlineLevel="0" collapsed="false">
      <c r="F95" s="225"/>
      <c r="G95" s="225"/>
    </row>
    <row r="97" customFormat="false" ht="12.75" hidden="false" customHeight="false" outlineLevel="0" collapsed="false">
      <c r="F97" s="225"/>
      <c r="G97" s="225"/>
    </row>
    <row r="99" customFormat="false" ht="12.75" hidden="false" customHeight="false" outlineLevel="0" collapsed="false">
      <c r="F99" s="225"/>
      <c r="G99" s="225"/>
    </row>
  </sheetData>
  <mergeCells count="4">
    <mergeCell ref="A2:B2"/>
    <mergeCell ref="C2:F3"/>
    <mergeCell ref="A3:B3"/>
    <mergeCell ref="A5:B5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false" showOutlineSymbols="true" defaultGridColor="true" view="normal" topLeftCell="B19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.75" zeroHeight="false" outlineLevelRow="0" outlineLevelCol="0"/>
  <cols>
    <col collapsed="false" customWidth="false" hidden="false" outlineLevel="0" max="1" min="1" style="260" width="10.28"/>
    <col collapsed="false" customWidth="true" hidden="false" outlineLevel="0" max="2" min="2" style="260" width="9.85"/>
    <col collapsed="false" customWidth="true" hidden="false" outlineLevel="0" max="3" min="3" style="260" width="46.7"/>
    <col collapsed="false" customWidth="true" hidden="false" outlineLevel="0" max="4" min="4" style="261" width="10.85"/>
    <col collapsed="false" customWidth="true" hidden="false" outlineLevel="0" max="5" min="5" style="261" width="10.41"/>
    <col collapsed="false" customWidth="true" hidden="false" outlineLevel="0" max="6" min="6" style="260" width="10.13"/>
    <col collapsed="false" customWidth="false" hidden="false" outlineLevel="0" max="7" min="7" style="260" width="10.28"/>
    <col collapsed="false" customWidth="true" hidden="false" outlineLevel="0" max="8" min="8" style="260" width="2.7"/>
    <col collapsed="false" customWidth="false" hidden="false" outlineLevel="0" max="257" min="9" style="260" width="10.28"/>
  </cols>
  <sheetData>
    <row r="1" customFormat="false" ht="15.75" hidden="false" customHeight="false" outlineLevel="0" collapsed="false">
      <c r="G1" s="262" t="s">
        <v>302</v>
      </c>
    </row>
    <row r="2" customFormat="false" ht="15.75" hidden="false" customHeight="false" outlineLevel="0" collapsed="false">
      <c r="A2" s="263" t="s">
        <v>250</v>
      </c>
      <c r="B2" s="263"/>
      <c r="C2" s="264" t="s">
        <v>303</v>
      </c>
      <c r="D2" s="264"/>
      <c r="E2" s="264"/>
      <c r="F2" s="265"/>
      <c r="G2" s="265" t="s">
        <v>9</v>
      </c>
      <c r="H2" s="266"/>
    </row>
    <row r="3" customFormat="false" ht="15.75" hidden="false" customHeight="false" outlineLevel="0" collapsed="false">
      <c r="A3" s="263" t="s">
        <v>252</v>
      </c>
      <c r="B3" s="263"/>
      <c r="C3" s="264" t="s">
        <v>304</v>
      </c>
      <c r="D3" s="264"/>
      <c r="E3" s="264"/>
      <c r="F3" s="265"/>
      <c r="G3" s="265" t="s">
        <v>9</v>
      </c>
    </row>
    <row r="4" customFormat="false" ht="38.25" hidden="false" customHeight="true" outlineLevel="0" collapsed="false">
      <c r="A4" s="267" t="s">
        <v>253</v>
      </c>
      <c r="B4" s="267" t="s">
        <v>254</v>
      </c>
      <c r="C4" s="268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269" customFormat="true" ht="12.75" hidden="false" customHeight="true" outlineLevel="0" collapsed="false">
      <c r="A5" s="267" t="s">
        <v>256</v>
      </c>
      <c r="B5" s="267"/>
      <c r="C5" s="268"/>
      <c r="D5" s="268"/>
      <c r="E5" s="268"/>
      <c r="F5" s="268"/>
      <c r="G5" s="268"/>
    </row>
    <row r="6" s="269" customFormat="true" ht="15" hidden="false" customHeight="false" outlineLevel="0" collapsed="false">
      <c r="A6" s="270" t="s">
        <v>9</v>
      </c>
      <c r="B6" s="270" t="s">
        <v>15</v>
      </c>
      <c r="C6" s="270" t="s">
        <v>18</v>
      </c>
      <c r="D6" s="270" t="s">
        <v>23</v>
      </c>
      <c r="E6" s="270" t="s">
        <v>28</v>
      </c>
      <c r="F6" s="270" t="s">
        <v>36</v>
      </c>
      <c r="G6" s="270" t="s">
        <v>41</v>
      </c>
    </row>
    <row r="7" customFormat="false" ht="15.75" hidden="false" customHeight="false" outlineLevel="0" collapsed="false">
      <c r="A7" s="271"/>
      <c r="B7" s="271"/>
      <c r="C7" s="271"/>
      <c r="D7" s="271"/>
      <c r="E7" s="271"/>
      <c r="F7" s="271"/>
      <c r="G7" s="272" t="s">
        <v>135</v>
      </c>
    </row>
    <row r="8" customFormat="false" ht="15.75" hidden="false" customHeight="false" outlineLevel="0" collapsed="false">
      <c r="A8" s="273"/>
      <c r="B8" s="273"/>
      <c r="C8" s="273" t="s">
        <v>257</v>
      </c>
      <c r="D8" s="273"/>
      <c r="E8" s="273"/>
      <c r="F8" s="273"/>
      <c r="G8" s="273"/>
    </row>
    <row r="9" s="277" customFormat="true" ht="15" hidden="false" customHeight="false" outlineLevel="0" collapsed="false">
      <c r="A9" s="274" t="s">
        <v>9</v>
      </c>
      <c r="B9" s="274"/>
      <c r="C9" s="275" t="s">
        <v>10</v>
      </c>
      <c r="D9" s="276" t="n">
        <v>4800</v>
      </c>
      <c r="E9" s="276" t="n">
        <v>4800</v>
      </c>
      <c r="F9" s="276" t="n">
        <v>4800</v>
      </c>
      <c r="G9" s="276" t="n">
        <v>4800</v>
      </c>
    </row>
    <row r="10" s="281" customFormat="true" ht="15" hidden="false" customHeight="false" outlineLevel="0" collapsed="false">
      <c r="A10" s="278"/>
      <c r="B10" s="278" t="s">
        <v>9</v>
      </c>
      <c r="C10" s="279" t="s">
        <v>12</v>
      </c>
      <c r="D10" s="280" t="n">
        <v>0</v>
      </c>
      <c r="E10" s="280"/>
      <c r="F10" s="280" t="n">
        <v>0</v>
      </c>
      <c r="G10" s="280" t="n">
        <v>0</v>
      </c>
    </row>
    <row r="11" s="282" customFormat="true" ht="15" hidden="false" customHeight="false" outlineLevel="0" collapsed="false">
      <c r="A11" s="278"/>
      <c r="B11" s="278" t="s">
        <v>15</v>
      </c>
      <c r="C11" s="279" t="s">
        <v>13</v>
      </c>
      <c r="D11" s="280" t="n">
        <v>4000</v>
      </c>
      <c r="E11" s="280" t="n">
        <v>4000</v>
      </c>
      <c r="F11" s="280" t="n">
        <v>4000</v>
      </c>
      <c r="G11" s="280" t="n">
        <v>4000</v>
      </c>
    </row>
    <row r="12" s="282" customFormat="true" ht="15" hidden="false" customHeight="false" outlineLevel="0" collapsed="false">
      <c r="A12" s="278"/>
      <c r="B12" s="278" t="s">
        <v>18</v>
      </c>
      <c r="C12" s="279" t="s">
        <v>14</v>
      </c>
      <c r="D12" s="280" t="n">
        <v>800</v>
      </c>
      <c r="E12" s="280" t="n">
        <v>800</v>
      </c>
      <c r="F12" s="280" t="n">
        <v>800</v>
      </c>
      <c r="G12" s="280" t="n">
        <v>800</v>
      </c>
    </row>
    <row r="13" s="282" customFormat="true" ht="15" hidden="false" customHeight="false" outlineLevel="0" collapsed="false">
      <c r="A13" s="278"/>
      <c r="B13" s="278" t="s">
        <v>23</v>
      </c>
      <c r="C13" s="283" t="s">
        <v>17</v>
      </c>
      <c r="D13" s="280" t="n">
        <v>0</v>
      </c>
      <c r="E13" s="280" t="n">
        <v>0</v>
      </c>
      <c r="F13" s="280" t="n">
        <v>0</v>
      </c>
      <c r="G13" s="280" t="n">
        <v>0</v>
      </c>
    </row>
    <row r="14" s="282" customFormat="true" ht="15" hidden="false" customHeight="false" outlineLevel="0" collapsed="false">
      <c r="A14" s="284" t="s">
        <v>15</v>
      </c>
      <c r="B14" s="284"/>
      <c r="C14" s="285" t="s">
        <v>40</v>
      </c>
      <c r="D14" s="276" t="n">
        <v>0</v>
      </c>
      <c r="E14" s="276" t="n">
        <v>0</v>
      </c>
      <c r="F14" s="276" t="n">
        <v>0</v>
      </c>
      <c r="G14" s="276" t="n">
        <v>0</v>
      </c>
    </row>
    <row r="15" s="281" customFormat="true" ht="15" hidden="false" customHeight="false" outlineLevel="0" collapsed="false">
      <c r="A15" s="284"/>
      <c r="B15" s="278" t="s">
        <v>9</v>
      </c>
      <c r="C15" s="283" t="s">
        <v>258</v>
      </c>
      <c r="D15" s="276" t="n">
        <v>0</v>
      </c>
      <c r="E15" s="276" t="n">
        <v>0</v>
      </c>
      <c r="F15" s="286" t="n">
        <v>0</v>
      </c>
      <c r="G15" s="286" t="n">
        <v>0</v>
      </c>
    </row>
    <row r="16" s="281" customFormat="true" ht="15" hidden="false" customHeight="false" outlineLevel="0" collapsed="false">
      <c r="A16" s="274" t="s">
        <v>18</v>
      </c>
      <c r="B16" s="274"/>
      <c r="C16" s="275" t="s">
        <v>99</v>
      </c>
      <c r="D16" s="287" t="n">
        <v>0</v>
      </c>
      <c r="E16" s="276" t="n">
        <v>0</v>
      </c>
      <c r="F16" s="287" t="n">
        <v>0</v>
      </c>
      <c r="G16" s="287" t="n">
        <v>0</v>
      </c>
    </row>
    <row r="17" s="281" customFormat="true" ht="15" hidden="false" customHeight="false" outlineLevel="0" collapsed="false">
      <c r="A17" s="278"/>
      <c r="B17" s="278" t="s">
        <v>9</v>
      </c>
      <c r="C17" s="283" t="s">
        <v>305</v>
      </c>
      <c r="D17" s="287" t="n">
        <v>0</v>
      </c>
      <c r="E17" s="280" t="n">
        <v>0</v>
      </c>
      <c r="F17" s="286" t="n">
        <v>0</v>
      </c>
      <c r="G17" s="286" t="n">
        <v>0</v>
      </c>
    </row>
    <row r="18" s="277" customFormat="true" ht="15" hidden="false" customHeight="false" outlineLevel="0" collapsed="false">
      <c r="A18" s="278"/>
      <c r="B18" s="278" t="s">
        <v>15</v>
      </c>
      <c r="C18" s="283" t="s">
        <v>84</v>
      </c>
      <c r="D18" s="287" t="n">
        <v>0</v>
      </c>
      <c r="E18" s="280" t="n">
        <v>0</v>
      </c>
      <c r="F18" s="286" t="n">
        <v>0</v>
      </c>
      <c r="G18" s="286" t="n">
        <v>0</v>
      </c>
    </row>
    <row r="19" s="277" customFormat="true" ht="15" hidden="false" customHeight="false" outlineLevel="0" collapsed="false">
      <c r="A19" s="274" t="s">
        <v>23</v>
      </c>
      <c r="B19" s="274"/>
      <c r="C19" s="275" t="s">
        <v>52</v>
      </c>
      <c r="D19" s="287" t="n">
        <v>14202</v>
      </c>
      <c r="E19" s="276" t="n">
        <v>15253</v>
      </c>
      <c r="F19" s="287" t="n">
        <v>14202</v>
      </c>
      <c r="G19" s="287" t="n">
        <v>14202</v>
      </c>
    </row>
    <row r="20" s="277" customFormat="true" ht="15" hidden="false" customHeight="false" outlineLevel="0" collapsed="false">
      <c r="A20" s="278"/>
      <c r="B20" s="278" t="s">
        <v>9</v>
      </c>
      <c r="C20" s="283" t="s">
        <v>54</v>
      </c>
      <c r="D20" s="280" t="n">
        <v>14202</v>
      </c>
      <c r="E20" s="280" t="n">
        <v>15253</v>
      </c>
      <c r="F20" s="286" t="n">
        <v>14202</v>
      </c>
      <c r="G20" s="286" t="n">
        <v>14202</v>
      </c>
    </row>
    <row r="21" s="277" customFormat="true" ht="15" hidden="false" customHeight="false" outlineLevel="0" collapsed="false">
      <c r="A21" s="278"/>
      <c r="B21" s="278" t="s">
        <v>15</v>
      </c>
      <c r="C21" s="283" t="s">
        <v>56</v>
      </c>
      <c r="D21" s="287" t="n">
        <v>0</v>
      </c>
      <c r="E21" s="280" t="n">
        <v>0</v>
      </c>
      <c r="F21" s="286" t="n">
        <v>0</v>
      </c>
      <c r="G21" s="286" t="n">
        <v>0</v>
      </c>
    </row>
    <row r="22" s="277" customFormat="true" ht="15" hidden="false" customHeight="false" outlineLevel="0" collapsed="false">
      <c r="A22" s="284" t="s">
        <v>28</v>
      </c>
      <c r="B22" s="284"/>
      <c r="C22" s="285" t="s">
        <v>265</v>
      </c>
      <c r="D22" s="287" t="n">
        <v>0</v>
      </c>
      <c r="E22" s="276" t="n">
        <v>0</v>
      </c>
      <c r="F22" s="287" t="n">
        <v>0</v>
      </c>
      <c r="G22" s="287" t="n">
        <v>0</v>
      </c>
    </row>
    <row r="23" s="277" customFormat="true" ht="15" hidden="false" customHeight="false" outlineLevel="0" collapsed="false">
      <c r="A23" s="278"/>
      <c r="B23" s="278" t="s">
        <v>9</v>
      </c>
      <c r="C23" s="283" t="s">
        <v>50</v>
      </c>
      <c r="D23" s="287" t="n">
        <v>0</v>
      </c>
      <c r="E23" s="280" t="n">
        <v>0</v>
      </c>
      <c r="F23" s="286" t="n">
        <v>0</v>
      </c>
      <c r="G23" s="286" t="n">
        <v>0</v>
      </c>
    </row>
    <row r="24" s="277" customFormat="true" ht="15" hidden="false" customHeight="false" outlineLevel="0" collapsed="false">
      <c r="A24" s="278"/>
      <c r="B24" s="278" t="s">
        <v>15</v>
      </c>
      <c r="C24" s="283" t="s">
        <v>51</v>
      </c>
      <c r="D24" s="287" t="n">
        <v>0</v>
      </c>
      <c r="E24" s="280" t="n">
        <v>0</v>
      </c>
      <c r="F24" s="286" t="n">
        <v>0</v>
      </c>
      <c r="G24" s="286" t="n">
        <v>0</v>
      </c>
    </row>
    <row r="25" s="277" customFormat="true" ht="15" hidden="false" customHeight="false" outlineLevel="0" collapsed="false">
      <c r="A25" s="284" t="s">
        <v>36</v>
      </c>
      <c r="B25" s="284"/>
      <c r="C25" s="285" t="s">
        <v>262</v>
      </c>
      <c r="D25" s="276" t="n">
        <v>0</v>
      </c>
      <c r="E25" s="276" t="n">
        <v>0</v>
      </c>
      <c r="F25" s="276" t="n">
        <v>0</v>
      </c>
      <c r="G25" s="276" t="n">
        <v>0</v>
      </c>
    </row>
    <row r="26" s="281" customFormat="true" ht="15" hidden="false" customHeight="false" outlineLevel="0" collapsed="false">
      <c r="A26" s="284" t="s">
        <v>41</v>
      </c>
      <c r="B26" s="284"/>
      <c r="C26" s="285" t="s">
        <v>69</v>
      </c>
      <c r="D26" s="276" t="n">
        <v>0</v>
      </c>
      <c r="E26" s="276" t="n">
        <v>0</v>
      </c>
      <c r="F26" s="286" t="n">
        <v>0</v>
      </c>
      <c r="G26" s="286" t="n">
        <v>0</v>
      </c>
    </row>
    <row r="27" s="282" customFormat="true" ht="15" hidden="false" customHeight="false" outlineLevel="0" collapsed="false">
      <c r="A27" s="274" t="s">
        <v>45</v>
      </c>
      <c r="B27" s="274"/>
      <c r="C27" s="275" t="s">
        <v>85</v>
      </c>
      <c r="D27" s="287" t="n">
        <v>11760</v>
      </c>
      <c r="E27" s="276" t="n">
        <v>10114</v>
      </c>
      <c r="F27" s="286" t="n">
        <v>11760</v>
      </c>
      <c r="G27" s="286" t="n">
        <v>11760</v>
      </c>
    </row>
    <row r="28" s="282" customFormat="true" ht="15" hidden="false" customHeight="false" outlineLevel="0" collapsed="false">
      <c r="A28" s="274"/>
      <c r="B28" s="274"/>
      <c r="C28" s="275"/>
      <c r="D28" s="287"/>
      <c r="E28" s="288"/>
      <c r="F28" s="286"/>
      <c r="G28" s="286"/>
    </row>
    <row r="29" s="282" customFormat="true" ht="15" hidden="false" customHeight="false" outlineLevel="0" collapsed="false">
      <c r="A29" s="289"/>
      <c r="B29" s="290"/>
      <c r="C29" s="291" t="s">
        <v>87</v>
      </c>
      <c r="D29" s="292" t="n">
        <v>30762</v>
      </c>
      <c r="E29" s="292" t="n">
        <v>30167</v>
      </c>
      <c r="F29" s="292" t="n">
        <v>30762</v>
      </c>
      <c r="G29" s="293" t="n">
        <v>30762</v>
      </c>
      <c r="H29" s="294"/>
      <c r="I29" s="294"/>
    </row>
    <row r="30" s="281" customFormat="true" ht="15" hidden="false" customHeight="false" outlineLevel="0" collapsed="false">
      <c r="A30" s="295"/>
      <c r="B30" s="295"/>
      <c r="C30" s="296"/>
      <c r="D30" s="297"/>
      <c r="E30" s="297"/>
      <c r="F30" s="286"/>
      <c r="G30" s="286"/>
    </row>
    <row r="31" s="282" customFormat="true" ht="15" hidden="false" customHeight="false" outlineLevel="0" collapsed="false">
      <c r="A31" s="298"/>
      <c r="B31" s="298"/>
      <c r="C31" s="273" t="s">
        <v>274</v>
      </c>
      <c r="D31" s="287"/>
      <c r="E31" s="288"/>
      <c r="F31" s="286"/>
      <c r="G31" s="286"/>
    </row>
    <row r="32" s="299" customFormat="true" ht="15" hidden="false" customHeight="false" outlineLevel="0" collapsed="false">
      <c r="A32" s="274" t="s">
        <v>58</v>
      </c>
      <c r="B32" s="274"/>
      <c r="C32" s="275" t="s">
        <v>275</v>
      </c>
      <c r="D32" s="287" t="n">
        <v>30262</v>
      </c>
      <c r="E32" s="287" t="n">
        <v>29667</v>
      </c>
      <c r="F32" s="287" t="n">
        <v>30262</v>
      </c>
      <c r="G32" s="287" t="n">
        <v>30262</v>
      </c>
    </row>
    <row r="33" s="281" customFormat="true" ht="15" hidden="false" customHeight="false" outlineLevel="0" collapsed="false">
      <c r="A33" s="278"/>
      <c r="B33" s="278" t="s">
        <v>9</v>
      </c>
      <c r="C33" s="283" t="s">
        <v>276</v>
      </c>
      <c r="D33" s="280" t="n">
        <v>13598</v>
      </c>
      <c r="E33" s="280" t="n">
        <v>14395</v>
      </c>
      <c r="F33" s="286" t="n">
        <v>13598</v>
      </c>
      <c r="G33" s="286" t="n">
        <v>13598</v>
      </c>
    </row>
    <row r="34" s="282" customFormat="true" ht="15" hidden="false" customHeight="false" outlineLevel="0" collapsed="false">
      <c r="A34" s="278"/>
      <c r="B34" s="278" t="s">
        <v>15</v>
      </c>
      <c r="C34" s="283" t="s">
        <v>16</v>
      </c>
      <c r="D34" s="280" t="n">
        <v>4045</v>
      </c>
      <c r="E34" s="280" t="n">
        <v>4299</v>
      </c>
      <c r="F34" s="286" t="n">
        <v>4045</v>
      </c>
      <c r="G34" s="286" t="n">
        <v>4045</v>
      </c>
    </row>
    <row r="35" s="282" customFormat="true" ht="15" hidden="false" customHeight="false" outlineLevel="0" collapsed="false">
      <c r="A35" s="278"/>
      <c r="B35" s="278" t="s">
        <v>18</v>
      </c>
      <c r="C35" s="283" t="s">
        <v>277</v>
      </c>
      <c r="D35" s="280" t="n">
        <v>12619</v>
      </c>
      <c r="E35" s="280" t="n">
        <v>10973</v>
      </c>
      <c r="F35" s="286" t="n">
        <v>12619</v>
      </c>
      <c r="G35" s="286" t="n">
        <v>12619</v>
      </c>
    </row>
    <row r="36" s="282" customFormat="true" ht="15" hidden="false" customHeight="false" outlineLevel="0" collapsed="false">
      <c r="A36" s="278"/>
      <c r="B36" s="278"/>
      <c r="C36" s="283" t="s">
        <v>278</v>
      </c>
      <c r="D36" s="287" t="n">
        <v>0</v>
      </c>
      <c r="E36" s="300"/>
      <c r="F36" s="286" t="n">
        <v>0</v>
      </c>
      <c r="G36" s="286" t="n">
        <v>0</v>
      </c>
    </row>
    <row r="37" s="282" customFormat="true" ht="15" hidden="false" customHeight="false" outlineLevel="0" collapsed="false">
      <c r="A37" s="278"/>
      <c r="B37" s="278"/>
      <c r="C37" s="301" t="s">
        <v>279</v>
      </c>
      <c r="D37" s="287" t="n">
        <v>0</v>
      </c>
      <c r="E37" s="300"/>
      <c r="F37" s="286" t="n">
        <v>0</v>
      </c>
      <c r="G37" s="286" t="n">
        <v>0</v>
      </c>
    </row>
    <row r="38" s="277" customFormat="true" ht="15" hidden="false" customHeight="false" outlineLevel="0" collapsed="false">
      <c r="A38" s="278"/>
      <c r="B38" s="278"/>
      <c r="C38" s="283" t="s">
        <v>280</v>
      </c>
      <c r="D38" s="287" t="n">
        <v>0</v>
      </c>
      <c r="E38" s="300"/>
      <c r="F38" s="286" t="n">
        <v>0</v>
      </c>
      <c r="G38" s="286" t="n">
        <v>0</v>
      </c>
    </row>
    <row r="39" s="277" customFormat="true" ht="15" hidden="false" customHeight="false" outlineLevel="0" collapsed="false">
      <c r="A39" s="274" t="s">
        <v>65</v>
      </c>
      <c r="B39" s="274"/>
      <c r="C39" s="275" t="s">
        <v>281</v>
      </c>
      <c r="D39" s="276" t="n">
        <v>0</v>
      </c>
      <c r="E39" s="276" t="n">
        <v>0</v>
      </c>
      <c r="F39" s="276" t="n">
        <v>0</v>
      </c>
      <c r="G39" s="276" t="n">
        <v>0</v>
      </c>
    </row>
    <row r="40" customFormat="false" ht="15.75" hidden="false" customHeight="false" outlineLevel="0" collapsed="false">
      <c r="A40" s="302"/>
      <c r="B40" s="302" t="s">
        <v>9</v>
      </c>
      <c r="C40" s="303" t="s">
        <v>282</v>
      </c>
      <c r="D40" s="280" t="n">
        <v>0</v>
      </c>
      <c r="E40" s="280" t="n">
        <v>0</v>
      </c>
      <c r="F40" s="286" t="n">
        <v>0</v>
      </c>
      <c r="G40" s="286" t="n">
        <v>0</v>
      </c>
    </row>
    <row r="41" customFormat="false" ht="15.75" hidden="false" customHeight="false" outlineLevel="0" collapsed="false">
      <c r="A41" s="278"/>
      <c r="B41" s="278" t="s">
        <v>15</v>
      </c>
      <c r="C41" s="283" t="s">
        <v>306</v>
      </c>
      <c r="D41" s="286" t="n">
        <v>0</v>
      </c>
      <c r="E41" s="280" t="n">
        <v>0</v>
      </c>
      <c r="F41" s="286" t="n">
        <v>0</v>
      </c>
      <c r="G41" s="286" t="n">
        <v>0</v>
      </c>
      <c r="H41" s="261"/>
    </row>
    <row r="42" customFormat="false" ht="15.75" hidden="false" customHeight="false" outlineLevel="0" collapsed="false">
      <c r="A42" s="284" t="s">
        <v>70</v>
      </c>
      <c r="B42" s="284"/>
      <c r="C42" s="285" t="s">
        <v>37</v>
      </c>
      <c r="D42" s="276" t="n">
        <v>0</v>
      </c>
      <c r="E42" s="304"/>
      <c r="F42" s="286" t="n">
        <v>0</v>
      </c>
      <c r="G42" s="286" t="n">
        <v>0</v>
      </c>
      <c r="H42" s="261"/>
    </row>
    <row r="43" customFormat="false" ht="15.75" hidden="false" customHeight="false" outlineLevel="0" collapsed="false">
      <c r="A43" s="274" t="s">
        <v>77</v>
      </c>
      <c r="B43" s="274"/>
      <c r="C43" s="275" t="s">
        <v>46</v>
      </c>
      <c r="D43" s="276" t="n">
        <v>500</v>
      </c>
      <c r="E43" s="276" t="n">
        <v>500</v>
      </c>
      <c r="F43" s="276" t="n">
        <v>500</v>
      </c>
      <c r="G43" s="276" t="n">
        <v>500</v>
      </c>
    </row>
    <row r="44" customFormat="false" ht="15.75" hidden="false" customHeight="false" outlineLevel="0" collapsed="false">
      <c r="A44" s="278"/>
      <c r="B44" s="278" t="s">
        <v>9</v>
      </c>
      <c r="C44" s="283" t="s">
        <v>284</v>
      </c>
      <c r="D44" s="286" t="n">
        <v>500</v>
      </c>
      <c r="E44" s="280" t="n">
        <v>500</v>
      </c>
      <c r="F44" s="286" t="n">
        <v>500</v>
      </c>
      <c r="G44" s="286" t="n">
        <v>500</v>
      </c>
    </row>
    <row r="45" customFormat="false" ht="15.75" hidden="false" customHeight="false" outlineLevel="0" collapsed="false">
      <c r="A45" s="278"/>
      <c r="B45" s="278" t="s">
        <v>15</v>
      </c>
      <c r="C45" s="283" t="s">
        <v>285</v>
      </c>
      <c r="D45" s="286" t="n">
        <v>0</v>
      </c>
      <c r="E45" s="280" t="n">
        <v>0</v>
      </c>
      <c r="F45" s="286" t="n">
        <v>0</v>
      </c>
      <c r="G45" s="286" t="n">
        <v>0</v>
      </c>
    </row>
    <row r="46" customFormat="false" ht="15.75" hidden="false" customHeight="false" outlineLevel="0" collapsed="false">
      <c r="A46" s="278"/>
      <c r="B46" s="278" t="s">
        <v>18</v>
      </c>
      <c r="C46" s="283" t="s">
        <v>286</v>
      </c>
      <c r="D46" s="286" t="n">
        <v>0</v>
      </c>
      <c r="E46" s="280" t="n">
        <v>0</v>
      </c>
      <c r="F46" s="286" t="n">
        <v>0</v>
      </c>
      <c r="G46" s="286" t="n">
        <v>0</v>
      </c>
    </row>
    <row r="47" customFormat="false" ht="15.75" hidden="false" customHeight="false" outlineLevel="0" collapsed="false">
      <c r="A47" s="278"/>
      <c r="B47" s="278" t="s">
        <v>23</v>
      </c>
      <c r="C47" s="283" t="s">
        <v>33</v>
      </c>
      <c r="D47" s="286" t="n">
        <v>0</v>
      </c>
      <c r="E47" s="280" t="n">
        <v>0</v>
      </c>
      <c r="F47" s="286" t="n">
        <v>0</v>
      </c>
      <c r="G47" s="286" t="n">
        <v>0</v>
      </c>
    </row>
    <row r="48" customFormat="false" ht="15.75" hidden="false" customHeight="false" outlineLevel="0" collapsed="false">
      <c r="A48" s="278"/>
      <c r="B48" s="278" t="s">
        <v>287</v>
      </c>
      <c r="C48" s="283" t="s">
        <v>288</v>
      </c>
      <c r="D48" s="286" t="n">
        <v>0</v>
      </c>
      <c r="E48" s="280" t="n">
        <v>0</v>
      </c>
      <c r="F48" s="286" t="n">
        <v>0</v>
      </c>
      <c r="G48" s="286" t="n">
        <v>0</v>
      </c>
    </row>
    <row r="49" customFormat="false" ht="15.75" hidden="false" customHeight="false" outlineLevel="0" collapsed="false">
      <c r="A49" s="284" t="s">
        <v>80</v>
      </c>
      <c r="B49" s="284"/>
      <c r="C49" s="285" t="s">
        <v>290</v>
      </c>
      <c r="D49" s="276" t="n">
        <v>0</v>
      </c>
      <c r="E49" s="276" t="n">
        <v>0</v>
      </c>
      <c r="F49" s="276" t="n">
        <v>0</v>
      </c>
      <c r="G49" s="276" t="n">
        <v>0</v>
      </c>
    </row>
    <row r="50" customFormat="false" ht="15.75" hidden="false" customHeight="false" outlineLevel="0" collapsed="false">
      <c r="A50" s="284" t="s">
        <v>289</v>
      </c>
      <c r="B50" s="284"/>
      <c r="C50" s="285" t="s">
        <v>298</v>
      </c>
      <c r="D50" s="276" t="n">
        <v>0</v>
      </c>
      <c r="E50" s="276" t="n">
        <v>0</v>
      </c>
      <c r="F50" s="276" t="n">
        <v>0</v>
      </c>
      <c r="G50" s="276" t="n">
        <v>0</v>
      </c>
    </row>
    <row r="51" customFormat="false" ht="15.75" hidden="false" customHeight="false" outlineLevel="0" collapsed="false">
      <c r="A51" s="284" t="s">
        <v>292</v>
      </c>
      <c r="B51" s="284"/>
      <c r="C51" s="285" t="s">
        <v>307</v>
      </c>
      <c r="D51" s="276" t="n">
        <v>0</v>
      </c>
      <c r="E51" s="276" t="n">
        <v>0</v>
      </c>
      <c r="F51" s="276" t="n">
        <v>0</v>
      </c>
      <c r="G51" s="276" t="n">
        <v>0</v>
      </c>
    </row>
    <row r="52" customFormat="false" ht="15.75" hidden="false" customHeight="false" outlineLevel="0" collapsed="false">
      <c r="A52" s="274"/>
      <c r="B52" s="274"/>
      <c r="C52" s="275"/>
      <c r="D52" s="287"/>
      <c r="E52" s="288"/>
      <c r="F52" s="287"/>
      <c r="G52" s="287"/>
    </row>
    <row r="53" customFormat="false" ht="15.75" hidden="false" customHeight="false" outlineLevel="0" collapsed="false">
      <c r="A53" s="289"/>
      <c r="B53" s="290"/>
      <c r="C53" s="291" t="s">
        <v>88</v>
      </c>
      <c r="D53" s="292" t="n">
        <v>30762</v>
      </c>
      <c r="E53" s="292" t="n">
        <v>30167</v>
      </c>
      <c r="F53" s="292" t="n">
        <v>30762</v>
      </c>
      <c r="G53" s="293" t="n">
        <v>30762</v>
      </c>
    </row>
    <row r="54" customFormat="false" ht="15.75" hidden="false" customHeight="false" outlineLevel="0" collapsed="false">
      <c r="A54" s="283"/>
      <c r="B54" s="283"/>
      <c r="C54" s="283"/>
      <c r="D54" s="283"/>
      <c r="E54" s="273"/>
      <c r="F54" s="283"/>
      <c r="G54" s="283"/>
    </row>
    <row r="55" customFormat="false" ht="15.75" hidden="false" customHeight="false" outlineLevel="0" collapsed="false">
      <c r="A55" s="305" t="s">
        <v>299</v>
      </c>
      <c r="B55" s="306"/>
      <c r="C55" s="306"/>
      <c r="D55" s="306" t="n">
        <v>5</v>
      </c>
      <c r="E55" s="306" t="n">
        <v>5</v>
      </c>
      <c r="F55" s="306"/>
      <c r="G55" s="307"/>
    </row>
    <row r="56" customFormat="false" ht="15.75" hidden="false" customHeight="false" outlineLevel="0" collapsed="false">
      <c r="A56" s="308" t="s">
        <v>300</v>
      </c>
      <c r="B56" s="39"/>
      <c r="C56" s="39"/>
      <c r="D56" s="39"/>
      <c r="E56" s="39"/>
      <c r="F56" s="39"/>
      <c r="G56" s="309"/>
    </row>
    <row r="57" customFormat="false" ht="15.75" hidden="false" customHeight="false" outlineLevel="0" collapsed="false">
      <c r="A57" s="310" t="s">
        <v>301</v>
      </c>
      <c r="B57" s="311"/>
      <c r="C57" s="311"/>
      <c r="D57" s="311"/>
      <c r="E57" s="311"/>
      <c r="F57" s="311"/>
      <c r="G57" s="312"/>
    </row>
    <row r="58" customFormat="false" ht="15.75" hidden="false" customHeight="false" outlineLevel="0" collapsed="false">
      <c r="F58" s="261"/>
      <c r="G58" s="261"/>
    </row>
    <row r="59" customFormat="false" ht="15.75" hidden="false" customHeight="false" outlineLevel="0" collapsed="false">
      <c r="F59" s="261"/>
      <c r="G59" s="261"/>
    </row>
    <row r="60" customFormat="false" ht="15.75" hidden="false" customHeight="false" outlineLevel="0" collapsed="false">
      <c r="F60" s="261"/>
      <c r="G60" s="261"/>
    </row>
    <row r="61" customFormat="false" ht="15.75" hidden="false" customHeight="false" outlineLevel="0" collapsed="false">
      <c r="F61" s="261"/>
      <c r="G61" s="261"/>
    </row>
    <row r="62" customFormat="false" ht="15.75" hidden="false" customHeight="false" outlineLevel="0" collapsed="false">
      <c r="F62" s="261"/>
      <c r="G62" s="261"/>
    </row>
    <row r="63" customFormat="false" ht="15.75" hidden="false" customHeight="false" outlineLevel="0" collapsed="false">
      <c r="F63" s="261"/>
      <c r="G63" s="261"/>
    </row>
    <row r="64" customFormat="false" ht="15.75" hidden="false" customHeight="false" outlineLevel="0" collapsed="false">
      <c r="F64" s="261"/>
      <c r="G64" s="261"/>
    </row>
    <row r="65" customFormat="false" ht="15.75" hidden="false" customHeight="false" outlineLevel="0" collapsed="false">
      <c r="F65" s="261"/>
      <c r="G65" s="261"/>
    </row>
    <row r="66" customFormat="false" ht="15.75" hidden="false" customHeight="false" outlineLevel="0" collapsed="false">
      <c r="F66" s="261"/>
      <c r="G66" s="261"/>
    </row>
    <row r="67" customFormat="false" ht="15.75" hidden="false" customHeight="false" outlineLevel="0" collapsed="false">
      <c r="F67" s="261"/>
      <c r="G67" s="261"/>
    </row>
    <row r="68" customFormat="false" ht="15.75" hidden="false" customHeight="false" outlineLevel="0" collapsed="false">
      <c r="F68" s="261"/>
      <c r="G68" s="261"/>
    </row>
    <row r="69" customFormat="false" ht="15.75" hidden="false" customHeight="false" outlineLevel="0" collapsed="false">
      <c r="F69" s="261"/>
      <c r="G69" s="261"/>
    </row>
    <row r="70" customFormat="false" ht="15.75" hidden="false" customHeight="false" outlineLevel="0" collapsed="false">
      <c r="F70" s="261"/>
      <c r="G70" s="261"/>
    </row>
    <row r="71" customFormat="false" ht="15.75" hidden="false" customHeight="false" outlineLevel="0" collapsed="false">
      <c r="F71" s="261"/>
      <c r="G71" s="261"/>
    </row>
    <row r="72" customFormat="false" ht="15.75" hidden="false" customHeight="false" outlineLevel="0" collapsed="false">
      <c r="F72" s="261"/>
      <c r="G72" s="261"/>
    </row>
    <row r="73" customFormat="false" ht="15.75" hidden="false" customHeight="false" outlineLevel="0" collapsed="false">
      <c r="F73" s="261"/>
      <c r="G73" s="261"/>
    </row>
    <row r="74" customFormat="false" ht="15.75" hidden="false" customHeight="false" outlineLevel="0" collapsed="false">
      <c r="F74" s="261"/>
      <c r="G74" s="261"/>
    </row>
    <row r="75" customFormat="false" ht="15.75" hidden="false" customHeight="false" outlineLevel="0" collapsed="false">
      <c r="F75" s="261"/>
      <c r="G75" s="261"/>
    </row>
    <row r="76" customFormat="false" ht="15.75" hidden="false" customHeight="false" outlineLevel="0" collapsed="false">
      <c r="F76" s="261"/>
      <c r="G76" s="261"/>
    </row>
    <row r="77" customFormat="false" ht="15.75" hidden="false" customHeight="false" outlineLevel="0" collapsed="false">
      <c r="F77" s="261"/>
      <c r="G77" s="261"/>
    </row>
    <row r="78" customFormat="false" ht="15.75" hidden="false" customHeight="false" outlineLevel="0" collapsed="false">
      <c r="F78" s="261"/>
      <c r="G78" s="261"/>
    </row>
    <row r="79" customFormat="false" ht="15.75" hidden="false" customHeight="false" outlineLevel="0" collapsed="false">
      <c r="F79" s="261"/>
      <c r="G79" s="261"/>
    </row>
    <row r="80" customFormat="false" ht="15.75" hidden="false" customHeight="false" outlineLevel="0" collapsed="false">
      <c r="F80" s="261"/>
      <c r="G80" s="261"/>
    </row>
    <row r="81" customFormat="false" ht="15.75" hidden="false" customHeight="false" outlineLevel="0" collapsed="false">
      <c r="F81" s="261"/>
      <c r="G81" s="261"/>
    </row>
    <row r="82" customFormat="false" ht="15.75" hidden="false" customHeight="false" outlineLevel="0" collapsed="false">
      <c r="F82" s="261"/>
      <c r="G82" s="261"/>
    </row>
    <row r="83" customFormat="false" ht="15.75" hidden="false" customHeight="false" outlineLevel="0" collapsed="false">
      <c r="F83" s="261"/>
      <c r="G83" s="261"/>
    </row>
    <row r="84" customFormat="false" ht="15.75" hidden="false" customHeight="false" outlineLevel="0" collapsed="false">
      <c r="F84" s="261"/>
      <c r="G84" s="261"/>
    </row>
    <row r="85" customFormat="false" ht="15.75" hidden="false" customHeight="false" outlineLevel="0" collapsed="false">
      <c r="F85" s="261"/>
      <c r="G85" s="261"/>
    </row>
    <row r="86" customFormat="false" ht="15.75" hidden="false" customHeight="false" outlineLevel="0" collapsed="false">
      <c r="F86" s="261"/>
      <c r="G86" s="261"/>
    </row>
    <row r="87" customFormat="false" ht="15.75" hidden="false" customHeight="false" outlineLevel="0" collapsed="false">
      <c r="F87" s="261"/>
      <c r="G87" s="261"/>
    </row>
    <row r="88" customFormat="false" ht="15.75" hidden="false" customHeight="false" outlineLevel="0" collapsed="false">
      <c r="F88" s="261"/>
      <c r="G88" s="261"/>
    </row>
    <row r="89" customFormat="false" ht="15.75" hidden="false" customHeight="false" outlineLevel="0" collapsed="false">
      <c r="F89" s="261"/>
      <c r="G89" s="261"/>
    </row>
    <row r="90" customFormat="false" ht="15.75" hidden="false" customHeight="false" outlineLevel="0" collapsed="false">
      <c r="F90" s="261"/>
      <c r="G90" s="261"/>
    </row>
    <row r="91" customFormat="false" ht="15.75" hidden="false" customHeight="false" outlineLevel="0" collapsed="false">
      <c r="F91" s="261"/>
      <c r="G91" s="261"/>
    </row>
    <row r="92" customFormat="false" ht="15.75" hidden="false" customHeight="false" outlineLevel="0" collapsed="false">
      <c r="F92" s="261"/>
      <c r="G92" s="261"/>
    </row>
    <row r="93" customFormat="false" ht="15.75" hidden="false" customHeight="false" outlineLevel="0" collapsed="false">
      <c r="F93" s="261"/>
      <c r="G93" s="261"/>
    </row>
    <row r="94" customFormat="false" ht="15.75" hidden="false" customHeight="false" outlineLevel="0" collapsed="false">
      <c r="F94" s="261"/>
      <c r="G94" s="261"/>
    </row>
    <row r="95" customFormat="false" ht="15.75" hidden="false" customHeight="false" outlineLevel="0" collapsed="false">
      <c r="F95" s="261"/>
      <c r="G95" s="261"/>
    </row>
    <row r="96" customFormat="false" ht="15.75" hidden="false" customHeight="false" outlineLevel="0" collapsed="false">
      <c r="F96" s="261"/>
      <c r="G96" s="261"/>
    </row>
    <row r="97" customFormat="false" ht="15.75" hidden="false" customHeight="false" outlineLevel="0" collapsed="false">
      <c r="F97" s="261"/>
      <c r="G97" s="261"/>
    </row>
    <row r="98" customFormat="false" ht="15.75" hidden="false" customHeight="false" outlineLevel="0" collapsed="false">
      <c r="F98" s="261"/>
      <c r="G98" s="261"/>
    </row>
    <row r="99" customFormat="false" ht="15.75" hidden="false" customHeight="false" outlineLevel="0" collapsed="false">
      <c r="F99" s="261"/>
      <c r="G99" s="261"/>
    </row>
    <row r="100" customFormat="false" ht="15.75" hidden="false" customHeight="false" outlineLevel="0" collapsed="false">
      <c r="F100" s="261"/>
      <c r="G100" s="261"/>
    </row>
    <row r="101" customFormat="false" ht="15.75" hidden="false" customHeight="false" outlineLevel="0" collapsed="false">
      <c r="F101" s="261"/>
      <c r="G101" s="261"/>
    </row>
    <row r="102" customFormat="false" ht="15.75" hidden="false" customHeight="false" outlineLevel="0" collapsed="false">
      <c r="F102" s="261"/>
      <c r="G102" s="261"/>
    </row>
    <row r="103" customFormat="false" ht="15.75" hidden="false" customHeight="false" outlineLevel="0" collapsed="false">
      <c r="F103" s="261"/>
      <c r="G103" s="261"/>
    </row>
    <row r="104" customFormat="false" ht="15.75" hidden="false" customHeight="false" outlineLevel="0" collapsed="false">
      <c r="F104" s="261"/>
      <c r="G104" s="261"/>
    </row>
    <row r="105" customFormat="false" ht="15.75" hidden="false" customHeight="false" outlineLevel="0" collapsed="false">
      <c r="F105" s="261"/>
      <c r="G105" s="261"/>
    </row>
    <row r="106" customFormat="false" ht="15.75" hidden="false" customHeight="false" outlineLevel="0" collapsed="false">
      <c r="F106" s="261"/>
      <c r="G106" s="261"/>
    </row>
    <row r="107" customFormat="false" ht="15.75" hidden="false" customHeight="false" outlineLevel="0" collapsed="false">
      <c r="F107" s="261"/>
      <c r="G107" s="261"/>
    </row>
    <row r="108" customFormat="false" ht="15.75" hidden="false" customHeight="false" outlineLevel="0" collapsed="false">
      <c r="F108" s="261"/>
      <c r="G108" s="261"/>
    </row>
    <row r="109" customFormat="false" ht="15.75" hidden="false" customHeight="false" outlineLevel="0" collapsed="false">
      <c r="F109" s="261"/>
      <c r="G109" s="261"/>
    </row>
    <row r="110" customFormat="false" ht="15.75" hidden="false" customHeight="false" outlineLevel="0" collapsed="false">
      <c r="F110" s="261"/>
      <c r="G110" s="261"/>
    </row>
    <row r="111" customFormat="false" ht="15.75" hidden="false" customHeight="false" outlineLevel="0" collapsed="false">
      <c r="F111" s="261"/>
      <c r="G111" s="261"/>
    </row>
    <row r="112" customFormat="false" ht="15.75" hidden="false" customHeight="false" outlineLevel="0" collapsed="false">
      <c r="F112" s="261"/>
      <c r="G112" s="261"/>
    </row>
    <row r="113" customFormat="false" ht="15.75" hidden="false" customHeight="false" outlineLevel="0" collapsed="false">
      <c r="F113" s="261"/>
      <c r="G113" s="261"/>
    </row>
    <row r="114" customFormat="false" ht="15.75" hidden="false" customHeight="false" outlineLevel="0" collapsed="false">
      <c r="F114" s="261"/>
      <c r="G114" s="261"/>
    </row>
    <row r="115" customFormat="false" ht="15.75" hidden="false" customHeight="false" outlineLevel="0" collapsed="false">
      <c r="F115" s="261"/>
      <c r="G115" s="261"/>
    </row>
    <row r="116" customFormat="false" ht="15.75" hidden="false" customHeight="false" outlineLevel="0" collapsed="false">
      <c r="F116" s="261"/>
      <c r="G116" s="261"/>
    </row>
    <row r="117" customFormat="false" ht="15.75" hidden="false" customHeight="false" outlineLevel="0" collapsed="false">
      <c r="F117" s="261"/>
      <c r="G117" s="261"/>
    </row>
    <row r="118" customFormat="false" ht="15.75" hidden="false" customHeight="false" outlineLevel="0" collapsed="false">
      <c r="F118" s="261"/>
      <c r="G118" s="261"/>
    </row>
    <row r="119" customFormat="false" ht="15.75" hidden="false" customHeight="false" outlineLevel="0" collapsed="false">
      <c r="F119" s="261"/>
      <c r="G119" s="261"/>
    </row>
    <row r="120" customFormat="false" ht="15.75" hidden="false" customHeight="false" outlineLevel="0" collapsed="false">
      <c r="F120" s="261"/>
      <c r="G120" s="261"/>
    </row>
    <row r="121" customFormat="false" ht="15.75" hidden="false" customHeight="false" outlineLevel="0" collapsed="false">
      <c r="F121" s="261"/>
      <c r="G121" s="261"/>
    </row>
    <row r="122" customFormat="false" ht="15.75" hidden="false" customHeight="false" outlineLevel="0" collapsed="false">
      <c r="F122" s="261"/>
      <c r="G122" s="261"/>
    </row>
    <row r="123" customFormat="false" ht="15.75" hidden="false" customHeight="false" outlineLevel="0" collapsed="false">
      <c r="F123" s="261"/>
      <c r="G123" s="261"/>
    </row>
    <row r="124" customFormat="false" ht="15.75" hidden="false" customHeight="false" outlineLevel="0" collapsed="false">
      <c r="F124" s="261"/>
      <c r="G124" s="261"/>
    </row>
    <row r="125" customFormat="false" ht="15.75" hidden="false" customHeight="false" outlineLevel="0" collapsed="false">
      <c r="F125" s="261"/>
      <c r="G125" s="261"/>
    </row>
    <row r="126" customFormat="false" ht="15.75" hidden="false" customHeight="false" outlineLevel="0" collapsed="false">
      <c r="F126" s="261"/>
      <c r="G126" s="261"/>
    </row>
    <row r="127" customFormat="false" ht="15.75" hidden="false" customHeight="false" outlineLevel="0" collapsed="false">
      <c r="F127" s="261"/>
      <c r="G127" s="261"/>
    </row>
    <row r="128" customFormat="false" ht="15.75" hidden="false" customHeight="false" outlineLevel="0" collapsed="false">
      <c r="F128" s="261"/>
      <c r="G128" s="261"/>
    </row>
    <row r="129" customFormat="false" ht="15.75" hidden="false" customHeight="false" outlineLevel="0" collapsed="false">
      <c r="F129" s="261"/>
      <c r="G129" s="261"/>
    </row>
    <row r="130" customFormat="false" ht="15.75" hidden="false" customHeight="false" outlineLevel="0" collapsed="false">
      <c r="F130" s="261"/>
      <c r="G130" s="261"/>
    </row>
    <row r="131" customFormat="false" ht="15.75" hidden="false" customHeight="false" outlineLevel="0" collapsed="false">
      <c r="F131" s="261"/>
      <c r="G131" s="261"/>
    </row>
    <row r="132" customFormat="false" ht="15.75" hidden="false" customHeight="false" outlineLevel="0" collapsed="false">
      <c r="F132" s="261"/>
      <c r="G132" s="261"/>
    </row>
    <row r="133" customFormat="false" ht="15.75" hidden="false" customHeight="false" outlineLevel="0" collapsed="false">
      <c r="F133" s="261"/>
      <c r="G133" s="261"/>
    </row>
    <row r="134" customFormat="false" ht="15.75" hidden="false" customHeight="false" outlineLevel="0" collapsed="false">
      <c r="F134" s="261"/>
      <c r="G134" s="261"/>
    </row>
    <row r="135" customFormat="false" ht="15.75" hidden="false" customHeight="false" outlineLevel="0" collapsed="false">
      <c r="F135" s="261"/>
      <c r="G135" s="261"/>
    </row>
    <row r="136" customFormat="false" ht="15.75" hidden="false" customHeight="false" outlineLevel="0" collapsed="false">
      <c r="F136" s="261"/>
      <c r="G136" s="261"/>
    </row>
    <row r="137" customFormat="false" ht="15.75" hidden="false" customHeight="false" outlineLevel="0" collapsed="false">
      <c r="F137" s="261"/>
      <c r="G137" s="261"/>
    </row>
    <row r="138" customFormat="false" ht="15.75" hidden="false" customHeight="false" outlineLevel="0" collapsed="false">
      <c r="F138" s="261"/>
      <c r="G138" s="261"/>
    </row>
    <row r="139" customFormat="false" ht="15.75" hidden="false" customHeight="false" outlineLevel="0" collapsed="false">
      <c r="F139" s="261"/>
      <c r="G139" s="261"/>
    </row>
    <row r="140" customFormat="false" ht="15.75" hidden="false" customHeight="false" outlineLevel="0" collapsed="false">
      <c r="F140" s="261"/>
      <c r="G140" s="261"/>
    </row>
    <row r="141" customFormat="false" ht="15.75" hidden="false" customHeight="false" outlineLevel="0" collapsed="false">
      <c r="F141" s="261"/>
      <c r="G141" s="261"/>
    </row>
    <row r="142" customFormat="false" ht="15.75" hidden="false" customHeight="false" outlineLevel="0" collapsed="false">
      <c r="F142" s="261"/>
      <c r="G142" s="261"/>
    </row>
    <row r="143" customFormat="false" ht="15.75" hidden="false" customHeight="false" outlineLevel="0" collapsed="false">
      <c r="F143" s="261"/>
      <c r="G143" s="261"/>
    </row>
    <row r="144" customFormat="false" ht="15.75" hidden="false" customHeight="false" outlineLevel="0" collapsed="false">
      <c r="F144" s="261"/>
      <c r="G144" s="261"/>
    </row>
    <row r="145" customFormat="false" ht="15.75" hidden="false" customHeight="false" outlineLevel="0" collapsed="false">
      <c r="F145" s="261"/>
      <c r="G145" s="261"/>
    </row>
    <row r="146" customFormat="false" ht="15.75" hidden="false" customHeight="false" outlineLevel="0" collapsed="false">
      <c r="F146" s="261"/>
      <c r="G146" s="261"/>
    </row>
    <row r="147" customFormat="false" ht="15.75" hidden="false" customHeight="false" outlineLevel="0" collapsed="false">
      <c r="F147" s="261"/>
      <c r="G147" s="261"/>
    </row>
    <row r="148" customFormat="false" ht="15.75" hidden="false" customHeight="false" outlineLevel="0" collapsed="false">
      <c r="F148" s="261"/>
      <c r="G148" s="261"/>
    </row>
    <row r="149" customFormat="false" ht="15.75" hidden="false" customHeight="false" outlineLevel="0" collapsed="false">
      <c r="F149" s="261"/>
      <c r="G149" s="261"/>
    </row>
    <row r="150" customFormat="false" ht="15.75" hidden="false" customHeight="false" outlineLevel="0" collapsed="false">
      <c r="F150" s="261"/>
      <c r="G150" s="261"/>
    </row>
    <row r="151" customFormat="false" ht="15.75" hidden="false" customHeight="false" outlineLevel="0" collapsed="false">
      <c r="F151" s="261"/>
      <c r="G151" s="261"/>
    </row>
    <row r="152" customFormat="false" ht="15.75" hidden="false" customHeight="false" outlineLevel="0" collapsed="false">
      <c r="F152" s="261"/>
      <c r="G152" s="261"/>
    </row>
    <row r="153" customFormat="false" ht="15.75" hidden="false" customHeight="false" outlineLevel="0" collapsed="false">
      <c r="F153" s="261"/>
      <c r="G153" s="261"/>
    </row>
    <row r="154" customFormat="false" ht="15.75" hidden="false" customHeight="false" outlineLevel="0" collapsed="false">
      <c r="F154" s="261"/>
      <c r="G154" s="261"/>
    </row>
    <row r="155" customFormat="false" ht="15.75" hidden="false" customHeight="false" outlineLevel="0" collapsed="false">
      <c r="F155" s="261"/>
      <c r="G155" s="261"/>
    </row>
    <row r="156" customFormat="false" ht="15.75" hidden="false" customHeight="false" outlineLevel="0" collapsed="false">
      <c r="F156" s="261"/>
      <c r="G156" s="261"/>
    </row>
    <row r="157" customFormat="false" ht="15.75" hidden="false" customHeight="false" outlineLevel="0" collapsed="false">
      <c r="F157" s="261"/>
      <c r="G157" s="261"/>
    </row>
    <row r="158" customFormat="false" ht="15.75" hidden="false" customHeight="false" outlineLevel="0" collapsed="false">
      <c r="F158" s="261"/>
      <c r="G158" s="261"/>
    </row>
    <row r="159" customFormat="false" ht="15.75" hidden="false" customHeight="false" outlineLevel="0" collapsed="false">
      <c r="F159" s="261"/>
      <c r="G159" s="261"/>
    </row>
    <row r="160" customFormat="false" ht="15.75" hidden="false" customHeight="false" outlineLevel="0" collapsed="false">
      <c r="F160" s="261"/>
      <c r="G160" s="261"/>
    </row>
    <row r="161" customFormat="false" ht="15.75" hidden="false" customHeight="false" outlineLevel="0" collapsed="false">
      <c r="F161" s="261"/>
      <c r="G161" s="261"/>
    </row>
    <row r="162" customFormat="false" ht="15.75" hidden="false" customHeight="false" outlineLevel="0" collapsed="false">
      <c r="F162" s="261"/>
      <c r="G162" s="261"/>
    </row>
    <row r="163" customFormat="false" ht="15.75" hidden="false" customHeight="false" outlineLevel="0" collapsed="false">
      <c r="F163" s="261"/>
      <c r="G163" s="261"/>
    </row>
    <row r="164" customFormat="false" ht="15.75" hidden="false" customHeight="false" outlineLevel="0" collapsed="false">
      <c r="F164" s="261"/>
      <c r="G164" s="261"/>
    </row>
    <row r="165" customFormat="false" ht="15.75" hidden="false" customHeight="false" outlineLevel="0" collapsed="false">
      <c r="F165" s="261"/>
      <c r="G165" s="261"/>
    </row>
    <row r="166" customFormat="false" ht="15.75" hidden="false" customHeight="false" outlineLevel="0" collapsed="false">
      <c r="F166" s="261"/>
      <c r="G166" s="261"/>
    </row>
    <row r="167" customFormat="false" ht="15.75" hidden="false" customHeight="false" outlineLevel="0" collapsed="false">
      <c r="F167" s="261"/>
      <c r="G167" s="261"/>
    </row>
    <row r="168" customFormat="false" ht="15.75" hidden="false" customHeight="false" outlineLevel="0" collapsed="false">
      <c r="F168" s="261"/>
      <c r="G168" s="261"/>
    </row>
    <row r="169" customFormat="false" ht="15.75" hidden="false" customHeight="false" outlineLevel="0" collapsed="false">
      <c r="F169" s="261"/>
      <c r="G169" s="261"/>
    </row>
    <row r="170" customFormat="false" ht="15.75" hidden="false" customHeight="false" outlineLevel="0" collapsed="false">
      <c r="F170" s="261"/>
      <c r="G170" s="261"/>
    </row>
    <row r="171" customFormat="false" ht="15.75" hidden="false" customHeight="false" outlineLevel="0" collapsed="false">
      <c r="F171" s="261"/>
      <c r="G171" s="261"/>
    </row>
    <row r="172" customFormat="false" ht="15.75" hidden="false" customHeight="false" outlineLevel="0" collapsed="false">
      <c r="F172" s="261"/>
      <c r="G172" s="261"/>
    </row>
    <row r="173" customFormat="false" ht="15.75" hidden="false" customHeight="false" outlineLevel="0" collapsed="false">
      <c r="F173" s="261"/>
      <c r="G173" s="261"/>
    </row>
    <row r="174" customFormat="false" ht="15.75" hidden="false" customHeight="false" outlineLevel="0" collapsed="false">
      <c r="F174" s="261"/>
      <c r="G174" s="261"/>
    </row>
    <row r="175" customFormat="false" ht="15.75" hidden="false" customHeight="false" outlineLevel="0" collapsed="false">
      <c r="F175" s="261"/>
      <c r="G175" s="261"/>
    </row>
    <row r="176" customFormat="false" ht="15.75" hidden="false" customHeight="false" outlineLevel="0" collapsed="false">
      <c r="F176" s="261"/>
      <c r="G176" s="261"/>
    </row>
    <row r="177" customFormat="false" ht="15.75" hidden="false" customHeight="false" outlineLevel="0" collapsed="false">
      <c r="F177" s="261"/>
      <c r="G177" s="261"/>
    </row>
    <row r="178" customFormat="false" ht="15.75" hidden="false" customHeight="false" outlineLevel="0" collapsed="false">
      <c r="F178" s="261"/>
      <c r="G178" s="261"/>
    </row>
    <row r="179" customFormat="false" ht="15.75" hidden="false" customHeight="false" outlineLevel="0" collapsed="false">
      <c r="F179" s="261"/>
      <c r="G179" s="261"/>
    </row>
    <row r="180" customFormat="false" ht="15.75" hidden="false" customHeight="false" outlineLevel="0" collapsed="false">
      <c r="F180" s="261"/>
      <c r="G180" s="261"/>
    </row>
    <row r="181" customFormat="false" ht="15.75" hidden="false" customHeight="false" outlineLevel="0" collapsed="false">
      <c r="F181" s="261"/>
      <c r="G181" s="261"/>
    </row>
    <row r="182" customFormat="false" ht="15.75" hidden="false" customHeight="false" outlineLevel="0" collapsed="false">
      <c r="F182" s="261"/>
      <c r="G182" s="261"/>
    </row>
    <row r="183" customFormat="false" ht="15.75" hidden="false" customHeight="false" outlineLevel="0" collapsed="false">
      <c r="F183" s="261"/>
      <c r="G183" s="261"/>
    </row>
    <row r="184" customFormat="false" ht="15.75" hidden="false" customHeight="false" outlineLevel="0" collapsed="false">
      <c r="F184" s="261"/>
      <c r="G184" s="261"/>
    </row>
    <row r="185" customFormat="false" ht="15.75" hidden="false" customHeight="false" outlineLevel="0" collapsed="false">
      <c r="F185" s="261"/>
      <c r="G185" s="261"/>
    </row>
    <row r="186" customFormat="false" ht="15.75" hidden="false" customHeight="false" outlineLevel="0" collapsed="false">
      <c r="F186" s="261"/>
      <c r="G186" s="261"/>
    </row>
    <row r="187" customFormat="false" ht="15.75" hidden="false" customHeight="false" outlineLevel="0" collapsed="false">
      <c r="F187" s="261"/>
      <c r="G187" s="261"/>
    </row>
    <row r="188" customFormat="false" ht="15.75" hidden="false" customHeight="false" outlineLevel="0" collapsed="false">
      <c r="F188" s="261"/>
      <c r="G188" s="261"/>
    </row>
    <row r="189" customFormat="false" ht="15.75" hidden="false" customHeight="false" outlineLevel="0" collapsed="false">
      <c r="F189" s="261"/>
      <c r="G189" s="261"/>
    </row>
    <row r="190" customFormat="false" ht="15.75" hidden="false" customHeight="false" outlineLevel="0" collapsed="false">
      <c r="F190" s="261"/>
      <c r="G190" s="261"/>
    </row>
    <row r="191" customFormat="false" ht="15.75" hidden="false" customHeight="false" outlineLevel="0" collapsed="false">
      <c r="F191" s="261"/>
      <c r="G191" s="261"/>
    </row>
    <row r="192" customFormat="false" ht="15.75" hidden="false" customHeight="false" outlineLevel="0" collapsed="false">
      <c r="F192" s="261"/>
      <c r="G192" s="261"/>
    </row>
    <row r="193" customFormat="false" ht="15.75" hidden="false" customHeight="false" outlineLevel="0" collapsed="false">
      <c r="F193" s="261"/>
      <c r="G193" s="261"/>
    </row>
    <row r="194" customFormat="false" ht="15.75" hidden="false" customHeight="false" outlineLevel="0" collapsed="false">
      <c r="F194" s="261"/>
      <c r="G194" s="261"/>
    </row>
    <row r="195" customFormat="false" ht="15.75" hidden="false" customHeight="false" outlineLevel="0" collapsed="false">
      <c r="F195" s="261"/>
      <c r="G195" s="261"/>
    </row>
    <row r="196" customFormat="false" ht="15.75" hidden="false" customHeight="false" outlineLevel="0" collapsed="false">
      <c r="F196" s="261"/>
      <c r="G196" s="261"/>
    </row>
    <row r="197" customFormat="false" ht="15.75" hidden="false" customHeight="false" outlineLevel="0" collapsed="false">
      <c r="F197" s="261"/>
      <c r="G197" s="261"/>
    </row>
    <row r="198" customFormat="false" ht="15.75" hidden="false" customHeight="false" outlineLevel="0" collapsed="false">
      <c r="F198" s="261"/>
      <c r="G198" s="261"/>
    </row>
    <row r="199" customFormat="false" ht="15.75" hidden="false" customHeight="false" outlineLevel="0" collapsed="false">
      <c r="F199" s="261"/>
      <c r="G199" s="261"/>
    </row>
    <row r="200" customFormat="false" ht="15.75" hidden="false" customHeight="false" outlineLevel="0" collapsed="false">
      <c r="F200" s="261"/>
      <c r="G200" s="261"/>
    </row>
    <row r="201" customFormat="false" ht="15.75" hidden="false" customHeight="false" outlineLevel="0" collapsed="false">
      <c r="F201" s="261"/>
      <c r="G201" s="261"/>
    </row>
    <row r="202" customFormat="false" ht="15.75" hidden="false" customHeight="false" outlineLevel="0" collapsed="false">
      <c r="F202" s="261"/>
      <c r="G202" s="261"/>
    </row>
    <row r="203" customFormat="false" ht="15.75" hidden="false" customHeight="false" outlineLevel="0" collapsed="false">
      <c r="F203" s="261"/>
      <c r="G203" s="261"/>
    </row>
    <row r="204" customFormat="false" ht="15.75" hidden="false" customHeight="false" outlineLevel="0" collapsed="false">
      <c r="F204" s="261"/>
      <c r="G204" s="261"/>
    </row>
    <row r="205" customFormat="false" ht="15.75" hidden="false" customHeight="false" outlineLevel="0" collapsed="false">
      <c r="F205" s="261"/>
      <c r="G205" s="261"/>
    </row>
    <row r="206" customFormat="false" ht="15.75" hidden="false" customHeight="false" outlineLevel="0" collapsed="false">
      <c r="F206" s="261"/>
      <c r="G206" s="261"/>
    </row>
    <row r="207" customFormat="false" ht="15.75" hidden="false" customHeight="false" outlineLevel="0" collapsed="false">
      <c r="F207" s="261"/>
      <c r="G207" s="261"/>
    </row>
    <row r="208" customFormat="false" ht="15.75" hidden="false" customHeight="false" outlineLevel="0" collapsed="false">
      <c r="F208" s="261"/>
      <c r="G208" s="261"/>
    </row>
    <row r="209" customFormat="false" ht="15.75" hidden="false" customHeight="false" outlineLevel="0" collapsed="false">
      <c r="F209" s="261"/>
      <c r="G209" s="261"/>
    </row>
    <row r="210" customFormat="false" ht="15.75" hidden="false" customHeight="false" outlineLevel="0" collapsed="false">
      <c r="F210" s="261"/>
      <c r="G210" s="261"/>
    </row>
    <row r="211" customFormat="false" ht="15.75" hidden="false" customHeight="false" outlineLevel="0" collapsed="false">
      <c r="F211" s="261"/>
      <c r="G211" s="261"/>
    </row>
    <row r="212" customFormat="false" ht="15.75" hidden="false" customHeight="false" outlineLevel="0" collapsed="false">
      <c r="F212" s="261"/>
      <c r="G212" s="261"/>
    </row>
    <row r="213" customFormat="false" ht="15.75" hidden="false" customHeight="false" outlineLevel="0" collapsed="false">
      <c r="F213" s="261"/>
      <c r="G213" s="261"/>
    </row>
    <row r="214" customFormat="false" ht="15.75" hidden="false" customHeight="false" outlineLevel="0" collapsed="false">
      <c r="F214" s="261"/>
      <c r="G214" s="261"/>
    </row>
    <row r="215" customFormat="false" ht="15.75" hidden="false" customHeight="false" outlineLevel="0" collapsed="false">
      <c r="F215" s="261"/>
      <c r="G215" s="261"/>
    </row>
    <row r="216" customFormat="false" ht="15.75" hidden="false" customHeight="false" outlineLevel="0" collapsed="false">
      <c r="F216" s="261"/>
      <c r="G216" s="261"/>
    </row>
    <row r="217" customFormat="false" ht="15.75" hidden="false" customHeight="false" outlineLevel="0" collapsed="false">
      <c r="F217" s="261"/>
      <c r="G217" s="261"/>
    </row>
    <row r="218" customFormat="false" ht="15.75" hidden="false" customHeight="false" outlineLevel="0" collapsed="false">
      <c r="F218" s="261"/>
      <c r="G218" s="261"/>
    </row>
    <row r="219" customFormat="false" ht="15.75" hidden="false" customHeight="false" outlineLevel="0" collapsed="false">
      <c r="F219" s="261"/>
      <c r="G219" s="261"/>
    </row>
    <row r="220" customFormat="false" ht="15.75" hidden="false" customHeight="false" outlineLevel="0" collapsed="false">
      <c r="F220" s="261"/>
      <c r="G220" s="261"/>
    </row>
    <row r="221" customFormat="false" ht="15.75" hidden="false" customHeight="false" outlineLevel="0" collapsed="false">
      <c r="F221" s="261"/>
      <c r="G221" s="261"/>
    </row>
    <row r="222" customFormat="false" ht="15.75" hidden="false" customHeight="false" outlineLevel="0" collapsed="false">
      <c r="F222" s="261"/>
      <c r="G222" s="261"/>
    </row>
    <row r="223" customFormat="false" ht="15.75" hidden="false" customHeight="false" outlineLevel="0" collapsed="false">
      <c r="F223" s="261"/>
      <c r="G223" s="261"/>
    </row>
    <row r="224" customFormat="false" ht="15.75" hidden="false" customHeight="false" outlineLevel="0" collapsed="false">
      <c r="F224" s="261"/>
      <c r="G224" s="261"/>
    </row>
    <row r="225" customFormat="false" ht="15.75" hidden="false" customHeight="false" outlineLevel="0" collapsed="false">
      <c r="F225" s="261"/>
      <c r="G225" s="261"/>
    </row>
    <row r="226" customFormat="false" ht="15.75" hidden="false" customHeight="false" outlineLevel="0" collapsed="false">
      <c r="F226" s="261"/>
      <c r="G226" s="261"/>
    </row>
    <row r="227" customFormat="false" ht="15.75" hidden="false" customHeight="false" outlineLevel="0" collapsed="false">
      <c r="F227" s="261"/>
      <c r="G227" s="261"/>
    </row>
    <row r="228" customFormat="false" ht="15.75" hidden="false" customHeight="false" outlineLevel="0" collapsed="false">
      <c r="F228" s="261"/>
      <c r="G228" s="261"/>
    </row>
    <row r="229" customFormat="false" ht="15.75" hidden="false" customHeight="false" outlineLevel="0" collapsed="false">
      <c r="F229" s="261"/>
      <c r="G229" s="261"/>
    </row>
    <row r="230" customFormat="false" ht="15.75" hidden="false" customHeight="false" outlineLevel="0" collapsed="false">
      <c r="F230" s="261"/>
      <c r="G230" s="261"/>
    </row>
    <row r="231" customFormat="false" ht="15.75" hidden="false" customHeight="false" outlineLevel="0" collapsed="false">
      <c r="F231" s="261"/>
      <c r="G231" s="261"/>
    </row>
    <row r="232" customFormat="false" ht="15.75" hidden="false" customHeight="false" outlineLevel="0" collapsed="false">
      <c r="F232" s="261"/>
      <c r="G232" s="261"/>
    </row>
    <row r="233" customFormat="false" ht="15.75" hidden="false" customHeight="false" outlineLevel="0" collapsed="false">
      <c r="F233" s="261"/>
      <c r="G233" s="261"/>
    </row>
    <row r="234" customFormat="false" ht="15.75" hidden="false" customHeight="false" outlineLevel="0" collapsed="false">
      <c r="F234" s="261"/>
      <c r="G234" s="261"/>
    </row>
    <row r="235" customFormat="false" ht="15.75" hidden="false" customHeight="false" outlineLevel="0" collapsed="false">
      <c r="F235" s="261"/>
      <c r="G235" s="261"/>
    </row>
    <row r="236" customFormat="false" ht="15.75" hidden="false" customHeight="false" outlineLevel="0" collapsed="false">
      <c r="F236" s="261"/>
      <c r="G236" s="261"/>
    </row>
    <row r="237" customFormat="false" ht="15.75" hidden="false" customHeight="false" outlineLevel="0" collapsed="false">
      <c r="F237" s="261"/>
      <c r="G237" s="261"/>
    </row>
    <row r="238" customFormat="false" ht="15.75" hidden="false" customHeight="false" outlineLevel="0" collapsed="false">
      <c r="F238" s="261"/>
      <c r="G238" s="261"/>
    </row>
    <row r="239" customFormat="false" ht="15.75" hidden="false" customHeight="false" outlineLevel="0" collapsed="false">
      <c r="F239" s="261"/>
      <c r="G239" s="261"/>
    </row>
    <row r="240" customFormat="false" ht="15.75" hidden="false" customHeight="false" outlineLevel="0" collapsed="false">
      <c r="F240" s="261"/>
      <c r="G240" s="261"/>
    </row>
    <row r="241" customFormat="false" ht="15.75" hidden="false" customHeight="false" outlineLevel="0" collapsed="false">
      <c r="F241" s="261"/>
      <c r="G241" s="261"/>
    </row>
    <row r="242" customFormat="false" ht="15.75" hidden="false" customHeight="false" outlineLevel="0" collapsed="false">
      <c r="F242" s="261"/>
      <c r="G242" s="261"/>
    </row>
    <row r="243" customFormat="false" ht="15.75" hidden="false" customHeight="false" outlineLevel="0" collapsed="false">
      <c r="F243" s="261"/>
      <c r="G243" s="261"/>
    </row>
    <row r="244" customFormat="false" ht="15.75" hidden="false" customHeight="false" outlineLevel="0" collapsed="false">
      <c r="F244" s="261"/>
      <c r="G244" s="261"/>
    </row>
    <row r="245" customFormat="false" ht="15.75" hidden="false" customHeight="false" outlineLevel="0" collapsed="false">
      <c r="F245" s="261"/>
      <c r="G245" s="261"/>
    </row>
    <row r="246" customFormat="false" ht="15.75" hidden="false" customHeight="false" outlineLevel="0" collapsed="false">
      <c r="F246" s="261"/>
      <c r="G246" s="261"/>
    </row>
    <row r="247" customFormat="false" ht="15.75" hidden="false" customHeight="false" outlineLevel="0" collapsed="false">
      <c r="F247" s="261"/>
      <c r="G247" s="261"/>
    </row>
    <row r="248" customFormat="false" ht="15.75" hidden="false" customHeight="false" outlineLevel="0" collapsed="false">
      <c r="F248" s="261"/>
      <c r="G248" s="261"/>
    </row>
    <row r="249" customFormat="false" ht="15.75" hidden="false" customHeight="false" outlineLevel="0" collapsed="false">
      <c r="F249" s="261"/>
      <c r="G249" s="261"/>
    </row>
    <row r="250" customFormat="false" ht="15.75" hidden="false" customHeight="false" outlineLevel="0" collapsed="false">
      <c r="F250" s="261"/>
      <c r="G250" s="261"/>
    </row>
    <row r="251" customFormat="false" ht="15.75" hidden="false" customHeight="false" outlineLevel="0" collapsed="false">
      <c r="F251" s="261"/>
      <c r="G251" s="261"/>
    </row>
    <row r="252" customFormat="false" ht="15.75" hidden="false" customHeight="false" outlineLevel="0" collapsed="false">
      <c r="F252" s="261"/>
      <c r="G252" s="261"/>
    </row>
    <row r="253" customFormat="false" ht="15.75" hidden="false" customHeight="false" outlineLevel="0" collapsed="false">
      <c r="F253" s="261"/>
      <c r="G253" s="261"/>
    </row>
    <row r="254" customFormat="false" ht="15.75" hidden="false" customHeight="false" outlineLevel="0" collapsed="false">
      <c r="F254" s="261"/>
      <c r="G254" s="261"/>
    </row>
    <row r="255" customFormat="false" ht="15.75" hidden="false" customHeight="false" outlineLevel="0" collapsed="false">
      <c r="F255" s="261"/>
      <c r="G255" s="261"/>
    </row>
    <row r="256" customFormat="false" ht="15.75" hidden="false" customHeight="false" outlineLevel="0" collapsed="false">
      <c r="F256" s="261"/>
      <c r="G256" s="261"/>
    </row>
    <row r="257" customFormat="false" ht="15.75" hidden="false" customHeight="false" outlineLevel="0" collapsed="false">
      <c r="F257" s="261"/>
      <c r="G257" s="261"/>
    </row>
    <row r="258" customFormat="false" ht="15.75" hidden="false" customHeight="false" outlineLevel="0" collapsed="false">
      <c r="F258" s="261"/>
      <c r="G258" s="261"/>
    </row>
    <row r="259" customFormat="false" ht="15.75" hidden="false" customHeight="false" outlineLevel="0" collapsed="false">
      <c r="F259" s="261"/>
      <c r="G259" s="261"/>
    </row>
    <row r="260" customFormat="false" ht="15.75" hidden="false" customHeight="false" outlineLevel="0" collapsed="false">
      <c r="F260" s="261"/>
      <c r="G260" s="261"/>
    </row>
    <row r="261" customFormat="false" ht="15.75" hidden="false" customHeight="false" outlineLevel="0" collapsed="false">
      <c r="F261" s="261"/>
      <c r="G261" s="261"/>
    </row>
    <row r="262" customFormat="false" ht="15.75" hidden="false" customHeight="false" outlineLevel="0" collapsed="false">
      <c r="F262" s="261"/>
      <c r="G262" s="261"/>
    </row>
    <row r="263" customFormat="false" ht="15.75" hidden="false" customHeight="false" outlineLevel="0" collapsed="false">
      <c r="F263" s="261"/>
      <c r="G263" s="261"/>
    </row>
    <row r="264" customFormat="false" ht="15.75" hidden="false" customHeight="false" outlineLevel="0" collapsed="false">
      <c r="F264" s="261"/>
      <c r="G264" s="261"/>
    </row>
    <row r="265" customFormat="false" ht="15.75" hidden="false" customHeight="false" outlineLevel="0" collapsed="false">
      <c r="F265" s="261"/>
      <c r="G265" s="261"/>
    </row>
    <row r="266" customFormat="false" ht="15.75" hidden="false" customHeight="false" outlineLevel="0" collapsed="false">
      <c r="F266" s="261"/>
      <c r="G266" s="261"/>
    </row>
    <row r="267" customFormat="false" ht="15.75" hidden="false" customHeight="false" outlineLevel="0" collapsed="false">
      <c r="F267" s="261"/>
      <c r="G267" s="261"/>
    </row>
    <row r="268" customFormat="false" ht="15.75" hidden="false" customHeight="false" outlineLevel="0" collapsed="false">
      <c r="F268" s="261"/>
      <c r="G268" s="261"/>
    </row>
    <row r="269" customFormat="false" ht="15.75" hidden="false" customHeight="false" outlineLevel="0" collapsed="false">
      <c r="F269" s="261"/>
      <c r="G269" s="261"/>
    </row>
    <row r="270" customFormat="false" ht="15.75" hidden="false" customHeight="false" outlineLevel="0" collapsed="false">
      <c r="F270" s="261"/>
      <c r="G270" s="261"/>
    </row>
    <row r="271" customFormat="false" ht="15.75" hidden="false" customHeight="false" outlineLevel="0" collapsed="false">
      <c r="F271" s="261"/>
      <c r="G271" s="261"/>
    </row>
    <row r="272" customFormat="false" ht="15.75" hidden="false" customHeight="false" outlineLevel="0" collapsed="false">
      <c r="F272" s="261"/>
      <c r="G272" s="261"/>
    </row>
    <row r="273" customFormat="false" ht="15.75" hidden="false" customHeight="false" outlineLevel="0" collapsed="false">
      <c r="F273" s="261"/>
      <c r="G273" s="261"/>
    </row>
    <row r="274" customFormat="false" ht="15.75" hidden="false" customHeight="false" outlineLevel="0" collapsed="false">
      <c r="F274" s="261"/>
      <c r="G274" s="261"/>
    </row>
    <row r="275" customFormat="false" ht="15.75" hidden="false" customHeight="false" outlineLevel="0" collapsed="false">
      <c r="F275" s="261"/>
      <c r="G275" s="261"/>
    </row>
    <row r="276" customFormat="false" ht="15.75" hidden="false" customHeight="false" outlineLevel="0" collapsed="false">
      <c r="F276" s="261"/>
      <c r="G276" s="261"/>
    </row>
    <row r="277" customFormat="false" ht="15.75" hidden="false" customHeight="false" outlineLevel="0" collapsed="false">
      <c r="F277" s="261"/>
      <c r="G277" s="261"/>
    </row>
    <row r="278" customFormat="false" ht="15.75" hidden="false" customHeight="false" outlineLevel="0" collapsed="false">
      <c r="F278" s="261"/>
      <c r="G278" s="261"/>
    </row>
    <row r="279" customFormat="false" ht="15.75" hidden="false" customHeight="false" outlineLevel="0" collapsed="false">
      <c r="F279" s="261"/>
      <c r="G279" s="261"/>
    </row>
    <row r="280" customFormat="false" ht="15.75" hidden="false" customHeight="false" outlineLevel="0" collapsed="false">
      <c r="F280" s="261"/>
      <c r="G280" s="261"/>
    </row>
    <row r="281" customFormat="false" ht="15.75" hidden="false" customHeight="false" outlineLevel="0" collapsed="false">
      <c r="F281" s="261"/>
      <c r="G281" s="261"/>
    </row>
    <row r="282" customFormat="false" ht="15.75" hidden="false" customHeight="false" outlineLevel="0" collapsed="false">
      <c r="F282" s="261"/>
      <c r="G282" s="261"/>
    </row>
    <row r="283" customFormat="false" ht="15.75" hidden="false" customHeight="false" outlineLevel="0" collapsed="false">
      <c r="F283" s="261"/>
      <c r="G283" s="261"/>
    </row>
  </sheetData>
  <mergeCells count="5">
    <mergeCell ref="A2:B2"/>
    <mergeCell ref="C2:E2"/>
    <mergeCell ref="A3:B3"/>
    <mergeCell ref="C3:E3"/>
    <mergeCell ref="A5:B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22" activeCellId="0" sqref="A22"/>
    </sheetView>
  </sheetViews>
  <sheetFormatPr defaultColWidth="10.28125" defaultRowHeight="15.75" zeroHeight="false" outlineLevelRow="0" outlineLevelCol="0"/>
  <cols>
    <col collapsed="false" customWidth="false" hidden="false" outlineLevel="0" max="1" min="1" style="260" width="10.28"/>
    <col collapsed="false" customWidth="true" hidden="false" outlineLevel="0" max="2" min="2" style="260" width="9.85"/>
    <col collapsed="false" customWidth="true" hidden="false" outlineLevel="0" max="3" min="3" style="260" width="48.41"/>
    <col collapsed="false" customWidth="true" hidden="false" outlineLevel="0" max="4" min="4" style="260" width="11.7"/>
    <col collapsed="false" customWidth="true" hidden="false" outlineLevel="0" max="5" min="5" style="261" width="10.56"/>
    <col collapsed="false" customWidth="false" hidden="false" outlineLevel="0" max="7" min="6" style="260" width="10.28"/>
    <col collapsed="false" customWidth="true" hidden="false" outlineLevel="0" max="8" min="8" style="260" width="3.7"/>
    <col collapsed="false" customWidth="false" hidden="false" outlineLevel="0" max="257" min="9" style="260" width="10.28"/>
  </cols>
  <sheetData>
    <row r="1" s="313" customFormat="true" ht="12.75" hidden="false" customHeight="false" outlineLevel="0" collapsed="false">
      <c r="E1" s="314"/>
      <c r="G1" s="315" t="s">
        <v>308</v>
      </c>
    </row>
    <row r="2" s="313" customFormat="true" ht="12.75" hidden="false" customHeight="false" outlineLevel="0" collapsed="false">
      <c r="A2" s="316" t="s">
        <v>250</v>
      </c>
      <c r="B2" s="316"/>
      <c r="C2" s="317" t="s">
        <v>303</v>
      </c>
      <c r="D2" s="317"/>
      <c r="E2" s="317"/>
      <c r="F2" s="318"/>
      <c r="G2" s="318" t="s">
        <v>9</v>
      </c>
    </row>
    <row r="3" s="313" customFormat="true" ht="12.75" hidden="false" customHeight="false" outlineLevel="0" collapsed="false">
      <c r="A3" s="316" t="s">
        <v>252</v>
      </c>
      <c r="B3" s="316"/>
      <c r="C3" s="317" t="s">
        <v>309</v>
      </c>
      <c r="D3" s="317"/>
      <c r="E3" s="317"/>
      <c r="F3" s="318"/>
      <c r="G3" s="318" t="s">
        <v>9</v>
      </c>
    </row>
    <row r="4" s="313" customFormat="true" ht="38.25" hidden="false" customHeight="true" outlineLevel="0" collapsed="false">
      <c r="A4" s="319" t="s">
        <v>253</v>
      </c>
      <c r="B4" s="319" t="s">
        <v>254</v>
      </c>
      <c r="C4" s="320" t="s">
        <v>255</v>
      </c>
      <c r="D4" s="10" t="s">
        <v>4</v>
      </c>
      <c r="E4" s="10" t="s">
        <v>5</v>
      </c>
      <c r="F4" s="10" t="s">
        <v>6</v>
      </c>
      <c r="G4" s="10" t="s">
        <v>7</v>
      </c>
    </row>
    <row r="5" s="321" customFormat="true" ht="12.75" hidden="false" customHeight="true" outlineLevel="0" collapsed="false">
      <c r="A5" s="319" t="s">
        <v>256</v>
      </c>
      <c r="B5" s="319"/>
      <c r="C5" s="320"/>
      <c r="D5" s="320"/>
      <c r="E5" s="320"/>
      <c r="F5" s="320"/>
      <c r="G5" s="320"/>
    </row>
    <row r="6" s="321" customFormat="true" ht="12.75" hidden="false" customHeight="false" outlineLevel="0" collapsed="false">
      <c r="A6" s="322" t="s">
        <v>9</v>
      </c>
      <c r="B6" s="322" t="s">
        <v>15</v>
      </c>
      <c r="C6" s="322" t="s">
        <v>18</v>
      </c>
      <c r="D6" s="322"/>
      <c r="E6" s="322" t="s">
        <v>28</v>
      </c>
      <c r="F6" s="322" t="s">
        <v>36</v>
      </c>
      <c r="G6" s="322" t="s">
        <v>41</v>
      </c>
    </row>
    <row r="7" s="313" customFormat="true" ht="12.75" hidden="false" customHeight="false" outlineLevel="0" collapsed="false">
      <c r="A7" s="323"/>
      <c r="B7" s="323"/>
      <c r="C7" s="323"/>
      <c r="D7" s="323"/>
      <c r="E7" s="324"/>
      <c r="F7" s="324"/>
      <c r="G7" s="325" t="s">
        <v>135</v>
      </c>
    </row>
    <row r="8" s="313" customFormat="true" ht="12.75" hidden="false" customHeight="false" outlineLevel="0" collapsed="false">
      <c r="A8" s="326"/>
      <c r="B8" s="327"/>
      <c r="C8" s="328" t="s">
        <v>257</v>
      </c>
      <c r="D8" s="328"/>
      <c r="E8" s="329"/>
      <c r="F8" s="329"/>
      <c r="G8" s="329"/>
    </row>
    <row r="9" s="332" customFormat="true" ht="12.75" hidden="false" customHeight="false" outlineLevel="0" collapsed="false">
      <c r="A9" s="206" t="s">
        <v>9</v>
      </c>
      <c r="B9" s="206"/>
      <c r="C9" s="207" t="s">
        <v>10</v>
      </c>
      <c r="D9" s="330" t="n">
        <v>0</v>
      </c>
      <c r="E9" s="331" t="n">
        <v>18</v>
      </c>
      <c r="F9" s="331"/>
      <c r="G9" s="331"/>
    </row>
    <row r="10" s="336" customFormat="true" ht="12.75" hidden="false" customHeight="false" outlineLevel="0" collapsed="false">
      <c r="A10" s="210"/>
      <c r="B10" s="210" t="s">
        <v>9</v>
      </c>
      <c r="C10" s="211" t="s">
        <v>12</v>
      </c>
      <c r="D10" s="333"/>
      <c r="E10" s="334"/>
      <c r="F10" s="335"/>
      <c r="G10" s="335"/>
    </row>
    <row r="11" s="338" customFormat="true" ht="12.75" hidden="false" customHeight="false" outlineLevel="0" collapsed="false">
      <c r="A11" s="210"/>
      <c r="B11" s="210" t="s">
        <v>15</v>
      </c>
      <c r="C11" s="211" t="s">
        <v>13</v>
      </c>
      <c r="D11" s="333"/>
      <c r="E11" s="337"/>
      <c r="F11" s="335"/>
      <c r="G11" s="335"/>
    </row>
    <row r="12" s="338" customFormat="true" ht="12.75" hidden="false" customHeight="false" outlineLevel="0" collapsed="false">
      <c r="A12" s="210"/>
      <c r="B12" s="210" t="s">
        <v>18</v>
      </c>
      <c r="C12" s="211" t="s">
        <v>14</v>
      </c>
      <c r="D12" s="333"/>
      <c r="E12" s="337"/>
      <c r="F12" s="335"/>
      <c r="G12" s="335"/>
    </row>
    <row r="13" s="338" customFormat="true" ht="12.75" hidden="false" customHeight="false" outlineLevel="0" collapsed="false">
      <c r="A13" s="210"/>
      <c r="B13" s="210" t="s">
        <v>23</v>
      </c>
      <c r="C13" s="211" t="s">
        <v>17</v>
      </c>
      <c r="D13" s="333"/>
      <c r="E13" s="337" t="n">
        <v>18</v>
      </c>
      <c r="F13" s="335"/>
      <c r="G13" s="335"/>
    </row>
    <row r="14" s="338" customFormat="true" ht="12.75" hidden="false" customHeight="false" outlineLevel="0" collapsed="false">
      <c r="A14" s="215" t="s">
        <v>15</v>
      </c>
      <c r="B14" s="215"/>
      <c r="C14" s="216" t="s">
        <v>40</v>
      </c>
      <c r="D14" s="339" t="n">
        <v>0</v>
      </c>
      <c r="E14" s="331"/>
      <c r="F14" s="331"/>
      <c r="G14" s="331"/>
    </row>
    <row r="15" s="336" customFormat="true" ht="13.5" hidden="false" customHeight="false" outlineLevel="0" collapsed="false">
      <c r="A15" s="215"/>
      <c r="B15" s="217" t="s">
        <v>9</v>
      </c>
      <c r="C15" s="218" t="s">
        <v>258</v>
      </c>
      <c r="D15" s="335"/>
      <c r="E15" s="340"/>
      <c r="F15" s="335"/>
      <c r="G15" s="335"/>
    </row>
    <row r="16" s="336" customFormat="true" ht="12.75" hidden="false" customHeight="false" outlineLevel="0" collapsed="false">
      <c r="A16" s="215"/>
      <c r="B16" s="217" t="s">
        <v>15</v>
      </c>
      <c r="C16" s="93" t="s">
        <v>44</v>
      </c>
      <c r="D16" s="55"/>
      <c r="E16" s="331"/>
      <c r="F16" s="341"/>
      <c r="G16" s="341"/>
    </row>
    <row r="17" s="336" customFormat="true" ht="12.75" hidden="false" customHeight="false" outlineLevel="0" collapsed="false">
      <c r="A17" s="206" t="s">
        <v>18</v>
      </c>
      <c r="B17" s="206"/>
      <c r="C17" s="207" t="s">
        <v>259</v>
      </c>
      <c r="D17" s="330" t="n">
        <v>0</v>
      </c>
      <c r="E17" s="334"/>
      <c r="F17" s="335"/>
      <c r="G17" s="335"/>
    </row>
    <row r="18" s="332" customFormat="true" ht="12.75" hidden="false" customHeight="false" outlineLevel="0" collapsed="false">
      <c r="A18" s="220"/>
      <c r="B18" s="220" t="s">
        <v>9</v>
      </c>
      <c r="C18" s="211" t="s">
        <v>260</v>
      </c>
      <c r="D18" s="333"/>
      <c r="E18" s="334"/>
      <c r="F18" s="335"/>
      <c r="G18" s="335"/>
    </row>
    <row r="19" s="332" customFormat="true" ht="12.75" hidden="false" customHeight="false" outlineLevel="0" collapsed="false">
      <c r="A19" s="210"/>
      <c r="B19" s="210" t="s">
        <v>15</v>
      </c>
      <c r="C19" s="221" t="s">
        <v>261</v>
      </c>
      <c r="D19" s="342"/>
      <c r="E19" s="331"/>
      <c r="F19" s="341"/>
      <c r="G19" s="341"/>
    </row>
    <row r="20" s="332" customFormat="true" ht="12.75" hidden="false" customHeight="false" outlineLevel="0" collapsed="false">
      <c r="A20" s="206" t="s">
        <v>23</v>
      </c>
      <c r="B20" s="206"/>
      <c r="C20" s="207" t="s">
        <v>52</v>
      </c>
      <c r="D20" s="330" t="n">
        <v>0</v>
      </c>
      <c r="E20" s="331" t="n">
        <v>590</v>
      </c>
      <c r="F20" s="335"/>
      <c r="G20" s="335"/>
    </row>
    <row r="21" s="332" customFormat="true" ht="12.75" hidden="false" customHeight="false" outlineLevel="0" collapsed="false">
      <c r="A21" s="206"/>
      <c r="B21" s="210" t="s">
        <v>9</v>
      </c>
      <c r="C21" s="221" t="s">
        <v>54</v>
      </c>
      <c r="D21" s="342"/>
      <c r="E21" s="337" t="n">
        <v>590</v>
      </c>
      <c r="F21" s="335"/>
      <c r="G21" s="335"/>
    </row>
    <row r="22" s="332" customFormat="true" ht="12.75" hidden="false" customHeight="false" outlineLevel="0" collapsed="false">
      <c r="A22" s="206"/>
      <c r="B22" s="210" t="s">
        <v>15</v>
      </c>
      <c r="C22" s="221" t="s">
        <v>56</v>
      </c>
      <c r="D22" s="342"/>
      <c r="E22" s="331"/>
      <c r="F22" s="335"/>
      <c r="G22" s="335"/>
    </row>
    <row r="23" s="332" customFormat="true" ht="12.75" hidden="false" customHeight="false" outlineLevel="0" collapsed="false">
      <c r="A23" s="215" t="s">
        <v>28</v>
      </c>
      <c r="B23" s="215"/>
      <c r="C23" s="216" t="s">
        <v>262</v>
      </c>
      <c r="D23" s="339" t="n">
        <v>0</v>
      </c>
      <c r="E23" s="334"/>
      <c r="F23" s="335"/>
      <c r="G23" s="335"/>
    </row>
    <row r="24" s="332" customFormat="true" ht="12.75" hidden="false" customHeight="false" outlineLevel="0" collapsed="false">
      <c r="A24" s="220"/>
      <c r="B24" s="220" t="s">
        <v>9</v>
      </c>
      <c r="C24" s="211" t="s">
        <v>263</v>
      </c>
      <c r="D24" s="333"/>
      <c r="E24" s="334"/>
      <c r="F24" s="335"/>
      <c r="G24" s="335"/>
    </row>
    <row r="25" s="332" customFormat="true" ht="13.5" hidden="false" customHeight="false" outlineLevel="0" collapsed="false">
      <c r="A25" s="220"/>
      <c r="B25" s="220" t="s">
        <v>15</v>
      </c>
      <c r="C25" s="211" t="s">
        <v>264</v>
      </c>
      <c r="D25" s="333"/>
      <c r="E25" s="340"/>
      <c r="F25" s="331"/>
      <c r="G25" s="331"/>
    </row>
    <row r="26" s="336" customFormat="true" ht="12.75" hidden="false" customHeight="false" outlineLevel="0" collapsed="false">
      <c r="A26" s="215" t="s">
        <v>36</v>
      </c>
      <c r="B26" s="215"/>
      <c r="C26" s="216" t="s">
        <v>265</v>
      </c>
      <c r="D26" s="339" t="n">
        <v>0</v>
      </c>
      <c r="E26" s="331" t="n">
        <v>100</v>
      </c>
      <c r="F26" s="335"/>
      <c r="G26" s="335"/>
    </row>
    <row r="27" s="338" customFormat="true" ht="12.75" hidden="false" customHeight="false" outlineLevel="0" collapsed="false">
      <c r="A27" s="220"/>
      <c r="B27" s="220" t="s">
        <v>9</v>
      </c>
      <c r="C27" s="211" t="s">
        <v>50</v>
      </c>
      <c r="D27" s="333"/>
      <c r="E27" s="331" t="n">
        <v>100</v>
      </c>
      <c r="F27" s="335"/>
      <c r="G27" s="335"/>
    </row>
    <row r="28" s="338" customFormat="true" ht="12.75" hidden="false" customHeight="false" outlineLevel="0" collapsed="false">
      <c r="A28" s="220"/>
      <c r="B28" s="220" t="s">
        <v>15</v>
      </c>
      <c r="C28" s="218" t="s">
        <v>51</v>
      </c>
      <c r="D28" s="335"/>
      <c r="E28" s="331"/>
      <c r="F28" s="335"/>
      <c r="G28" s="335"/>
    </row>
    <row r="29" s="338" customFormat="true" ht="12.75" hidden="false" customHeight="false" outlineLevel="0" collapsed="false">
      <c r="A29" s="206" t="s">
        <v>41</v>
      </c>
      <c r="B29" s="206"/>
      <c r="C29" s="207" t="s">
        <v>266</v>
      </c>
      <c r="D29" s="330" t="n">
        <v>867</v>
      </c>
      <c r="E29" s="331" t="n">
        <v>1317</v>
      </c>
      <c r="F29" s="335"/>
      <c r="G29" s="335"/>
    </row>
    <row r="30" s="338" customFormat="true" ht="12.75" hidden="false" customHeight="false" outlineLevel="0" collapsed="false">
      <c r="A30" s="210"/>
      <c r="B30" s="210" t="s">
        <v>9</v>
      </c>
      <c r="C30" s="221" t="s">
        <v>30</v>
      </c>
      <c r="D30" s="342"/>
      <c r="E30" s="331"/>
      <c r="F30" s="335"/>
      <c r="G30" s="335"/>
    </row>
    <row r="31" s="338" customFormat="true" ht="12.75" hidden="false" customHeight="false" outlineLevel="0" collapsed="false">
      <c r="A31" s="210"/>
      <c r="B31" s="210" t="s">
        <v>15</v>
      </c>
      <c r="C31" s="221" t="s">
        <v>34</v>
      </c>
      <c r="D31" s="342" t="n">
        <v>867</v>
      </c>
      <c r="E31" s="337" t="n">
        <v>1317</v>
      </c>
      <c r="F31" s="335"/>
      <c r="G31" s="335"/>
    </row>
    <row r="32" s="338" customFormat="true" ht="12.75" hidden="false" customHeight="false" outlineLevel="0" collapsed="false">
      <c r="A32" s="210"/>
      <c r="B32" s="210" t="s">
        <v>18</v>
      </c>
      <c r="C32" s="221" t="s">
        <v>267</v>
      </c>
      <c r="D32" s="342"/>
      <c r="E32" s="331"/>
      <c r="F32" s="335"/>
      <c r="G32" s="335"/>
    </row>
    <row r="33" s="338" customFormat="true" ht="12.75" hidden="false" customHeight="false" outlineLevel="0" collapsed="false">
      <c r="A33" s="210"/>
      <c r="B33" s="210" t="s">
        <v>23</v>
      </c>
      <c r="C33" s="221" t="s">
        <v>152</v>
      </c>
      <c r="D33" s="342"/>
      <c r="E33" s="331"/>
      <c r="F33" s="335"/>
      <c r="G33" s="335"/>
    </row>
    <row r="34" s="338" customFormat="true" ht="12.75" hidden="false" customHeight="false" outlineLevel="0" collapsed="false">
      <c r="A34" s="210"/>
      <c r="B34" s="210" t="s">
        <v>28</v>
      </c>
      <c r="C34" s="221" t="s">
        <v>32</v>
      </c>
      <c r="D34" s="342"/>
      <c r="E34" s="331"/>
      <c r="F34" s="335"/>
      <c r="G34" s="335"/>
    </row>
    <row r="35" s="338" customFormat="true" ht="12.75" hidden="false" customHeight="false" outlineLevel="0" collapsed="false">
      <c r="A35" s="210"/>
      <c r="B35" s="210" t="s">
        <v>36</v>
      </c>
      <c r="C35" s="221" t="s">
        <v>268</v>
      </c>
      <c r="D35" s="342"/>
      <c r="E35" s="331"/>
      <c r="F35" s="335"/>
      <c r="G35" s="335"/>
    </row>
    <row r="36" s="338" customFormat="true" ht="12.75" hidden="false" customHeight="false" outlineLevel="0" collapsed="false">
      <c r="A36" s="210"/>
      <c r="B36" s="210" t="s">
        <v>41</v>
      </c>
      <c r="C36" s="221" t="s">
        <v>269</v>
      </c>
      <c r="D36" s="342"/>
      <c r="E36" s="331"/>
      <c r="F36" s="335"/>
      <c r="G36" s="335"/>
    </row>
    <row r="37" s="338" customFormat="true" ht="12.75" hidden="false" customHeight="false" outlineLevel="0" collapsed="false">
      <c r="A37" s="210"/>
      <c r="B37" s="210" t="s">
        <v>45</v>
      </c>
      <c r="C37" s="221" t="s">
        <v>161</v>
      </c>
      <c r="D37" s="342"/>
      <c r="E37" s="331"/>
      <c r="F37" s="335"/>
      <c r="G37" s="335"/>
    </row>
    <row r="38" s="338" customFormat="true" ht="12.75" hidden="false" customHeight="false" outlineLevel="0" collapsed="false">
      <c r="A38" s="206" t="s">
        <v>45</v>
      </c>
      <c r="B38" s="206"/>
      <c r="C38" s="207" t="s">
        <v>270</v>
      </c>
      <c r="D38" s="330"/>
      <c r="E38" s="331"/>
      <c r="F38" s="335"/>
      <c r="G38" s="335"/>
    </row>
    <row r="39" s="338" customFormat="true" ht="12.75" hidden="false" customHeight="false" outlineLevel="0" collapsed="false">
      <c r="A39" s="206"/>
      <c r="B39" s="206" t="s">
        <v>9</v>
      </c>
      <c r="C39" s="221" t="s">
        <v>271</v>
      </c>
      <c r="D39" s="342"/>
      <c r="E39" s="331"/>
      <c r="F39" s="335"/>
      <c r="G39" s="335"/>
    </row>
    <row r="40" s="338" customFormat="true" ht="12.75" hidden="false" customHeight="false" outlineLevel="0" collapsed="false">
      <c r="A40" s="206"/>
      <c r="B40" s="206" t="s">
        <v>15</v>
      </c>
      <c r="C40" s="221" t="s">
        <v>272</v>
      </c>
      <c r="D40" s="342"/>
      <c r="E40" s="331"/>
      <c r="F40" s="335"/>
      <c r="G40" s="335"/>
    </row>
    <row r="41" s="338" customFormat="true" ht="12.75" hidden="false" customHeight="false" outlineLevel="0" collapsed="false">
      <c r="A41" s="206" t="s">
        <v>58</v>
      </c>
      <c r="B41" s="226"/>
      <c r="C41" s="227" t="s">
        <v>69</v>
      </c>
      <c r="D41" s="343"/>
      <c r="E41" s="331"/>
      <c r="F41" s="335"/>
      <c r="G41" s="335"/>
    </row>
    <row r="42" s="338" customFormat="true" ht="12.75" hidden="false" customHeight="false" outlineLevel="0" collapsed="false">
      <c r="A42" s="206" t="s">
        <v>65</v>
      </c>
      <c r="B42" s="206"/>
      <c r="C42" s="207" t="s">
        <v>273</v>
      </c>
      <c r="D42" s="330" t="n">
        <v>226</v>
      </c>
      <c r="E42" s="331" t="n">
        <v>226</v>
      </c>
      <c r="F42" s="335"/>
      <c r="G42" s="335"/>
    </row>
    <row r="43" s="338" customFormat="true" ht="12.75" hidden="false" customHeight="false" outlineLevel="0" collapsed="false">
      <c r="A43" s="228"/>
      <c r="B43" s="229"/>
      <c r="C43" s="230" t="s">
        <v>87</v>
      </c>
      <c r="D43" s="344" t="n">
        <v>1093</v>
      </c>
      <c r="E43" s="345" t="n">
        <v>2251</v>
      </c>
      <c r="F43" s="344" t="n">
        <v>0</v>
      </c>
      <c r="G43" s="346" t="n">
        <v>0</v>
      </c>
      <c r="H43" s="347"/>
    </row>
    <row r="44" s="336" customFormat="true" ht="12.75" hidden="false" customHeight="false" outlineLevel="0" collapsed="false">
      <c r="A44" s="234"/>
      <c r="B44" s="234"/>
      <c r="C44" s="205" t="s">
        <v>274</v>
      </c>
      <c r="D44" s="233"/>
      <c r="E44" s="348"/>
      <c r="F44" s="335"/>
      <c r="G44" s="335"/>
    </row>
    <row r="45" s="338" customFormat="true" ht="12.75" hidden="false" customHeight="false" outlineLevel="0" collapsed="false">
      <c r="A45" s="236" t="s">
        <v>70</v>
      </c>
      <c r="B45" s="236"/>
      <c r="C45" s="209" t="s">
        <v>275</v>
      </c>
      <c r="D45" s="208" t="n">
        <v>1093</v>
      </c>
      <c r="E45" s="219" t="n">
        <v>1636</v>
      </c>
      <c r="F45" s="209"/>
      <c r="G45" s="209"/>
    </row>
    <row r="46" s="349" customFormat="true" ht="12.75" hidden="false" customHeight="false" outlineLevel="0" collapsed="false">
      <c r="A46" s="199"/>
      <c r="B46" s="199" t="s">
        <v>9</v>
      </c>
      <c r="C46" s="191" t="s">
        <v>276</v>
      </c>
      <c r="D46" s="225"/>
      <c r="E46" s="331"/>
      <c r="F46" s="341"/>
      <c r="G46" s="341"/>
    </row>
    <row r="47" s="336" customFormat="true" ht="12.75" hidden="false" customHeight="false" outlineLevel="0" collapsed="false">
      <c r="A47" s="199"/>
      <c r="B47" s="199" t="s">
        <v>15</v>
      </c>
      <c r="C47" s="191" t="s">
        <v>16</v>
      </c>
      <c r="D47" s="225"/>
      <c r="E47" s="337"/>
      <c r="F47" s="335"/>
      <c r="G47" s="335"/>
    </row>
    <row r="48" s="338" customFormat="true" ht="12.75" hidden="false" customHeight="false" outlineLevel="0" collapsed="false">
      <c r="A48" s="199"/>
      <c r="B48" s="199" t="s">
        <v>18</v>
      </c>
      <c r="C48" s="191" t="s">
        <v>277</v>
      </c>
      <c r="D48" s="225" t="n">
        <v>1093</v>
      </c>
      <c r="E48" s="337" t="n">
        <v>1636</v>
      </c>
      <c r="F48" s="335"/>
      <c r="G48" s="335"/>
    </row>
    <row r="49" s="338" customFormat="true" ht="12.75" hidden="false" customHeight="false" outlineLevel="0" collapsed="false">
      <c r="A49" s="199"/>
      <c r="B49" s="199"/>
      <c r="C49" s="191" t="s">
        <v>278</v>
      </c>
      <c r="D49" s="225"/>
      <c r="E49" s="337"/>
      <c r="F49" s="335"/>
      <c r="G49" s="335"/>
    </row>
    <row r="50" s="338" customFormat="true" ht="12.75" hidden="false" customHeight="false" outlineLevel="0" collapsed="false">
      <c r="A50" s="199"/>
      <c r="B50" s="199"/>
      <c r="C50" s="350" t="s">
        <v>279</v>
      </c>
      <c r="D50" s="351"/>
      <c r="E50" s="334"/>
      <c r="F50" s="335"/>
      <c r="G50" s="335"/>
    </row>
    <row r="51" s="338" customFormat="true" ht="12.75" hidden="false" customHeight="false" outlineLevel="0" collapsed="false">
      <c r="A51" s="199"/>
      <c r="B51" s="199"/>
      <c r="C51" s="191" t="s">
        <v>280</v>
      </c>
      <c r="D51" s="225"/>
      <c r="E51" s="334"/>
      <c r="F51" s="335"/>
      <c r="G51" s="335"/>
    </row>
    <row r="52" s="332" customFormat="true" ht="12.75" hidden="false" customHeight="false" outlineLevel="0" collapsed="false">
      <c r="A52" s="236" t="s">
        <v>77</v>
      </c>
      <c r="B52" s="236"/>
      <c r="C52" s="209" t="s">
        <v>281</v>
      </c>
      <c r="D52" s="208" t="n">
        <v>0</v>
      </c>
      <c r="E52" s="331" t="n">
        <v>395</v>
      </c>
      <c r="F52" s="335"/>
      <c r="G52" s="335"/>
    </row>
    <row r="53" s="332" customFormat="true" ht="12.75" hidden="false" customHeight="false" outlineLevel="0" collapsed="false">
      <c r="A53" s="237"/>
      <c r="B53" s="237" t="s">
        <v>9</v>
      </c>
      <c r="C53" s="214" t="s">
        <v>282</v>
      </c>
      <c r="D53" s="213" t="n">
        <v>0</v>
      </c>
      <c r="E53" s="337" t="n">
        <v>345</v>
      </c>
      <c r="F53" s="331"/>
      <c r="G53" s="331"/>
    </row>
    <row r="54" s="313" customFormat="true" ht="12.75" hidden="false" customHeight="false" outlineLevel="0" collapsed="false">
      <c r="A54" s="199"/>
      <c r="B54" s="199" t="s">
        <v>15</v>
      </c>
      <c r="C54" s="191" t="s">
        <v>283</v>
      </c>
      <c r="D54" s="225"/>
      <c r="E54" s="337" t="n">
        <v>50</v>
      </c>
      <c r="F54" s="335"/>
      <c r="G54" s="335"/>
    </row>
    <row r="55" s="313" customFormat="true" ht="12.75" hidden="false" customHeight="false" outlineLevel="0" collapsed="false">
      <c r="A55" s="239" t="s">
        <v>80</v>
      </c>
      <c r="B55" s="239"/>
      <c r="C55" s="219" t="s">
        <v>37</v>
      </c>
      <c r="D55" s="212"/>
      <c r="E55" s="337"/>
      <c r="F55" s="335"/>
      <c r="G55" s="335"/>
      <c r="H55" s="314"/>
    </row>
    <row r="56" s="313" customFormat="true" ht="13.5" hidden="false" customHeight="false" outlineLevel="0" collapsed="false">
      <c r="A56" s="236" t="s">
        <v>289</v>
      </c>
      <c r="B56" s="236"/>
      <c r="C56" s="209" t="s">
        <v>46</v>
      </c>
      <c r="D56" s="208" t="n">
        <v>0</v>
      </c>
      <c r="E56" s="340"/>
      <c r="F56" s="335"/>
      <c r="G56" s="335"/>
      <c r="H56" s="314"/>
    </row>
    <row r="57" s="313" customFormat="true" ht="12.75" hidden="false" customHeight="false" outlineLevel="0" collapsed="false">
      <c r="A57" s="236"/>
      <c r="B57" s="217" t="s">
        <v>9</v>
      </c>
      <c r="C57" s="218" t="s">
        <v>284</v>
      </c>
      <c r="D57" s="335" t="n">
        <v>0</v>
      </c>
      <c r="E57" s="331"/>
      <c r="F57" s="331"/>
      <c r="G57" s="331"/>
    </row>
    <row r="58" s="313" customFormat="true" ht="12.75" hidden="false" customHeight="false" outlineLevel="0" collapsed="false">
      <c r="A58" s="236"/>
      <c r="B58" s="217" t="s">
        <v>15</v>
      </c>
      <c r="C58" s="218" t="s">
        <v>285</v>
      </c>
      <c r="D58" s="335"/>
      <c r="E58" s="337"/>
      <c r="F58" s="335"/>
      <c r="G58" s="335"/>
    </row>
    <row r="59" s="313" customFormat="true" ht="12.75" hidden="false" customHeight="false" outlineLevel="0" collapsed="false">
      <c r="A59" s="199"/>
      <c r="B59" s="217" t="s">
        <v>18</v>
      </c>
      <c r="C59" s="218" t="s">
        <v>286</v>
      </c>
      <c r="D59" s="335"/>
      <c r="E59" s="337"/>
      <c r="F59" s="335"/>
      <c r="G59" s="335"/>
    </row>
    <row r="60" s="313" customFormat="true" ht="12.75" hidden="false" customHeight="false" outlineLevel="0" collapsed="false">
      <c r="A60" s="199"/>
      <c r="B60" s="217" t="s">
        <v>23</v>
      </c>
      <c r="C60" s="218" t="s">
        <v>33</v>
      </c>
      <c r="D60" s="335"/>
      <c r="E60" s="337"/>
      <c r="F60" s="335"/>
      <c r="G60" s="335"/>
    </row>
    <row r="61" s="313" customFormat="true" ht="12.75" hidden="false" customHeight="false" outlineLevel="0" collapsed="false">
      <c r="A61" s="199"/>
      <c r="B61" s="217" t="s">
        <v>287</v>
      </c>
      <c r="C61" s="218" t="s">
        <v>288</v>
      </c>
      <c r="D61" s="335"/>
      <c r="E61" s="337"/>
      <c r="F61" s="335"/>
      <c r="G61" s="335"/>
    </row>
    <row r="62" s="313" customFormat="true" ht="12.75" hidden="false" customHeight="false" outlineLevel="0" collapsed="false">
      <c r="A62" s="239" t="s">
        <v>292</v>
      </c>
      <c r="B62" s="242"/>
      <c r="C62" s="243" t="s">
        <v>290</v>
      </c>
      <c r="D62" s="331" t="n">
        <v>0</v>
      </c>
      <c r="E62" s="337"/>
      <c r="F62" s="335"/>
      <c r="G62" s="335"/>
    </row>
    <row r="63" s="313" customFormat="true" ht="12.75" hidden="false" customHeight="false" outlineLevel="0" collapsed="false">
      <c r="A63" s="239"/>
      <c r="B63" s="217" t="s">
        <v>9</v>
      </c>
      <c r="C63" s="218" t="s">
        <v>291</v>
      </c>
      <c r="D63" s="335"/>
      <c r="E63" s="331"/>
      <c r="F63" s="331"/>
      <c r="G63" s="331"/>
    </row>
    <row r="64" s="313" customFormat="true" ht="12.75" hidden="false" customHeight="false" outlineLevel="0" collapsed="false">
      <c r="A64" s="239"/>
      <c r="B64" s="217" t="s">
        <v>15</v>
      </c>
      <c r="C64" s="218" t="s">
        <v>264</v>
      </c>
      <c r="D64" s="335"/>
      <c r="E64" s="331"/>
      <c r="F64" s="331"/>
      <c r="G64" s="331"/>
    </row>
    <row r="65" s="313" customFormat="true" ht="12.75" hidden="false" customHeight="false" outlineLevel="0" collapsed="false">
      <c r="A65" s="239" t="s">
        <v>294</v>
      </c>
      <c r="B65" s="219"/>
      <c r="C65" s="244" t="s">
        <v>293</v>
      </c>
      <c r="D65" s="352" t="n">
        <v>0</v>
      </c>
      <c r="E65" s="352" t="n">
        <v>220</v>
      </c>
      <c r="F65" s="331"/>
      <c r="G65" s="331"/>
    </row>
    <row r="66" s="313" customFormat="true" ht="12.75" hidden="false" customHeight="false" outlineLevel="0" collapsed="false">
      <c r="A66" s="239"/>
      <c r="B66" s="217" t="s">
        <v>9</v>
      </c>
      <c r="C66" s="241" t="s">
        <v>78</v>
      </c>
      <c r="D66" s="337"/>
      <c r="E66" s="331"/>
      <c r="F66" s="331"/>
      <c r="G66" s="331"/>
    </row>
    <row r="67" s="313" customFormat="true" ht="12.75" hidden="false" customHeight="false" outlineLevel="0" collapsed="false">
      <c r="A67" s="239"/>
      <c r="B67" s="217" t="s">
        <v>15</v>
      </c>
      <c r="C67" s="241" t="s">
        <v>81</v>
      </c>
      <c r="D67" s="337"/>
      <c r="E67" s="337" t="n">
        <v>220</v>
      </c>
      <c r="F67" s="331"/>
      <c r="G67" s="331"/>
    </row>
    <row r="68" s="313" customFormat="true" ht="13.5" hidden="false" customHeight="false" outlineLevel="0" collapsed="false">
      <c r="A68" s="239" t="s">
        <v>297</v>
      </c>
      <c r="B68" s="353"/>
      <c r="C68" s="243" t="s">
        <v>295</v>
      </c>
      <c r="D68" s="331" t="n">
        <v>0</v>
      </c>
      <c r="E68" s="331"/>
      <c r="F68" s="331"/>
      <c r="G68" s="331"/>
    </row>
    <row r="69" s="313" customFormat="true" ht="12.75" hidden="false" customHeight="false" outlineLevel="0" collapsed="false">
      <c r="A69" s="239"/>
      <c r="B69" s="217"/>
      <c r="C69" s="241" t="s">
        <v>271</v>
      </c>
      <c r="D69" s="337"/>
      <c r="E69" s="331"/>
      <c r="F69" s="331"/>
      <c r="G69" s="331"/>
    </row>
    <row r="70" s="313" customFormat="true" ht="12.75" hidden="false" customHeight="false" outlineLevel="0" collapsed="false">
      <c r="A70" s="239"/>
      <c r="B70" s="217"/>
      <c r="C70" s="241" t="s">
        <v>296</v>
      </c>
      <c r="D70" s="337"/>
      <c r="E70" s="331"/>
      <c r="F70" s="331"/>
      <c r="G70" s="331"/>
    </row>
    <row r="71" s="313" customFormat="true" ht="13.5" hidden="false" customHeight="false" outlineLevel="0" collapsed="false">
      <c r="A71" s="239" t="s">
        <v>310</v>
      </c>
      <c r="B71" s="239"/>
      <c r="C71" s="219" t="s">
        <v>298</v>
      </c>
      <c r="D71" s="212" t="n">
        <v>0</v>
      </c>
      <c r="E71" s="340"/>
      <c r="F71" s="341"/>
      <c r="G71" s="341"/>
    </row>
    <row r="72" s="313" customFormat="true" ht="12.75" hidden="false" customHeight="false" outlineLevel="0" collapsed="false">
      <c r="A72" s="228"/>
      <c r="B72" s="229"/>
      <c r="C72" s="230" t="s">
        <v>88</v>
      </c>
      <c r="D72" s="344" t="n">
        <v>1093</v>
      </c>
      <c r="E72" s="345" t="n">
        <v>2251</v>
      </c>
      <c r="F72" s="344" t="n">
        <v>0</v>
      </c>
      <c r="G72" s="346" t="n">
        <v>0</v>
      </c>
    </row>
    <row r="73" s="313" customFormat="true" ht="12.75" hidden="false" customHeight="false" outlineLevel="0" collapsed="false">
      <c r="A73" s="218"/>
      <c r="B73" s="218"/>
      <c r="C73" s="218"/>
      <c r="D73" s="218"/>
      <c r="E73" s="329"/>
      <c r="F73" s="218"/>
      <c r="G73" s="218"/>
    </row>
    <row r="74" s="313" customFormat="true" ht="12.75" hidden="false" customHeight="false" outlineLevel="0" collapsed="false">
      <c r="E74" s="314"/>
      <c r="F74" s="314"/>
      <c r="G74" s="314"/>
    </row>
    <row r="75" s="313" customFormat="true" ht="12.75" hidden="false" customHeight="false" outlineLevel="0" collapsed="false">
      <c r="E75" s="314"/>
      <c r="F75" s="314"/>
      <c r="G75" s="314"/>
    </row>
    <row r="76" s="313" customFormat="true" ht="12.75" hidden="false" customHeight="false" outlineLevel="0" collapsed="false">
      <c r="E76" s="314"/>
      <c r="F76" s="314"/>
      <c r="G76" s="314"/>
    </row>
    <row r="77" s="313" customFormat="true" ht="12.75" hidden="false" customHeight="false" outlineLevel="0" collapsed="false">
      <c r="E77" s="314"/>
      <c r="F77" s="314"/>
      <c r="G77" s="314"/>
    </row>
    <row r="78" s="313" customFormat="true" ht="12.75" hidden="false" customHeight="false" outlineLevel="0" collapsed="false">
      <c r="E78" s="314"/>
      <c r="F78" s="314"/>
      <c r="G78" s="314"/>
    </row>
    <row r="79" s="313" customFormat="true" ht="12.75" hidden="false" customHeight="false" outlineLevel="0" collapsed="false">
      <c r="E79" s="314"/>
      <c r="F79" s="314"/>
      <c r="G79" s="314"/>
    </row>
    <row r="80" s="313" customFormat="true" ht="12.75" hidden="false" customHeight="false" outlineLevel="0" collapsed="false">
      <c r="E80" s="314"/>
      <c r="F80" s="314"/>
      <c r="G80" s="314"/>
    </row>
    <row r="81" s="313" customFormat="true" ht="12.75" hidden="false" customHeight="false" outlineLevel="0" collapsed="false">
      <c r="E81" s="314"/>
      <c r="F81" s="314"/>
      <c r="G81" s="314"/>
    </row>
    <row r="82" s="313" customFormat="true" ht="12.75" hidden="false" customHeight="false" outlineLevel="0" collapsed="false">
      <c r="E82" s="314"/>
      <c r="F82" s="314"/>
      <c r="G82" s="314"/>
    </row>
    <row r="83" s="313" customFormat="true" ht="12.75" hidden="false" customHeight="false" outlineLevel="0" collapsed="false">
      <c r="E83" s="314"/>
      <c r="F83" s="314"/>
      <c r="G83" s="314"/>
    </row>
    <row r="84" s="313" customFormat="true" ht="12.75" hidden="false" customHeight="false" outlineLevel="0" collapsed="false">
      <c r="E84" s="314"/>
      <c r="F84" s="314"/>
      <c r="G84" s="314"/>
    </row>
    <row r="85" s="313" customFormat="true" ht="12.75" hidden="false" customHeight="false" outlineLevel="0" collapsed="false">
      <c r="E85" s="314"/>
      <c r="F85" s="314"/>
      <c r="G85" s="314"/>
    </row>
    <row r="86" s="313" customFormat="true" ht="12.75" hidden="false" customHeight="false" outlineLevel="0" collapsed="false">
      <c r="E86" s="314"/>
      <c r="F86" s="314"/>
      <c r="G86" s="314"/>
    </row>
    <row r="87" s="313" customFormat="true" ht="12.75" hidden="false" customHeight="false" outlineLevel="0" collapsed="false">
      <c r="E87" s="314"/>
      <c r="F87" s="314"/>
      <c r="G87" s="314"/>
    </row>
    <row r="88" s="313" customFormat="true" ht="12.75" hidden="false" customHeight="false" outlineLevel="0" collapsed="false">
      <c r="E88" s="314"/>
      <c r="F88" s="314"/>
      <c r="G88" s="314"/>
    </row>
    <row r="89" s="313" customFormat="true" ht="12.75" hidden="false" customHeight="false" outlineLevel="0" collapsed="false">
      <c r="E89" s="314"/>
      <c r="F89" s="314"/>
      <c r="G89" s="314"/>
    </row>
    <row r="90" s="313" customFormat="true" ht="12.75" hidden="false" customHeight="false" outlineLevel="0" collapsed="false">
      <c r="E90" s="314"/>
      <c r="F90" s="314"/>
      <c r="G90" s="314"/>
    </row>
    <row r="91" s="313" customFormat="true" ht="12.75" hidden="false" customHeight="false" outlineLevel="0" collapsed="false">
      <c r="E91" s="314"/>
      <c r="F91" s="314"/>
      <c r="G91" s="314"/>
    </row>
    <row r="92" s="313" customFormat="true" ht="12.75" hidden="false" customHeight="false" outlineLevel="0" collapsed="false">
      <c r="E92" s="314"/>
      <c r="F92" s="314"/>
      <c r="G92" s="314"/>
    </row>
    <row r="93" s="313" customFormat="true" ht="12.75" hidden="false" customHeight="false" outlineLevel="0" collapsed="false">
      <c r="E93" s="314"/>
      <c r="F93" s="314"/>
      <c r="G93" s="314"/>
    </row>
    <row r="94" s="313" customFormat="true" ht="12.75" hidden="false" customHeight="false" outlineLevel="0" collapsed="false">
      <c r="E94" s="314"/>
      <c r="F94" s="314"/>
      <c r="G94" s="314"/>
    </row>
    <row r="95" s="313" customFormat="true" ht="12.75" hidden="false" customHeight="false" outlineLevel="0" collapsed="false">
      <c r="E95" s="314"/>
      <c r="F95" s="314"/>
      <c r="G95" s="314"/>
    </row>
    <row r="96" s="313" customFormat="true" ht="12.75" hidden="false" customHeight="false" outlineLevel="0" collapsed="false">
      <c r="E96" s="314"/>
      <c r="F96" s="314"/>
      <c r="G96" s="314"/>
    </row>
    <row r="97" s="313" customFormat="true" ht="12.75" hidden="false" customHeight="false" outlineLevel="0" collapsed="false">
      <c r="E97" s="314"/>
      <c r="F97" s="314"/>
      <c r="G97" s="314"/>
    </row>
    <row r="98" s="313" customFormat="true" ht="12.75" hidden="false" customHeight="false" outlineLevel="0" collapsed="false">
      <c r="E98" s="314"/>
      <c r="F98" s="314"/>
      <c r="G98" s="314"/>
    </row>
    <row r="99" s="313" customFormat="true" ht="12.75" hidden="false" customHeight="false" outlineLevel="0" collapsed="false">
      <c r="E99" s="314"/>
      <c r="F99" s="314"/>
      <c r="G99" s="314"/>
    </row>
    <row r="100" s="313" customFormat="true" ht="12.75" hidden="false" customHeight="false" outlineLevel="0" collapsed="false">
      <c r="E100" s="314"/>
      <c r="F100" s="314"/>
      <c r="G100" s="314"/>
    </row>
    <row r="101" s="313" customFormat="true" ht="12.75" hidden="false" customHeight="false" outlineLevel="0" collapsed="false">
      <c r="E101" s="314"/>
      <c r="F101" s="314"/>
      <c r="G101" s="314"/>
    </row>
    <row r="102" s="313" customFormat="true" ht="12.75" hidden="false" customHeight="false" outlineLevel="0" collapsed="false">
      <c r="E102" s="314"/>
      <c r="F102" s="314"/>
      <c r="G102" s="314"/>
    </row>
    <row r="103" s="313" customFormat="true" ht="12.75" hidden="false" customHeight="false" outlineLevel="0" collapsed="false">
      <c r="E103" s="314"/>
      <c r="F103" s="314"/>
      <c r="G103" s="314"/>
    </row>
    <row r="104" s="313" customFormat="true" ht="12.75" hidden="false" customHeight="false" outlineLevel="0" collapsed="false">
      <c r="E104" s="314"/>
      <c r="F104" s="314"/>
      <c r="G104" s="314"/>
    </row>
    <row r="105" s="313" customFormat="true" ht="12.75" hidden="false" customHeight="false" outlineLevel="0" collapsed="false">
      <c r="E105" s="314"/>
      <c r="F105" s="314"/>
      <c r="G105" s="314"/>
    </row>
    <row r="106" s="313" customFormat="true" ht="12.75" hidden="false" customHeight="false" outlineLevel="0" collapsed="false">
      <c r="E106" s="314"/>
      <c r="F106" s="314"/>
      <c r="G106" s="314"/>
    </row>
    <row r="107" s="313" customFormat="true" ht="12.75" hidden="false" customHeight="false" outlineLevel="0" collapsed="false">
      <c r="E107" s="314"/>
      <c r="F107" s="314"/>
      <c r="G107" s="314"/>
    </row>
    <row r="108" s="313" customFormat="true" ht="12.75" hidden="false" customHeight="false" outlineLevel="0" collapsed="false">
      <c r="E108" s="314"/>
      <c r="F108" s="314"/>
      <c r="G108" s="314"/>
    </row>
    <row r="109" s="313" customFormat="true" ht="12.75" hidden="false" customHeight="false" outlineLevel="0" collapsed="false">
      <c r="E109" s="314"/>
      <c r="F109" s="314"/>
      <c r="G109" s="314"/>
    </row>
    <row r="110" s="313" customFormat="true" ht="12.75" hidden="false" customHeight="false" outlineLevel="0" collapsed="false">
      <c r="E110" s="314"/>
      <c r="F110" s="314"/>
      <c r="G110" s="314"/>
    </row>
    <row r="111" s="313" customFormat="true" ht="12.75" hidden="false" customHeight="false" outlineLevel="0" collapsed="false">
      <c r="E111" s="314"/>
      <c r="F111" s="314"/>
      <c r="G111" s="314"/>
    </row>
    <row r="112" s="313" customFormat="true" ht="12.75" hidden="false" customHeight="false" outlineLevel="0" collapsed="false">
      <c r="E112" s="314"/>
      <c r="F112" s="314"/>
      <c r="G112" s="314"/>
    </row>
    <row r="113" s="313" customFormat="true" ht="12.75" hidden="false" customHeight="false" outlineLevel="0" collapsed="false">
      <c r="E113" s="314"/>
      <c r="F113" s="314"/>
      <c r="G113" s="314"/>
    </row>
    <row r="114" s="313" customFormat="true" ht="12.75" hidden="false" customHeight="false" outlineLevel="0" collapsed="false">
      <c r="E114" s="314"/>
      <c r="F114" s="314"/>
      <c r="G114" s="314"/>
    </row>
    <row r="115" s="313" customFormat="true" ht="12.75" hidden="false" customHeight="false" outlineLevel="0" collapsed="false">
      <c r="E115" s="314"/>
      <c r="F115" s="314"/>
      <c r="G115" s="314"/>
    </row>
    <row r="116" s="313" customFormat="true" ht="12.75" hidden="false" customHeight="false" outlineLevel="0" collapsed="false">
      <c r="E116" s="314"/>
      <c r="F116" s="314"/>
      <c r="G116" s="314"/>
    </row>
    <row r="117" s="313" customFormat="true" ht="12.75" hidden="false" customHeight="false" outlineLevel="0" collapsed="false">
      <c r="E117" s="314"/>
      <c r="F117" s="314"/>
      <c r="G117" s="314"/>
    </row>
    <row r="118" s="313" customFormat="true" ht="12.75" hidden="false" customHeight="false" outlineLevel="0" collapsed="false">
      <c r="E118" s="314"/>
      <c r="F118" s="314"/>
      <c r="G118" s="314"/>
    </row>
    <row r="119" s="313" customFormat="true" ht="12.75" hidden="false" customHeight="false" outlineLevel="0" collapsed="false">
      <c r="E119" s="314"/>
      <c r="F119" s="314"/>
      <c r="G119" s="314"/>
    </row>
    <row r="120" s="313" customFormat="true" ht="12.75" hidden="false" customHeight="false" outlineLevel="0" collapsed="false">
      <c r="E120" s="314"/>
      <c r="F120" s="314"/>
      <c r="G120" s="314"/>
    </row>
    <row r="121" s="313" customFormat="true" ht="12.75" hidden="false" customHeight="false" outlineLevel="0" collapsed="false">
      <c r="E121" s="314"/>
      <c r="F121" s="314"/>
      <c r="G121" s="314"/>
    </row>
    <row r="122" s="313" customFormat="true" ht="12.75" hidden="false" customHeight="false" outlineLevel="0" collapsed="false">
      <c r="E122" s="314"/>
      <c r="F122" s="314"/>
      <c r="G122" s="314"/>
    </row>
    <row r="123" s="313" customFormat="true" ht="12.75" hidden="false" customHeight="false" outlineLevel="0" collapsed="false">
      <c r="E123" s="314"/>
      <c r="F123" s="314"/>
      <c r="G123" s="314"/>
    </row>
    <row r="124" s="313" customFormat="true" ht="12.75" hidden="false" customHeight="false" outlineLevel="0" collapsed="false">
      <c r="E124" s="314"/>
      <c r="F124" s="314"/>
      <c r="G124" s="314"/>
    </row>
    <row r="125" s="313" customFormat="true" ht="12.75" hidden="false" customHeight="false" outlineLevel="0" collapsed="false">
      <c r="E125" s="314"/>
      <c r="F125" s="314"/>
      <c r="G125" s="314"/>
    </row>
    <row r="126" s="313" customFormat="true" ht="12.75" hidden="false" customHeight="false" outlineLevel="0" collapsed="false">
      <c r="E126" s="314"/>
      <c r="F126" s="314"/>
      <c r="G126" s="314"/>
    </row>
    <row r="127" s="313" customFormat="true" ht="12.75" hidden="false" customHeight="false" outlineLevel="0" collapsed="false">
      <c r="E127" s="314"/>
      <c r="F127" s="314"/>
      <c r="G127" s="314"/>
    </row>
    <row r="128" s="313" customFormat="true" ht="12.75" hidden="false" customHeight="false" outlineLevel="0" collapsed="false">
      <c r="E128" s="314"/>
      <c r="F128" s="314"/>
      <c r="G128" s="314"/>
    </row>
    <row r="129" s="313" customFormat="true" ht="12.75" hidden="false" customHeight="false" outlineLevel="0" collapsed="false">
      <c r="E129" s="314"/>
      <c r="F129" s="314"/>
      <c r="G129" s="314"/>
    </row>
    <row r="130" s="313" customFormat="true" ht="12.75" hidden="false" customHeight="false" outlineLevel="0" collapsed="false">
      <c r="E130" s="314"/>
      <c r="F130" s="314"/>
      <c r="G130" s="314"/>
    </row>
    <row r="131" s="313" customFormat="true" ht="12.75" hidden="false" customHeight="false" outlineLevel="0" collapsed="false">
      <c r="E131" s="314"/>
      <c r="F131" s="314"/>
      <c r="G131" s="314"/>
    </row>
    <row r="132" s="313" customFormat="true" ht="12.75" hidden="false" customHeight="false" outlineLevel="0" collapsed="false">
      <c r="E132" s="314"/>
      <c r="F132" s="314"/>
      <c r="G132" s="314"/>
    </row>
    <row r="133" s="313" customFormat="true" ht="12.75" hidden="false" customHeight="false" outlineLevel="0" collapsed="false">
      <c r="E133" s="314"/>
      <c r="F133" s="314"/>
      <c r="G133" s="314"/>
    </row>
    <row r="134" s="313" customFormat="true" ht="12.75" hidden="false" customHeight="false" outlineLevel="0" collapsed="false">
      <c r="E134" s="314"/>
      <c r="F134" s="314"/>
      <c r="G134" s="314"/>
    </row>
    <row r="135" s="313" customFormat="true" ht="12.75" hidden="false" customHeight="false" outlineLevel="0" collapsed="false">
      <c r="E135" s="314"/>
      <c r="F135" s="314"/>
      <c r="G135" s="314"/>
    </row>
    <row r="136" s="313" customFormat="true" ht="12.75" hidden="false" customHeight="false" outlineLevel="0" collapsed="false">
      <c r="E136" s="314"/>
      <c r="F136" s="314"/>
      <c r="G136" s="314"/>
    </row>
    <row r="137" s="313" customFormat="true" ht="12.75" hidden="false" customHeight="false" outlineLevel="0" collapsed="false">
      <c r="E137" s="314"/>
      <c r="F137" s="314"/>
      <c r="G137" s="314"/>
    </row>
    <row r="138" s="313" customFormat="true" ht="12.75" hidden="false" customHeight="false" outlineLevel="0" collapsed="false">
      <c r="E138" s="314"/>
      <c r="F138" s="314"/>
      <c r="G138" s="314"/>
    </row>
    <row r="139" s="313" customFormat="true" ht="12.75" hidden="false" customHeight="false" outlineLevel="0" collapsed="false">
      <c r="E139" s="314"/>
      <c r="F139" s="314"/>
      <c r="G139" s="314"/>
    </row>
    <row r="140" s="313" customFormat="true" ht="12.75" hidden="false" customHeight="false" outlineLevel="0" collapsed="false">
      <c r="E140" s="314"/>
      <c r="F140" s="314"/>
      <c r="G140" s="314"/>
    </row>
    <row r="141" s="313" customFormat="true" ht="12.75" hidden="false" customHeight="false" outlineLevel="0" collapsed="false">
      <c r="E141" s="314"/>
      <c r="F141" s="314"/>
      <c r="G141" s="314"/>
    </row>
    <row r="142" s="313" customFormat="true" ht="12.75" hidden="false" customHeight="false" outlineLevel="0" collapsed="false">
      <c r="E142" s="314"/>
      <c r="F142" s="314"/>
      <c r="G142" s="314"/>
    </row>
    <row r="143" s="313" customFormat="true" ht="12.75" hidden="false" customHeight="false" outlineLevel="0" collapsed="false">
      <c r="E143" s="314"/>
      <c r="F143" s="314"/>
      <c r="G143" s="314"/>
    </row>
    <row r="144" s="313" customFormat="true" ht="12.75" hidden="false" customHeight="false" outlineLevel="0" collapsed="false">
      <c r="E144" s="314"/>
      <c r="F144" s="314"/>
      <c r="G144" s="314"/>
    </row>
    <row r="145" s="313" customFormat="true" ht="12.75" hidden="false" customHeight="false" outlineLevel="0" collapsed="false">
      <c r="E145" s="314"/>
      <c r="F145" s="314"/>
      <c r="G145" s="314"/>
    </row>
    <row r="146" s="313" customFormat="true" ht="12.75" hidden="false" customHeight="false" outlineLevel="0" collapsed="false">
      <c r="E146" s="314"/>
      <c r="F146" s="314"/>
      <c r="G146" s="314"/>
    </row>
    <row r="147" s="313" customFormat="true" ht="12.75" hidden="false" customHeight="false" outlineLevel="0" collapsed="false">
      <c r="E147" s="314"/>
      <c r="F147" s="314"/>
      <c r="G147" s="314"/>
    </row>
    <row r="148" s="313" customFormat="true" ht="12.75" hidden="false" customHeight="false" outlineLevel="0" collapsed="false">
      <c r="E148" s="314"/>
      <c r="F148" s="314"/>
      <c r="G148" s="314"/>
    </row>
    <row r="149" s="313" customFormat="true" ht="12.75" hidden="false" customHeight="false" outlineLevel="0" collapsed="false">
      <c r="E149" s="314"/>
      <c r="F149" s="314"/>
      <c r="G149" s="314"/>
    </row>
    <row r="150" s="313" customFormat="true" ht="12.75" hidden="false" customHeight="false" outlineLevel="0" collapsed="false">
      <c r="E150" s="314"/>
      <c r="F150" s="314"/>
      <c r="G150" s="314"/>
    </row>
    <row r="151" s="313" customFormat="true" ht="12.75" hidden="false" customHeight="false" outlineLevel="0" collapsed="false">
      <c r="E151" s="314"/>
      <c r="F151" s="314"/>
      <c r="G151" s="314"/>
    </row>
    <row r="152" s="313" customFormat="true" ht="12.75" hidden="false" customHeight="false" outlineLevel="0" collapsed="false">
      <c r="E152" s="314"/>
      <c r="F152" s="314"/>
      <c r="G152" s="314"/>
    </row>
    <row r="153" s="313" customFormat="true" ht="12.75" hidden="false" customHeight="false" outlineLevel="0" collapsed="false">
      <c r="E153" s="314"/>
      <c r="F153" s="314"/>
      <c r="G153" s="314"/>
    </row>
    <row r="154" s="313" customFormat="true" ht="12.75" hidden="false" customHeight="false" outlineLevel="0" collapsed="false">
      <c r="E154" s="314"/>
      <c r="F154" s="314"/>
      <c r="G154" s="314"/>
    </row>
    <row r="155" s="313" customFormat="true" ht="12.75" hidden="false" customHeight="false" outlineLevel="0" collapsed="false">
      <c r="E155" s="314"/>
      <c r="F155" s="314"/>
      <c r="G155" s="314"/>
    </row>
    <row r="156" s="313" customFormat="true" ht="12.75" hidden="false" customHeight="false" outlineLevel="0" collapsed="false">
      <c r="E156" s="314"/>
      <c r="F156" s="314"/>
      <c r="G156" s="314"/>
    </row>
    <row r="157" s="313" customFormat="true" ht="12.75" hidden="false" customHeight="false" outlineLevel="0" collapsed="false">
      <c r="E157" s="314"/>
      <c r="F157" s="314"/>
      <c r="G157" s="314"/>
    </row>
    <row r="158" s="313" customFormat="true" ht="12.75" hidden="false" customHeight="false" outlineLevel="0" collapsed="false">
      <c r="E158" s="314"/>
      <c r="F158" s="314"/>
      <c r="G158" s="314"/>
    </row>
    <row r="159" s="313" customFormat="true" ht="12.75" hidden="false" customHeight="false" outlineLevel="0" collapsed="false">
      <c r="E159" s="314"/>
      <c r="F159" s="314"/>
      <c r="G159" s="314"/>
    </row>
    <row r="160" s="313" customFormat="true" ht="12.75" hidden="false" customHeight="false" outlineLevel="0" collapsed="false">
      <c r="E160" s="314"/>
      <c r="F160" s="314"/>
      <c r="G160" s="314"/>
    </row>
    <row r="161" s="313" customFormat="true" ht="12.75" hidden="false" customHeight="false" outlineLevel="0" collapsed="false">
      <c r="E161" s="314"/>
      <c r="F161" s="314"/>
      <c r="G161" s="314"/>
    </row>
    <row r="162" s="313" customFormat="true" ht="12.75" hidden="false" customHeight="false" outlineLevel="0" collapsed="false">
      <c r="E162" s="314"/>
      <c r="F162" s="314"/>
      <c r="G162" s="314"/>
    </row>
    <row r="163" s="313" customFormat="true" ht="12.75" hidden="false" customHeight="false" outlineLevel="0" collapsed="false">
      <c r="E163" s="314"/>
      <c r="F163" s="314"/>
      <c r="G163" s="314"/>
    </row>
    <row r="164" s="313" customFormat="true" ht="12.75" hidden="false" customHeight="false" outlineLevel="0" collapsed="false">
      <c r="E164" s="314"/>
      <c r="F164" s="314"/>
      <c r="G164" s="314"/>
    </row>
    <row r="165" s="313" customFormat="true" ht="12.75" hidden="false" customHeight="false" outlineLevel="0" collapsed="false">
      <c r="E165" s="314"/>
      <c r="F165" s="314"/>
      <c r="G165" s="314"/>
    </row>
    <row r="166" s="313" customFormat="true" ht="12.75" hidden="false" customHeight="false" outlineLevel="0" collapsed="false">
      <c r="E166" s="314"/>
      <c r="F166" s="314"/>
      <c r="G166" s="314"/>
    </row>
    <row r="167" s="313" customFormat="true" ht="12.75" hidden="false" customHeight="false" outlineLevel="0" collapsed="false">
      <c r="E167" s="314"/>
      <c r="F167" s="314"/>
      <c r="G167" s="314"/>
    </row>
    <row r="168" s="313" customFormat="true" ht="12.75" hidden="false" customHeight="false" outlineLevel="0" collapsed="false">
      <c r="E168" s="314"/>
      <c r="F168" s="314"/>
      <c r="G168" s="314"/>
    </row>
    <row r="169" customFormat="false" ht="15.75" hidden="false" customHeight="false" outlineLevel="0" collapsed="false">
      <c r="F169" s="261"/>
      <c r="G169" s="261"/>
    </row>
    <row r="170" customFormat="false" ht="15.75" hidden="false" customHeight="false" outlineLevel="0" collapsed="false">
      <c r="F170" s="261"/>
      <c r="G170" s="261"/>
    </row>
    <row r="171" customFormat="false" ht="15.75" hidden="false" customHeight="false" outlineLevel="0" collapsed="false">
      <c r="F171" s="261"/>
      <c r="G171" s="261"/>
    </row>
    <row r="172" customFormat="false" ht="15.75" hidden="false" customHeight="false" outlineLevel="0" collapsed="false">
      <c r="F172" s="261"/>
      <c r="G172" s="261"/>
    </row>
    <row r="173" customFormat="false" ht="15.75" hidden="false" customHeight="false" outlineLevel="0" collapsed="false">
      <c r="F173" s="261"/>
      <c r="G173" s="261"/>
    </row>
    <row r="174" customFormat="false" ht="15.75" hidden="false" customHeight="false" outlineLevel="0" collapsed="false">
      <c r="F174" s="261"/>
      <c r="G174" s="261"/>
    </row>
    <row r="175" customFormat="false" ht="15.75" hidden="false" customHeight="false" outlineLevel="0" collapsed="false">
      <c r="F175" s="261"/>
      <c r="G175" s="261"/>
    </row>
    <row r="176" customFormat="false" ht="15.75" hidden="false" customHeight="false" outlineLevel="0" collapsed="false">
      <c r="F176" s="261"/>
      <c r="G176" s="261"/>
    </row>
    <row r="177" customFormat="false" ht="15.75" hidden="false" customHeight="false" outlineLevel="0" collapsed="false">
      <c r="F177" s="261"/>
      <c r="G177" s="261"/>
    </row>
    <row r="178" customFormat="false" ht="15.75" hidden="false" customHeight="false" outlineLevel="0" collapsed="false">
      <c r="F178" s="261"/>
      <c r="G178" s="261"/>
    </row>
    <row r="179" customFormat="false" ht="15.75" hidden="false" customHeight="false" outlineLevel="0" collapsed="false">
      <c r="F179" s="261"/>
      <c r="G179" s="261"/>
    </row>
    <row r="180" customFormat="false" ht="15.75" hidden="false" customHeight="false" outlineLevel="0" collapsed="false">
      <c r="F180" s="261"/>
      <c r="G180" s="261"/>
    </row>
    <row r="181" customFormat="false" ht="15.75" hidden="false" customHeight="false" outlineLevel="0" collapsed="false">
      <c r="F181" s="261"/>
      <c r="G181" s="261"/>
    </row>
    <row r="182" customFormat="false" ht="15.75" hidden="false" customHeight="false" outlineLevel="0" collapsed="false">
      <c r="F182" s="261"/>
      <c r="G182" s="261"/>
    </row>
    <row r="183" customFormat="false" ht="15.75" hidden="false" customHeight="false" outlineLevel="0" collapsed="false">
      <c r="F183" s="261"/>
      <c r="G183" s="261"/>
    </row>
    <row r="184" customFormat="false" ht="15.75" hidden="false" customHeight="false" outlineLevel="0" collapsed="false">
      <c r="F184" s="261"/>
      <c r="G184" s="261"/>
    </row>
    <row r="185" customFormat="false" ht="15.75" hidden="false" customHeight="false" outlineLevel="0" collapsed="false">
      <c r="F185" s="261"/>
      <c r="G185" s="261"/>
    </row>
    <row r="186" customFormat="false" ht="15.75" hidden="false" customHeight="false" outlineLevel="0" collapsed="false">
      <c r="F186" s="261"/>
      <c r="G186" s="261"/>
    </row>
    <row r="187" customFormat="false" ht="15.75" hidden="false" customHeight="false" outlineLevel="0" collapsed="false">
      <c r="F187" s="261"/>
      <c r="G187" s="261"/>
    </row>
    <row r="188" customFormat="false" ht="15.75" hidden="false" customHeight="false" outlineLevel="0" collapsed="false">
      <c r="F188" s="261"/>
      <c r="G188" s="261"/>
    </row>
    <row r="189" customFormat="false" ht="15.75" hidden="false" customHeight="false" outlineLevel="0" collapsed="false">
      <c r="F189" s="261"/>
      <c r="G189" s="261"/>
    </row>
    <row r="190" customFormat="false" ht="15.75" hidden="false" customHeight="false" outlineLevel="0" collapsed="false">
      <c r="F190" s="261"/>
      <c r="G190" s="261"/>
    </row>
    <row r="191" customFormat="false" ht="15.75" hidden="false" customHeight="false" outlineLevel="0" collapsed="false">
      <c r="F191" s="261"/>
      <c r="G191" s="261"/>
    </row>
    <row r="192" customFormat="false" ht="15.75" hidden="false" customHeight="false" outlineLevel="0" collapsed="false">
      <c r="F192" s="261"/>
      <c r="G192" s="261"/>
    </row>
    <row r="193" customFormat="false" ht="15.75" hidden="false" customHeight="false" outlineLevel="0" collapsed="false">
      <c r="F193" s="261"/>
      <c r="G193" s="261"/>
    </row>
    <row r="194" customFormat="false" ht="15.75" hidden="false" customHeight="false" outlineLevel="0" collapsed="false">
      <c r="F194" s="261"/>
      <c r="G194" s="261"/>
    </row>
    <row r="195" customFormat="false" ht="15.75" hidden="false" customHeight="false" outlineLevel="0" collapsed="false">
      <c r="F195" s="261"/>
      <c r="G195" s="261"/>
    </row>
    <row r="196" customFormat="false" ht="15.75" hidden="false" customHeight="false" outlineLevel="0" collapsed="false">
      <c r="F196" s="261"/>
      <c r="G196" s="261"/>
    </row>
    <row r="197" customFormat="false" ht="15.75" hidden="false" customHeight="false" outlineLevel="0" collapsed="false">
      <c r="F197" s="261"/>
      <c r="G197" s="261"/>
    </row>
    <row r="198" customFormat="false" ht="15.75" hidden="false" customHeight="false" outlineLevel="0" collapsed="false">
      <c r="F198" s="261"/>
      <c r="G198" s="261"/>
    </row>
    <row r="199" customFormat="false" ht="15.75" hidden="false" customHeight="false" outlineLevel="0" collapsed="false">
      <c r="F199" s="261"/>
      <c r="G199" s="261"/>
    </row>
    <row r="200" customFormat="false" ht="15.75" hidden="false" customHeight="false" outlineLevel="0" collapsed="false">
      <c r="F200" s="261"/>
      <c r="G200" s="261"/>
    </row>
    <row r="201" customFormat="false" ht="15.75" hidden="false" customHeight="false" outlineLevel="0" collapsed="false">
      <c r="F201" s="261"/>
      <c r="G201" s="261"/>
    </row>
    <row r="202" customFormat="false" ht="15.75" hidden="false" customHeight="false" outlineLevel="0" collapsed="false">
      <c r="F202" s="261"/>
      <c r="G202" s="261"/>
    </row>
    <row r="203" customFormat="false" ht="15.75" hidden="false" customHeight="false" outlineLevel="0" collapsed="false">
      <c r="F203" s="261"/>
      <c r="G203" s="261"/>
    </row>
    <row r="204" customFormat="false" ht="15.75" hidden="false" customHeight="false" outlineLevel="0" collapsed="false">
      <c r="F204" s="261"/>
      <c r="G204" s="261"/>
    </row>
    <row r="205" customFormat="false" ht="15.75" hidden="false" customHeight="false" outlineLevel="0" collapsed="false">
      <c r="F205" s="261"/>
      <c r="G205" s="261"/>
    </row>
    <row r="206" customFormat="false" ht="15.75" hidden="false" customHeight="false" outlineLevel="0" collapsed="false">
      <c r="F206" s="261"/>
      <c r="G206" s="261"/>
    </row>
    <row r="207" customFormat="false" ht="15.75" hidden="false" customHeight="false" outlineLevel="0" collapsed="false">
      <c r="F207" s="261"/>
      <c r="G207" s="261"/>
    </row>
    <row r="208" customFormat="false" ht="15.75" hidden="false" customHeight="false" outlineLevel="0" collapsed="false">
      <c r="F208" s="261"/>
      <c r="G208" s="261"/>
    </row>
    <row r="209" customFormat="false" ht="15.75" hidden="false" customHeight="false" outlineLevel="0" collapsed="false">
      <c r="F209" s="261"/>
      <c r="G209" s="261"/>
    </row>
    <row r="210" customFormat="false" ht="15.75" hidden="false" customHeight="false" outlineLevel="0" collapsed="false">
      <c r="F210" s="261"/>
      <c r="G210" s="261"/>
    </row>
    <row r="211" customFormat="false" ht="15.75" hidden="false" customHeight="false" outlineLevel="0" collapsed="false">
      <c r="F211" s="261"/>
      <c r="G211" s="261"/>
    </row>
    <row r="212" customFormat="false" ht="15.75" hidden="false" customHeight="false" outlineLevel="0" collapsed="false">
      <c r="F212" s="261"/>
      <c r="G212" s="261"/>
    </row>
    <row r="213" customFormat="false" ht="15.75" hidden="false" customHeight="false" outlineLevel="0" collapsed="false">
      <c r="F213" s="261"/>
      <c r="G213" s="261"/>
    </row>
    <row r="214" customFormat="false" ht="15.75" hidden="false" customHeight="false" outlineLevel="0" collapsed="false">
      <c r="F214" s="261"/>
      <c r="G214" s="261"/>
    </row>
    <row r="215" customFormat="false" ht="15.75" hidden="false" customHeight="false" outlineLevel="0" collapsed="false">
      <c r="F215" s="261"/>
      <c r="G215" s="261"/>
    </row>
    <row r="216" customFormat="false" ht="15.75" hidden="false" customHeight="false" outlineLevel="0" collapsed="false">
      <c r="F216" s="261"/>
      <c r="G216" s="261"/>
    </row>
    <row r="217" customFormat="false" ht="15.75" hidden="false" customHeight="false" outlineLevel="0" collapsed="false">
      <c r="F217" s="261"/>
      <c r="G217" s="261"/>
    </row>
    <row r="218" customFormat="false" ht="15.75" hidden="false" customHeight="false" outlineLevel="0" collapsed="false">
      <c r="F218" s="261"/>
      <c r="G218" s="261"/>
    </row>
    <row r="219" customFormat="false" ht="15.75" hidden="false" customHeight="false" outlineLevel="0" collapsed="false">
      <c r="F219" s="261"/>
      <c r="G219" s="261"/>
    </row>
    <row r="220" customFormat="false" ht="15.75" hidden="false" customHeight="false" outlineLevel="0" collapsed="false">
      <c r="F220" s="261"/>
      <c r="G220" s="261"/>
    </row>
    <row r="221" customFormat="false" ht="15.75" hidden="false" customHeight="false" outlineLevel="0" collapsed="false">
      <c r="F221" s="261"/>
      <c r="G221" s="261"/>
    </row>
    <row r="222" customFormat="false" ht="15.75" hidden="false" customHeight="false" outlineLevel="0" collapsed="false">
      <c r="F222" s="261"/>
      <c r="G222" s="261"/>
    </row>
    <row r="223" customFormat="false" ht="15.75" hidden="false" customHeight="false" outlineLevel="0" collapsed="false">
      <c r="F223" s="261"/>
      <c r="G223" s="261"/>
    </row>
    <row r="224" customFormat="false" ht="15.75" hidden="false" customHeight="false" outlineLevel="0" collapsed="false">
      <c r="F224" s="261"/>
      <c r="G224" s="261"/>
    </row>
    <row r="225" customFormat="false" ht="15.75" hidden="false" customHeight="false" outlineLevel="0" collapsed="false">
      <c r="F225" s="261"/>
      <c r="G225" s="261"/>
    </row>
    <row r="226" customFormat="false" ht="15.75" hidden="false" customHeight="false" outlineLevel="0" collapsed="false">
      <c r="F226" s="261"/>
      <c r="G226" s="261"/>
    </row>
    <row r="227" customFormat="false" ht="15.75" hidden="false" customHeight="false" outlineLevel="0" collapsed="false">
      <c r="F227" s="261"/>
      <c r="G227" s="261"/>
    </row>
    <row r="228" customFormat="false" ht="15.75" hidden="false" customHeight="false" outlineLevel="0" collapsed="false">
      <c r="F228" s="261"/>
      <c r="G228" s="261"/>
    </row>
    <row r="229" customFormat="false" ht="15.75" hidden="false" customHeight="false" outlineLevel="0" collapsed="false">
      <c r="F229" s="261"/>
      <c r="G229" s="261"/>
    </row>
    <row r="230" customFormat="false" ht="15.75" hidden="false" customHeight="false" outlineLevel="0" collapsed="false">
      <c r="F230" s="261"/>
      <c r="G230" s="261"/>
    </row>
    <row r="231" customFormat="false" ht="15.75" hidden="false" customHeight="false" outlineLevel="0" collapsed="false">
      <c r="F231" s="261"/>
      <c r="G231" s="261"/>
    </row>
    <row r="232" customFormat="false" ht="15.75" hidden="false" customHeight="false" outlineLevel="0" collapsed="false">
      <c r="F232" s="261"/>
      <c r="G232" s="261"/>
    </row>
    <row r="233" customFormat="false" ht="15.75" hidden="false" customHeight="false" outlineLevel="0" collapsed="false">
      <c r="F233" s="261"/>
      <c r="G233" s="261"/>
    </row>
    <row r="234" customFormat="false" ht="15.75" hidden="false" customHeight="false" outlineLevel="0" collapsed="false">
      <c r="F234" s="261"/>
      <c r="G234" s="261"/>
    </row>
    <row r="235" customFormat="false" ht="15.75" hidden="false" customHeight="false" outlineLevel="0" collapsed="false">
      <c r="F235" s="261"/>
      <c r="G235" s="261"/>
    </row>
    <row r="236" customFormat="false" ht="15.75" hidden="false" customHeight="false" outlineLevel="0" collapsed="false">
      <c r="F236" s="261"/>
      <c r="G236" s="261"/>
    </row>
    <row r="237" customFormat="false" ht="15.75" hidden="false" customHeight="false" outlineLevel="0" collapsed="false">
      <c r="F237" s="261"/>
      <c r="G237" s="261"/>
    </row>
    <row r="238" customFormat="false" ht="15.75" hidden="false" customHeight="false" outlineLevel="0" collapsed="false">
      <c r="F238" s="261"/>
      <c r="G238" s="261"/>
    </row>
    <row r="239" customFormat="false" ht="15.75" hidden="false" customHeight="false" outlineLevel="0" collapsed="false">
      <c r="F239" s="261"/>
      <c r="G239" s="261"/>
    </row>
    <row r="240" customFormat="false" ht="15.75" hidden="false" customHeight="false" outlineLevel="0" collapsed="false">
      <c r="F240" s="261"/>
      <c r="G240" s="261"/>
    </row>
    <row r="241" customFormat="false" ht="15.75" hidden="false" customHeight="false" outlineLevel="0" collapsed="false">
      <c r="F241" s="261"/>
      <c r="G241" s="261"/>
    </row>
    <row r="242" customFormat="false" ht="15.75" hidden="false" customHeight="false" outlineLevel="0" collapsed="false">
      <c r="F242" s="261"/>
      <c r="G242" s="261"/>
    </row>
    <row r="243" customFormat="false" ht="15.75" hidden="false" customHeight="false" outlineLevel="0" collapsed="false">
      <c r="F243" s="261"/>
      <c r="G243" s="261"/>
    </row>
    <row r="244" customFormat="false" ht="15.75" hidden="false" customHeight="false" outlineLevel="0" collapsed="false">
      <c r="F244" s="261"/>
      <c r="G244" s="261"/>
    </row>
    <row r="245" customFormat="false" ht="15.75" hidden="false" customHeight="false" outlineLevel="0" collapsed="false">
      <c r="F245" s="261"/>
      <c r="G245" s="261"/>
    </row>
    <row r="246" customFormat="false" ht="15.75" hidden="false" customHeight="false" outlineLevel="0" collapsed="false">
      <c r="F246" s="261"/>
      <c r="G246" s="261"/>
    </row>
    <row r="247" customFormat="false" ht="15.75" hidden="false" customHeight="false" outlineLevel="0" collapsed="false">
      <c r="F247" s="261"/>
      <c r="G247" s="261"/>
    </row>
    <row r="248" customFormat="false" ht="15.75" hidden="false" customHeight="false" outlineLevel="0" collapsed="false">
      <c r="F248" s="261"/>
      <c r="G248" s="261"/>
    </row>
    <row r="249" customFormat="false" ht="15.75" hidden="false" customHeight="false" outlineLevel="0" collapsed="false">
      <c r="F249" s="261"/>
      <c r="G249" s="261"/>
    </row>
    <row r="250" customFormat="false" ht="15.75" hidden="false" customHeight="false" outlineLevel="0" collapsed="false">
      <c r="F250" s="261"/>
      <c r="G250" s="261"/>
    </row>
    <row r="251" customFormat="false" ht="15.75" hidden="false" customHeight="false" outlineLevel="0" collapsed="false">
      <c r="F251" s="261"/>
      <c r="G251" s="261"/>
    </row>
    <row r="252" customFormat="false" ht="15.75" hidden="false" customHeight="false" outlineLevel="0" collapsed="false">
      <c r="F252" s="261"/>
      <c r="G252" s="261"/>
    </row>
    <row r="253" customFormat="false" ht="15.75" hidden="false" customHeight="false" outlineLevel="0" collapsed="false">
      <c r="F253" s="261"/>
      <c r="G253" s="261"/>
    </row>
    <row r="254" customFormat="false" ht="15.75" hidden="false" customHeight="false" outlineLevel="0" collapsed="false">
      <c r="F254" s="261"/>
      <c r="G254" s="261"/>
    </row>
    <row r="255" customFormat="false" ht="15.75" hidden="false" customHeight="false" outlineLevel="0" collapsed="false">
      <c r="F255" s="261"/>
      <c r="G255" s="261"/>
    </row>
    <row r="256" customFormat="false" ht="15.75" hidden="false" customHeight="false" outlineLevel="0" collapsed="false">
      <c r="F256" s="261"/>
      <c r="G256" s="261"/>
    </row>
    <row r="257" customFormat="false" ht="15.75" hidden="false" customHeight="false" outlineLevel="0" collapsed="false">
      <c r="F257" s="261"/>
      <c r="G257" s="261"/>
    </row>
    <row r="258" customFormat="false" ht="15.75" hidden="false" customHeight="false" outlineLevel="0" collapsed="false">
      <c r="F258" s="261"/>
      <c r="G258" s="261"/>
    </row>
    <row r="259" customFormat="false" ht="15.75" hidden="false" customHeight="false" outlineLevel="0" collapsed="false">
      <c r="F259" s="261"/>
      <c r="G259" s="261"/>
    </row>
    <row r="260" customFormat="false" ht="15.75" hidden="false" customHeight="false" outlineLevel="0" collapsed="false">
      <c r="F260" s="261"/>
      <c r="G260" s="261"/>
    </row>
    <row r="261" customFormat="false" ht="15.75" hidden="false" customHeight="false" outlineLevel="0" collapsed="false">
      <c r="F261" s="261"/>
      <c r="G261" s="261"/>
    </row>
    <row r="262" customFormat="false" ht="15.75" hidden="false" customHeight="false" outlineLevel="0" collapsed="false">
      <c r="F262" s="261"/>
      <c r="G262" s="261"/>
    </row>
    <row r="263" customFormat="false" ht="15.75" hidden="false" customHeight="false" outlineLevel="0" collapsed="false">
      <c r="F263" s="261"/>
      <c r="G263" s="261"/>
    </row>
    <row r="264" customFormat="false" ht="15.75" hidden="false" customHeight="false" outlineLevel="0" collapsed="false">
      <c r="F264" s="261"/>
      <c r="G264" s="261"/>
    </row>
    <row r="265" customFormat="false" ht="15.75" hidden="false" customHeight="false" outlineLevel="0" collapsed="false">
      <c r="F265" s="261"/>
      <c r="G265" s="261"/>
    </row>
    <row r="266" customFormat="false" ht="15.75" hidden="false" customHeight="false" outlineLevel="0" collapsed="false">
      <c r="F266" s="261"/>
      <c r="G266" s="261"/>
    </row>
    <row r="267" customFormat="false" ht="15.75" hidden="false" customHeight="false" outlineLevel="0" collapsed="false">
      <c r="F267" s="261"/>
      <c r="G267" s="261"/>
    </row>
    <row r="268" customFormat="false" ht="15.75" hidden="false" customHeight="false" outlineLevel="0" collapsed="false">
      <c r="F268" s="261"/>
      <c r="G268" s="261"/>
    </row>
    <row r="269" customFormat="false" ht="15.75" hidden="false" customHeight="false" outlineLevel="0" collapsed="false">
      <c r="F269" s="261"/>
      <c r="G269" s="261"/>
    </row>
    <row r="270" customFormat="false" ht="15.75" hidden="false" customHeight="false" outlineLevel="0" collapsed="false">
      <c r="F270" s="261"/>
      <c r="G270" s="261"/>
    </row>
    <row r="271" customFormat="false" ht="15.75" hidden="false" customHeight="false" outlineLevel="0" collapsed="false">
      <c r="F271" s="261"/>
      <c r="G271" s="261"/>
    </row>
    <row r="272" customFormat="false" ht="15.75" hidden="false" customHeight="false" outlineLevel="0" collapsed="false">
      <c r="F272" s="261"/>
      <c r="G272" s="261"/>
    </row>
    <row r="273" customFormat="false" ht="15.75" hidden="false" customHeight="false" outlineLevel="0" collapsed="false">
      <c r="F273" s="261"/>
      <c r="G273" s="261"/>
    </row>
    <row r="274" customFormat="false" ht="15.75" hidden="false" customHeight="false" outlineLevel="0" collapsed="false">
      <c r="F274" s="261"/>
      <c r="G274" s="261"/>
    </row>
    <row r="275" customFormat="false" ht="15.75" hidden="false" customHeight="false" outlineLevel="0" collapsed="false">
      <c r="F275" s="261"/>
      <c r="G275" s="261"/>
    </row>
    <row r="276" customFormat="false" ht="15.75" hidden="false" customHeight="false" outlineLevel="0" collapsed="false">
      <c r="F276" s="261"/>
      <c r="G276" s="261"/>
    </row>
    <row r="277" customFormat="false" ht="15.75" hidden="false" customHeight="false" outlineLevel="0" collapsed="false">
      <c r="F277" s="261"/>
      <c r="G277" s="261"/>
    </row>
    <row r="278" customFormat="false" ht="15.75" hidden="false" customHeight="false" outlineLevel="0" collapsed="false">
      <c r="F278" s="261"/>
      <c r="G278" s="261"/>
    </row>
    <row r="279" customFormat="false" ht="15.75" hidden="false" customHeight="false" outlineLevel="0" collapsed="false">
      <c r="F279" s="261"/>
      <c r="G279" s="261"/>
    </row>
    <row r="280" customFormat="false" ht="15.75" hidden="false" customHeight="false" outlineLevel="0" collapsed="false">
      <c r="F280" s="261"/>
      <c r="G280" s="261"/>
    </row>
    <row r="281" customFormat="false" ht="15.75" hidden="false" customHeight="false" outlineLevel="0" collapsed="false">
      <c r="F281" s="261"/>
      <c r="G281" s="261"/>
    </row>
    <row r="282" customFormat="false" ht="15.75" hidden="false" customHeight="false" outlineLevel="0" collapsed="false">
      <c r="F282" s="261"/>
      <c r="G282" s="261"/>
    </row>
    <row r="283" customFormat="false" ht="15.75" hidden="false" customHeight="false" outlineLevel="0" collapsed="false">
      <c r="F283" s="261"/>
      <c r="G283" s="261"/>
    </row>
    <row r="284" customFormat="false" ht="15.75" hidden="false" customHeight="false" outlineLevel="0" collapsed="false">
      <c r="F284" s="261"/>
      <c r="G284" s="261"/>
    </row>
    <row r="285" customFormat="false" ht="15.75" hidden="false" customHeight="false" outlineLevel="0" collapsed="false">
      <c r="F285" s="261"/>
      <c r="G285" s="261"/>
    </row>
    <row r="286" customFormat="false" ht="15.75" hidden="false" customHeight="false" outlineLevel="0" collapsed="false">
      <c r="F286" s="261"/>
      <c r="G286" s="261"/>
    </row>
    <row r="287" customFormat="false" ht="15.75" hidden="false" customHeight="false" outlineLevel="0" collapsed="false">
      <c r="F287" s="261"/>
      <c r="G287" s="261"/>
    </row>
    <row r="288" customFormat="false" ht="15.75" hidden="false" customHeight="false" outlineLevel="0" collapsed="false">
      <c r="F288" s="261"/>
      <c r="G288" s="261"/>
    </row>
    <row r="289" customFormat="false" ht="15.75" hidden="false" customHeight="false" outlineLevel="0" collapsed="false">
      <c r="F289" s="261"/>
      <c r="G289" s="261"/>
    </row>
    <row r="290" customFormat="false" ht="15.75" hidden="false" customHeight="false" outlineLevel="0" collapsed="false">
      <c r="F290" s="261"/>
      <c r="G290" s="261"/>
    </row>
    <row r="291" customFormat="false" ht="15.75" hidden="false" customHeight="false" outlineLevel="0" collapsed="false">
      <c r="F291" s="261"/>
      <c r="G291" s="261"/>
    </row>
    <row r="292" customFormat="false" ht="15.75" hidden="false" customHeight="false" outlineLevel="0" collapsed="false">
      <c r="F292" s="261"/>
      <c r="G292" s="261"/>
    </row>
    <row r="293" customFormat="false" ht="15.75" hidden="false" customHeight="false" outlineLevel="0" collapsed="false">
      <c r="F293" s="261"/>
      <c r="G293" s="261"/>
    </row>
    <row r="294" customFormat="false" ht="15.75" hidden="false" customHeight="false" outlineLevel="0" collapsed="false">
      <c r="F294" s="261"/>
      <c r="G294" s="261"/>
    </row>
    <row r="295" customFormat="false" ht="15.75" hidden="false" customHeight="false" outlineLevel="0" collapsed="false">
      <c r="F295" s="261"/>
      <c r="G295" s="261"/>
    </row>
    <row r="296" customFormat="false" ht="15.75" hidden="false" customHeight="false" outlineLevel="0" collapsed="false">
      <c r="F296" s="261"/>
      <c r="G296" s="261"/>
    </row>
    <row r="297" customFormat="false" ht="15.75" hidden="false" customHeight="false" outlineLevel="0" collapsed="false">
      <c r="F297" s="261"/>
      <c r="G297" s="261"/>
    </row>
    <row r="298" customFormat="false" ht="15.75" hidden="false" customHeight="false" outlineLevel="0" collapsed="false">
      <c r="F298" s="261"/>
      <c r="G298" s="261"/>
    </row>
  </sheetData>
  <mergeCells count="5">
    <mergeCell ref="A2:B2"/>
    <mergeCell ref="C2:E2"/>
    <mergeCell ref="A3:B3"/>
    <mergeCell ref="C3:E3"/>
    <mergeCell ref="A5:B5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8:42:37Z</dcterms:created>
  <dc:creator>User</dc:creator>
  <dc:description/>
  <dc:language>en-US</dc:language>
  <cp:lastModifiedBy>User</cp:lastModifiedBy>
  <cp:lastPrinted>2008-12-11T12:47:08Z</cp:lastPrinted>
  <dcterms:modified xsi:type="dcterms:W3CDTF">2008-12-11T13:00:48Z</dcterms:modified>
  <cp:revision>0</cp:revision>
  <dc:subject/>
  <dc:title/>
</cp:coreProperties>
</file>