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YDOP" sheetId="1" state="visible" r:id="rId2"/>
    <sheet name="Kiemelt projektek" sheetId="2" state="visible" r:id="rId3"/>
    <sheet name="Munka3" sheetId="3" state="visible" r:id="rId4"/>
  </sheets>
  <definedNames>
    <definedName function="false" hidden="false" localSheetId="0" name="_xlnm.Print_Area" vbProcedure="false">NYDOP!$A$1:$E$4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375">
  <si>
    <t xml:space="preserve">A Nyugat-dunántúli Operatív Program 2007-08. évi akcióterv
pályázatai és azok megítélt támogatási összegei</t>
  </si>
  <si>
    <t xml:space="preserve">NYDOP 1.3.1 A befektetési környezet fejlesztése - ipari parkok, iparterületek és inkubátorházak támogatása</t>
  </si>
  <si>
    <t xml:space="preserve">Támogatási összeg összesen</t>
  </si>
  <si>
    <t xml:space="preserve">GY</t>
  </si>
  <si>
    <t xml:space="preserve">V</t>
  </si>
  <si>
    <t xml:space="preserve">Z</t>
  </si>
  <si>
    <t xml:space="preserve">Gy</t>
  </si>
  <si>
    <t xml:space="preserve">Pályázó neve</t>
  </si>
  <si>
    <t xml:space="preserve">Megítélt összeg</t>
  </si>
  <si>
    <t xml:space="preserve">Projekt megnevezése</t>
  </si>
  <si>
    <t xml:space="preserve">Cape Clear Aviation Repülőtér Üzemeltető és Fejlesztő Korlátolt Felelősségű Társaság</t>
  </si>
  <si>
    <t xml:space="preserve">FlyBalaton ipari park infrastruktúra fejlesztése</t>
  </si>
  <si>
    <t xml:space="preserve">ebböl:</t>
  </si>
  <si>
    <t xml:space="preserve">Claudius Ipari és Innovációs Park Korlátolt Felelőségű Társaság</t>
  </si>
  <si>
    <t xml:space="preserve">Győr-Moson-Sopron megye</t>
  </si>
  <si>
    <t xml:space="preserve">Vonzó befektetési környezet kialakítása, infrastrukturális fejlesztés a Claudius Ipari Parkban</t>
  </si>
  <si>
    <t xml:space="preserve">Győri Nemzetközi Ipari Park Kft.</t>
  </si>
  <si>
    <t xml:space="preserve">Vas megye</t>
  </si>
  <si>
    <t xml:space="preserve">Győri Ipari Park bővítése V. ütem</t>
  </si>
  <si>
    <t xml:space="preserve">INNONET Innovációs és Technológiai Központ Közhasznú Társaság</t>
  </si>
  <si>
    <t xml:space="preserve">Zala megye</t>
  </si>
  <si>
    <t xml:space="preserve">TECHNONET Autóipari Technológia Kompetencia Központ I. ütem (INNONET bővítés - IV. ütem)</t>
  </si>
  <si>
    <t xml:space="preserve">Mosonmagyaróvár Város Önkormányzata</t>
  </si>
  <si>
    <t xml:space="preserve">MoWinPark Innovációs és Kereskedelmi Park fejlesztése Mosonmagyaróváron</t>
  </si>
  <si>
    <t xml:space="preserve">Mosonmagyaróvári Ipari Logisztikai Üzleti Park Korlátolt Felelősségű Társaság</t>
  </si>
  <si>
    <t xml:space="preserve">A Mosonmagyaróvári Ipari Park fejlesztése</t>
  </si>
  <si>
    <t xml:space="preserve">Nagykanizsa Megyei Jogú Város Önkormányzata</t>
  </si>
  <si>
    <t xml:space="preserve">Nagykanizsai Inkubátorház és Innovációs Központ létrehozása</t>
  </si>
  <si>
    <t xml:space="preserve">Pannon Business Investment Ingatlanfejlesztő és Kereskedelmi Korlátolt Felelősségű Társaság</t>
  </si>
  <si>
    <t xml:space="preserve">Inkubátorház Szentgotthárdon - a régiós beszállítói háttér és a KKV-szektor erősítése érdekében.</t>
  </si>
  <si>
    <t xml:space="preserve">"Schober és Társa" Ingatlanközvetítő Korlátolt Felelősségű Társaság</t>
  </si>
  <si>
    <t xml:space="preserve">Az IBK Körmend Ipari Park infrastrukturális fejlesztése</t>
  </si>
  <si>
    <t xml:space="preserve">Zalaegerszeg Megyei Jogú Város Önkormányzata</t>
  </si>
  <si>
    <t xml:space="preserve">Zalaegerszeg Északi Ipari Terület I. ütem infrastruktúra kiépítése</t>
  </si>
  <si>
    <t xml:space="preserve">Inkubátorház létrehozása Zalaegerszegen</t>
  </si>
  <si>
    <t xml:space="preserve">Elutasított Zala megyei pályázat:</t>
  </si>
  <si>
    <t xml:space="preserve">Nagykanizsai Régió Ipari Park és Logisztikai Központ Kft</t>
  </si>
  <si>
    <t xml:space="preserve">Nagykanizsai Ipari Park infrastruktúra fejlesztése</t>
  </si>
  <si>
    <t xml:space="preserve">NYDOP 2.1.1/A Kiemelt, nemzetközi célpontú gyógyfürdők fejlesztése</t>
  </si>
  <si>
    <t xml:space="preserve">Büki Gyógyfürdő Zrt.</t>
  </si>
  <si>
    <t xml:space="preserve">"A Büki Gyógyfürdő fejlesztése"</t>
  </si>
  <si>
    <t xml:space="preserve">Gránit Gyógyfürdő Zrt.</t>
  </si>
  <si>
    <t xml:space="preserve">Új fogadóépület gyógy- és wellness szolgáltatásokkal, fedett fürdő átalakítása</t>
  </si>
  <si>
    <t xml:space="preserve">Hévízgyógyfürdő és Szent András Reumakórház Kht.</t>
  </si>
  <si>
    <t xml:space="preserve">Hévíz nemzetközi Gyógyhely egészségturisztikai fejlesztése - Új Fürdő és Terápiás Centrum kialakítása</t>
  </si>
  <si>
    <t xml:space="preserve">NYDOP 2.1.1/B A régió nemzetközi jelentőségű kulturális és világörökségi helyszíneinek fenntartható turisztikai célú hasznosítása</t>
  </si>
  <si>
    <t xml:space="preserve">Magyar Bencés Kongregáció Pannonhalmi Főapátság</t>
  </si>
  <si>
    <t xml:space="preserve">A Pannonhalmi Főapátság Turisztikai vonzerőfejlesztési programja II., III. és IV. ütem</t>
  </si>
  <si>
    <t xml:space="preserve">Szombathely Megyei Jogú Város Önkormányzata</t>
  </si>
  <si>
    <t xml:space="preserve">Az Iseum rekonstrukciója</t>
  </si>
  <si>
    <t xml:space="preserve">Műemlékek Nemzeti Gondnoksága (szerződéskötés még nem történt meg)</t>
  </si>
  <si>
    <t xml:space="preserve">Eszterháza Közép-Európai Kulturális Központ 1. projektelem</t>
  </si>
  <si>
    <t xml:space="preserve">NYDOP 2.2.1/A Meglévő gyógy- és termálfürdők minőségi fejlesztése</t>
  </si>
  <si>
    <t xml:space="preserve">Lipóti Termálfürdő Üzemeltető és Szolgáltató Kft.</t>
  </si>
  <si>
    <t xml:space="preserve">Új rekreációs strandmedence építése a Lipóti Termálfürdő szolgáltatás- és kapacitás bővítésének érdekében.</t>
  </si>
  <si>
    <t xml:space="preserve">NYDOP 2.2.1/B Történelmi és kulturális örökség értékek fenntartható hasznosítása</t>
  </si>
  <si>
    <t xml:space="preserve">Fertő-Hanság és Őrségi Nemzeti Park Igazgatóság</t>
  </si>
  <si>
    <t xml:space="preserve">Kulturális értékek megőrzése az Őrállók földjén</t>
  </si>
  <si>
    <t xml:space="preserve">Kőszeg Város Önkormányzata</t>
  </si>
  <si>
    <t xml:space="preserve">Kőszegi Jurisics vár turisztikai fejlesztése I. ütem</t>
  </si>
  <si>
    <t xml:space="preserve">A soproni Bencés-Kecske templom és kolostor turisztikai vonzerőfejlesztése</t>
  </si>
  <si>
    <t xml:space="preserve">Elutasított Zala megyei pályázatok:</t>
  </si>
  <si>
    <t xml:space="preserve">Zala Megyei Múzeumok Igazgatósága</t>
  </si>
  <si>
    <t xml:space="preserve">Göcseji Múzeum és Göcseji Falumúzeum vonzerő növelése múzeumpedagógiai szolgáltatások fejlesztésével</t>
  </si>
  <si>
    <t xml:space="preserve">Letenye Város Önkormányzata</t>
  </si>
  <si>
    <t xml:space="preserve">Regionális Kiállítási és Konferencia Központ létrehozása a letenyei Szapáry-Andrássy Kastély rekonstrukciójával.</t>
  </si>
  <si>
    <t xml:space="preserve">Babosdöbréte Község Önkormányzata</t>
  </si>
  <si>
    <t xml:space="preserve">Babosdöbréte Község kastélyának felújítása és fejlesztése</t>
  </si>
  <si>
    <t xml:space="preserve">Egervár Község Önkormányzata</t>
  </si>
  <si>
    <t xml:space="preserve">Egervári Nádasdy Kastély felújítása</t>
  </si>
  <si>
    <t xml:space="preserve">"Resznek 2006" Szociális Gondozó Közhasznú Társaság</t>
  </si>
  <si>
    <t xml:space="preserve">Történelmi örökségünk az oktatás, a turisztika és a köz szolgálatában</t>
  </si>
  <si>
    <t xml:space="preserve">Zalaegerszegi Kvártélyház felújítása és fejlesztése</t>
  </si>
  <si>
    <t xml:space="preserve">Tornyiszentmiklós Község Önkormányzata</t>
  </si>
  <si>
    <t xml:space="preserve">Őrzők a hármashatár mentén</t>
  </si>
  <si>
    <t xml:space="preserve">Zalaapáti Község Önkormányzat</t>
  </si>
  <si>
    <t xml:space="preserve">Ötödik Piros Szív Projekt - Zalaapáti történelmi központjában a kulturális turizmus infrastruktúrájának fejlesztésére</t>
  </si>
  <si>
    <t xml:space="preserve">NYDOP 2.2.1/C Tájegységi, öko- és aktív turisztikai programcsomagok fejlesztése</t>
  </si>
  <si>
    <t xml:space="preserve">Bakonyszentlászló Község Önkormányzata</t>
  </si>
  <si>
    <t xml:space="preserve">Bakony Kapuja - a fenntartható és természeti értékeken alapuló aktív turisztikai programcsomag fejlesztés</t>
  </si>
  <si>
    <t xml:space="preserve">Celldömölk Város Önkormányzata</t>
  </si>
  <si>
    <t xml:space="preserve">Kemenes Vulkán Park</t>
  </si>
  <si>
    <t xml:space="preserve">Fertő - Hanság és Őrségi Nemzeti Park Igazgatóság</t>
  </si>
  <si>
    <t xml:space="preserve">Kerékpárral a Fertő-tó Neuseedlersee kultúrtájon</t>
  </si>
  <si>
    <t xml:space="preserve">Az Őrségtől a Vendvidékig</t>
  </si>
  <si>
    <t xml:space="preserve">ÍROTT-KŐ Nyugat-Dunántúli Regionális Érdekképviseleti Egyesület</t>
  </si>
  <si>
    <t xml:space="preserve">A dunai vízi sport élet fejlesztése</t>
  </si>
  <si>
    <t xml:space="preserve">Kerkamenti Települések Szövetsége</t>
  </si>
  <si>
    <t xml:space="preserve">"Vizek hátán, dombok ölén, bunkerek mélyén" - innovatív aktív turisztikai fejlesztések Zala Zöld Szívében</t>
  </si>
  <si>
    <t xml:space="preserve">Lenti Kistérség Többcélú Társulása</t>
  </si>
  <si>
    <t xml:space="preserve">"Barangolás a Kerka mentén"</t>
  </si>
  <si>
    <t xml:space="preserve">Rába-parti Fórum Egyesület</t>
  </si>
  <si>
    <t xml:space="preserve">Kalandos Rába-part, élő folyó</t>
  </si>
  <si>
    <t xml:space="preserve">Répcelak Város Önkormányzata</t>
  </si>
  <si>
    <t xml:space="preserve">Zöld út az Alsó-Répcementén</t>
  </si>
  <si>
    <t xml:space="preserve">Az ismeretlen táj? A gyöngyöspatak völgyének bekapcsolása az Alpokalja fejlett aktív és ökoturisztikai hálózatába</t>
  </si>
  <si>
    <t xml:space="preserve">Élőhely rekonstrukció, ártéri gazdálkodású tanösvény és kerékpárút kialakítása</t>
  </si>
  <si>
    <t xml:space="preserve">NYDOP 2.2.1/D A balatoni térség turisztikai vonzerejének növelése
(csak a BKÜ területéről lehetett pályázatot benyújtani)</t>
  </si>
  <si>
    <t xml:space="preserve">Pannon Egyetem</t>
  </si>
  <si>
    <t xml:space="preserve">"BÉKAVÁR" - Vizes élőhely bemutató park és ökoturisztikai oktatóközpont kialakítása a Keszthelyi kistérségben, a védett hévízi láp területén - nyertes PHARE CBC pályázat keretében kidolgozott kiviteli terv szerint.</t>
  </si>
  <si>
    <t xml:space="preserve">Keszthely és Környéke Kistérségi Többcélú Társulás</t>
  </si>
  <si>
    <t xml:space="preserve">A Zalai Balaton-part ökoturisztikai helyszínfejlesztései Darnay Dornyai Béla öröksége nyomán (Natúr-kultúrpark)</t>
  </si>
  <si>
    <t xml:space="preserve">Zalakaros Kistérség Többcélú Társulása</t>
  </si>
  <si>
    <t xml:space="preserve">Termál-Völgy - Kis-Balaton Kerékpáros és Ökoturisztikai Szolgáltató Hálózat</t>
  </si>
  <si>
    <t xml:space="preserve">Magyar Mezőgazdasági Múzeum</t>
  </si>
  <si>
    <t xml:space="preserve">A Magyar Mezőgazdasági Múzeum Georgikon Majormúzeumában bemutatókert létesítése.</t>
  </si>
  <si>
    <t xml:space="preserve">NYDOP 2.3.1/A Magas kategóriájú szálláshelyek minőségi fejlesztése</t>
  </si>
  <si>
    <t xml:space="preserve">Gönyű Postakocsi Fogadó Vendéglátó KFT</t>
  </si>
  <si>
    <t xml:space="preserve">A GÖNYÜI, VOLT POSTAKOCSI FOGADÓ MŰEMLÉKI ÉPÜLETEGYÜTTES REKONSTRUKCIÓJA ÉS ÚJ SZÁLLODA LÉTESÍTÉSE</t>
  </si>
  <si>
    <t xml:space="preserve">Kerka-Invest Beruházó és Szolgáltató Korlátolt Felelősségű Társaság</t>
  </si>
  <si>
    <t xml:space="preserve">NaturSpa Hotel **** Lenti létesítése</t>
  </si>
  <si>
    <t xml:space="preserve">Kristilla Szolgáltató és Kereskedelmi Korlátolt Felelősségű Társaság</t>
  </si>
  <si>
    <t xml:space="preserve">Körmend városban termál és a konferenciaturizmust kiszolgáló magas komfortfokozatú szálloda építése.</t>
  </si>
  <si>
    <t xml:space="preserve">Magyar Kolping Családi Üdülési Alapítvány</t>
  </si>
  <si>
    <t xml:space="preserve">Kolping Hotel kapacitásbővítése és szolgáltatásainak fejlesztése</t>
  </si>
  <si>
    <t xml:space="preserve">Taverna Pince Kereskedelmi és Vendéglátóipari Korlátolt Felelősségű Társaság</t>
  </si>
  <si>
    <t xml:space="preserve">A Helikon Taverna panzió bővítése és fejlesztése a komplex, minőségi turisztikai kínálat megteremtése érdekében</t>
  </si>
  <si>
    <t xml:space="preserve">Zala-Kraft Kereskedelmi Korlátolt Felelősségű Társaság</t>
  </si>
  <si>
    <t xml:space="preserve">A zalakarosi Hotel Venus minőségi kapacitás- és szolgáltatásbővítése, valamint 3-ról 4 csillagos szállodává fejlesztése</t>
  </si>
  <si>
    <t xml:space="preserve">NYDOP 2.3.1/B Az alacsony komfortfokozatú kereskedelmi szálláshelyek minőségi bővítése, szolgáltatásainak bővítése, működésük hatékonyságának javítása</t>
  </si>
  <si>
    <t xml:space="preserve">CELL-BAHNBAU Vagyongazdálkodó és Ingatlanhasznosító Korlátolt Felelősségű Társaság</t>
  </si>
  <si>
    <t xml:space="preserve">Vasvirág a Ság hegy tővében</t>
  </si>
  <si>
    <t xml:space="preserve">Fitness Gold Kereskedelmi és Szolgáltató Korlátolt Felelősségű Társaság</t>
  </si>
  <si>
    <t xml:space="preserve">Családi Wellness *** szálloda építése Kehidakustányban</t>
  </si>
  <si>
    <t xml:space="preserve">Innogourmet Szolgáltató Korlátolt Felelősségű Társaság</t>
  </si>
  <si>
    <t xml:space="preserve">Frekventált turisztikai környezetben lévő Szőlőskert Fogadó szálláskapacitásának, és szolgáltatásainak bővítése, a hatékonyság javítása érdekében</t>
  </si>
  <si>
    <t xml:space="preserve">Varga Roland - egyéni vállalkozó</t>
  </si>
  <si>
    <t xml:space="preserve">II. osztályú panzió építése Rum községben - Az idegenforgalom fejlesztése érdekében minőségi kereskedelmi szállásférőhelyek kialakítása a Szombathelyi Kistérségben, Rum községben</t>
  </si>
  <si>
    <t xml:space="preserve">NYDOP 3.1.1/D Kisléptékű, pontszerű kisvárosi fejlesztések</t>
  </si>
  <si>
    <t xml:space="preserve">Csorna Város Önkormányzata</t>
  </si>
  <si>
    <t xml:space="preserve">Közösségi célú "volt községháza" épületének külső felújítása</t>
  </si>
  <si>
    <t xml:space="preserve">Jánossomorja Város Önkormányzata</t>
  </si>
  <si>
    <t xml:space="preserve">Jánossomorja Város - Polgármesteri Hivatal, a minőségi szolgáltatást nyújtó, ügyfélbarát közigazgatási intézmény</t>
  </si>
  <si>
    <t xml:space="preserve">Kapuvár Város Önkormányzata</t>
  </si>
  <si>
    <t xml:space="preserve">Települési alközpontok környezetrendezése - Kapuvár</t>
  </si>
  <si>
    <t xml:space="preserve">Körmend Város Önkormányzata</t>
  </si>
  <si>
    <t xml:space="preserve">Körmendi Vasútállomás utas-központú rekonstrukciójának első üteme (Közzösségi célú épületek felújítása - közösségi szab. szempontból nem un. állami támogatásnak minősülő támogatási keretből)</t>
  </si>
  <si>
    <t xml:space="preserve">Letenye Városközpont Rehabilitáció</t>
  </si>
  <si>
    <t xml:space="preserve">Őriszentpéter Város Önkormányzata</t>
  </si>
  <si>
    <t xml:space="preserve">Kistérségi közigazgatási központ kialakítása az Őrség szívében</t>
  </si>
  <si>
    <t xml:space="preserve">Szentgotthárd Város Önkormányzata</t>
  </si>
  <si>
    <t xml:space="preserve">Szentgotthárd városközponti Liget fejlesztése</t>
  </si>
  <si>
    <t xml:space="preserve">Zalalövő Város Önkormányzat</t>
  </si>
  <si>
    <t xml:space="preserve">Zalalövő főtér felújítás a városi közösségért</t>
  </si>
  <si>
    <t xml:space="preserve">Zalaszentgrót Város Önkormányzata</t>
  </si>
  <si>
    <t xml:space="preserve">Zalaszentgrót Tekenye városrészében Római Katolikus templom felújítása és Templom domb támfalának kivitelezése, parkolóhelyek és feljárat kialakítása</t>
  </si>
  <si>
    <t xml:space="preserve">Zalaszentgrót-Csáford városrész Művelődési Ház felújítása és bővítése.</t>
  </si>
  <si>
    <t xml:space="preserve">NYDOP 3.2.1/B Közösségi közlekedési infrastrukturális fejlesztések</t>
  </si>
  <si>
    <t xml:space="preserve">Dunakiliti Községi Önkormányzat</t>
  </si>
  <si>
    <t xml:space="preserve">Segítsük elő az akadálymentes közösségi közlekedést a Mosonmagyaróvári kistérségben</t>
  </si>
  <si>
    <t xml:space="preserve">Győr Megyei Jogú Város Önkormányzata</t>
  </si>
  <si>
    <t xml:space="preserve">Győr Megyei Jogú Város közösségi autóbusz-közlekedésének átalakítása</t>
  </si>
  <si>
    <t xml:space="preserve">Győrság Község Önkormányzata</t>
  </si>
  <si>
    <t xml:space="preserve">Az infrastrukturális feltételrendszer fejlesztése a Pannonhalmai kistérség közösségi közlekedésében</t>
  </si>
  <si>
    <t xml:space="preserve">Buszváró fejlesztések a Keszthely és környéke kistérségben</t>
  </si>
  <si>
    <t xml:space="preserve">Autóbuszmegállók korszerűsítése Nagykanizsán</t>
  </si>
  <si>
    <t xml:space="preserve">Őrségi Többcélú Kistérségi Társulás</t>
  </si>
  <si>
    <t xml:space="preserve">Őrségi közösségi közlekedés infrastrukturális fejlesztése</t>
  </si>
  <si>
    <t xml:space="preserve">Pakod Község Önkormányzata</t>
  </si>
  <si>
    <t xml:space="preserve">Közösségi közlekedés fejlesztése Pakod - Pókaszepetk Községekben</t>
  </si>
  <si>
    <t xml:space="preserve">Rábapatona Község Önkormányzata</t>
  </si>
  <si>
    <t xml:space="preserve">Győri agglomeráció közösségi közlekedésének fejlesztése</t>
  </si>
  <si>
    <t xml:space="preserve">Sárvár város Önkormányzata</t>
  </si>
  <si>
    <t xml:space="preserve">A sárvári távolsági autóbusz pályaudvar felújítása</t>
  </si>
  <si>
    <t xml:space="preserve">Sopron Megyei Jogú Város Önkormányzata</t>
  </si>
  <si>
    <t xml:space="preserve">Komplex fejlesztés a dinamikus és fenntartható közösségi közlekedésért Sopronban</t>
  </si>
  <si>
    <t xml:space="preserve">Autóbusz-öblök építése Zalaegerszegen</t>
  </si>
  <si>
    <t xml:space="preserve">Zalaháshágy Község Önkormányzata</t>
  </si>
  <si>
    <t xml:space="preserve">Zalaháshágy, belterületi autóbuszöblok és autóbusz- forduló kialakítása.</t>
  </si>
  <si>
    <t xml:space="preserve">Tótszentmártoni Községi Önkormányzat</t>
  </si>
  <si>
    <t xml:space="preserve">Tótszentmárton és Petrivente településeken létesítendő autóbuszöblök</t>
  </si>
  <si>
    <t xml:space="preserve">Molnári Község Önkormányzata és Tótszerdahely Község Önkormányzata</t>
  </si>
  <si>
    <t xml:space="preserve">Buszöblök létesítése Molnáriban és Tótszerdahelyen</t>
  </si>
  <si>
    <t xml:space="preserve">Hévíz Város Önkormányzata</t>
  </si>
  <si>
    <t xml:space="preserve">Városi autóbusz-pályaudvar áthelyezése a Hévízi-tó Természetvédelmi Terület védelme érdekében</t>
  </si>
  <si>
    <t xml:space="preserve">NYDOP 4.1.1/2 Helyi és kistérségi szintű rekultivációs programok elvégzése</t>
  </si>
  <si>
    <t xml:space="preserve">Florasca Környezetgazdálkodási Korlátolt Felelősségű Társaság</t>
  </si>
  <si>
    <t xml:space="preserve">A KVF-TFH Komzorcium pályázata a NYDOP-2007-4.1.1/2 Helyi és kistérségi szintű rekultivációs programok elvégzésére</t>
  </si>
  <si>
    <t xml:space="preserve">A CsSF-TFH Komzorcium pályázata a NYDOP-2007-4.1.1/2 Helyi és kistérségi szintű rekultivációs programok elvégzésére</t>
  </si>
  <si>
    <t xml:space="preserve">A SSzF-TFH Konzorcium pályázata a NYDOP-2007-4.1.1/2 Helyi és kistérségi szintű rekultivációs programok elvégzésére</t>
  </si>
  <si>
    <t xml:space="preserve">A PRF-TFH Komzorcium pályázata a NYDOP-2007-4.1.1/2 Helyi és kistérségi szintű rekultivációs programok elvégzésére</t>
  </si>
  <si>
    <t xml:space="preserve">A BGYPF-TFH Komzorcium pályázata a NYDOP-2007-4.1.1/2 Helyi és kistérségi szintű rekultivációs programok elvégzésére</t>
  </si>
  <si>
    <t xml:space="preserve">A DSZF-TFH Konzorcium pályázata a NYDOP-2007-4.1.1/2 Helyi és kistérségi szintű rekultivációs programok elvégzésére</t>
  </si>
  <si>
    <t xml:space="preserve">Gencsapáti Község Önkormányzata</t>
  </si>
  <si>
    <t xml:space="preserve">A gencsapáti felhagyott szilárd hulladéklerakó rekultivációja, tájba illesztése</t>
  </si>
  <si>
    <t xml:space="preserve">Káld Község Önkormányzata</t>
  </si>
  <si>
    <t xml:space="preserve">Káld Község kommunális szilárd hulladéklerakójának rekultivációja</t>
  </si>
  <si>
    <t xml:space="preserve">Kőszegi Városüzemeltető és Kommunális Szolgáltató Kht.</t>
  </si>
  <si>
    <t xml:space="preserve">Kőszegi régi hulladéklerakó rekultivációja és utógondozása</t>
  </si>
  <si>
    <t xml:space="preserve">Sárvár város önkormányzata</t>
  </si>
  <si>
    <t xml:space="preserve">Sárvár 1247/2 hrsz-ú területen található felhagyott települési szilárd hulladéklerakó rekultivációja</t>
  </si>
  <si>
    <t xml:space="preserve">NYDOP 4.2.1/A Felszíni vizek minőségének javítása és felszíni vizek okozta kockázatok csökkentése</t>
  </si>
  <si>
    <t xml:space="preserve">Nyugat-dunántúli Környezetvédelmi és Vízügyi Igazgatóság</t>
  </si>
  <si>
    <t xml:space="preserve">Lukácsházi tározó</t>
  </si>
  <si>
    <t xml:space="preserve">Észak-dunántúli Környezetvédelmi és Vízügyi Igazgatóság (szerződéskötés még nem volt)</t>
  </si>
  <si>
    <t xml:space="preserve">Nagy-Pándzsa vízgyűjtő revitalizáció</t>
  </si>
  <si>
    <t xml:space="preserve">NYDOP 4.3.1/A A településeket összekötő utak fejlesztése
(a felsorolás nem teljeskörű, sok esetben nem történt szerződéskötés és a megítélt összegek sem teljesen ismertek)</t>
  </si>
  <si>
    <t xml:space="preserve">Magyar Közút Állami Közútkezelő, Fejlesztő, Műszaki és Információs Közhasznú Társaság</t>
  </si>
  <si>
    <t xml:space="preserve">Térségi elérhetőség javítása A 7328.j. úton</t>
  </si>
  <si>
    <t xml:space="preserve">Térségi elérhetőség javítása a 8721., 87128.,8718., 8719. j. utakon</t>
  </si>
  <si>
    <t xml:space="preserve">Magyar Közút Kht.</t>
  </si>
  <si>
    <t xml:space="preserve">Térségi elérhetőség javítása az 8611.,8419.,8518.,86107. j. utakon</t>
  </si>
  <si>
    <t xml:space="preserve">NYDOP 4.3.1/B Kerékpárút-hálózat fejlesztése forgalmas útszakaszok mentén</t>
  </si>
  <si>
    <t xml:space="preserve">Fertőd Város Önkormányzata</t>
  </si>
  <si>
    <t xml:space="preserve">BIZTONSÁGOS ÉS FENNTARTHATÓ KERÉKPÁROS KÖZLEKEDÉSÉRT A FERTŐ/NEUSIEDLER SEE KULTÚRTÁJON</t>
  </si>
  <si>
    <t xml:space="preserve">Lébény Nagyközség Önkormányzata</t>
  </si>
  <si>
    <t xml:space="preserve">Lébény-Mosontszentmiklós községek közötti kerékpárút építése</t>
  </si>
  <si>
    <t xml:space="preserve">Lenti Város Önkormányzata</t>
  </si>
  <si>
    <t xml:space="preserve">Lenti-Mumor és Lentiszombathely CREATON Cserépgyár közötti kerékpárút kiépítése</t>
  </si>
  <si>
    <t xml:space="preserve">Rédics Község Önkormányzata</t>
  </si>
  <si>
    <t xml:space="preserve">Térségi kerékpárút építése Rédics és az országhatár közötti szakasz I. ütem</t>
  </si>
  <si>
    <t xml:space="preserve">Szany Nagyközség Önkormányzata</t>
  </si>
  <si>
    <t xml:space="preserve">Belterületi kerékpárút-építés Szany településen</t>
  </si>
  <si>
    <t xml:space="preserve">Szombathely Dolgozók úti kerékpárút</t>
  </si>
  <si>
    <t xml:space="preserve">Táplánszentkereszt Község Önkormányzata</t>
  </si>
  <si>
    <t xml:space="preserve">Táplánszentkereszt községben a 87. sz. közút mellett kerékpárút építés folytatása a Rumi úton a Petőfi Sándor utca és a Széll Kálmán út közé eső szakaszon</t>
  </si>
  <si>
    <t xml:space="preserve">Zalaapáti község 02/1 hrsz. területén kerékpárút szakasz kivitelezése</t>
  </si>
  <si>
    <t xml:space="preserve">Kerékpárút építése Zalaegerszegen, a 76-os számú főút átkelési szakasza mellett</t>
  </si>
  <si>
    <t xml:space="preserve">Zalavár Községi Önkormányzat Képviselő-testülete</t>
  </si>
  <si>
    <t xml:space="preserve">Kerékpárút Zalaváron</t>
  </si>
  <si>
    <t xml:space="preserve">Zalaszentiván Község Önkormányzata</t>
  </si>
  <si>
    <t xml:space="preserve">Kerékpárút-hálózat fejlesztés a Zala Völgyében, Zalaszentivánon</t>
  </si>
  <si>
    <t xml:space="preserve">Kerékpárút építése a nagykanizsai Petőfi utcában</t>
  </si>
  <si>
    <t xml:space="preserve">NYDOP 5.1.1/E Önkormányzati felelősségi körbe tartozó intézmények utólagos akadálymentesítése</t>
  </si>
  <si>
    <t xml:space="preserve">Bázakerettye Községi Önkormányzat Hivatala</t>
  </si>
  <si>
    <t xml:space="preserve">A bázakerettyei önkormányzati ügyfélszolgálat komplex akadálymentesítése keretében, az Európai Unió támogatásával, megújuló, emberbarát közszolgáltatás, figyelemmel a hátrányos helyzetű település fogyatékkal élő lakossági csoportjának igényeire.</t>
  </si>
  <si>
    <t xml:space="preserve">Bejcgyertyános Község Önkormányzata</t>
  </si>
  <si>
    <t xml:space="preserve">Bejcgyertyánosi orvosi rendelő akadálymentesítése</t>
  </si>
  <si>
    <t xml:space="preserve">Bezi Község Önkormányzata</t>
  </si>
  <si>
    <t xml:space="preserve">Bezi orvosi rendelő fizikai és kommunikációs akadálymentesítése</t>
  </si>
  <si>
    <t xml:space="preserve">Bük Város Önkormányzata</t>
  </si>
  <si>
    <t xml:space="preserve">Büki Egészségház komplex akadálymentesítése</t>
  </si>
  <si>
    <t xml:space="preserve">Berzsenyi Dániel Gimnázium komplex akadálymentesítése - Celldömölk</t>
  </si>
  <si>
    <t xml:space="preserve">Csertalakos, Gutorfölde és Szentpéterfölde Községek Önkormányzatai által létrehozott Intézményfenntartó Társulás</t>
  </si>
  <si>
    <t xml:space="preserve">Csertalakos, Gutorfölde és Szentpéterfölde községek körjegyzőségi épületének akadálymentesítése</t>
  </si>
  <si>
    <t xml:space="preserve">Csesztreg Község Önkormányzata</t>
  </si>
  <si>
    <t xml:space="preserve">Csesztregi fogorvosi rendelő akadálymentesítése</t>
  </si>
  <si>
    <t xml:space="preserve">Darnózseli Község Önkormányzata</t>
  </si>
  <si>
    <t xml:space="preserve">Darnózseli Polgármesteri Hivatal Akadálymentesítése</t>
  </si>
  <si>
    <t xml:space="preserve">Farád Község Önkormányzata</t>
  </si>
  <si>
    <t xml:space="preserve">Farádi általános iskola akadálymentesítése</t>
  </si>
  <si>
    <t xml:space="preserve">Győr-Moson-Sopron Megyei Önkormányzat</t>
  </si>
  <si>
    <t xml:space="preserve">A győri Bárczi Gusztáv Gyógypedagógiai Intézmény teljes akadálymentesítésére irányuló beruházás</t>
  </si>
  <si>
    <t xml:space="preserve">Hegyeshalom Nagyközség Önkormányzata</t>
  </si>
  <si>
    <t xml:space="preserve">Hegyeshalom Polgármesteri Hivatal akadálymentesítése</t>
  </si>
  <si>
    <t xml:space="preserve">Akadálymentesítés a hévízi Egészségügyi Alapellátási Intézetben.</t>
  </si>
  <si>
    <t xml:space="preserve">Keszthely Város Önkormányzata</t>
  </si>
  <si>
    <t xml:space="preserve">A keszthelyi Csány-Szendrey ÁMK komplex akadálymentesítésének megvalósítása.</t>
  </si>
  <si>
    <t xml:space="preserve">Kisbajcs Község Önkormányzata</t>
  </si>
  <si>
    <t xml:space="preserve">Orvosi rendelő akadálymentesítése Kisbajcson</t>
  </si>
  <si>
    <t xml:space="preserve">Mihályi Község Önkormányzata</t>
  </si>
  <si>
    <t xml:space="preserve">Mihályi orvosi rendelő akadálymentesítése</t>
  </si>
  <si>
    <t xml:space="preserve">MOSONMAGYARÓVÁR VÁROS ÖNKORMÁNYZATA</t>
  </si>
  <si>
    <t xml:space="preserve">A mosonmagyaróvári Városháza (Polgármesteri Hivatal) főépületének komplex akadálymentesítése a közszolgáltatásokhoz való egyenlő esélyű hozzáférés biztosításának érdekében</t>
  </si>
  <si>
    <t xml:space="preserve">Egészségügyi szolgálat akadálymentesítése Nagykanizsán</t>
  </si>
  <si>
    <t xml:space="preserve">Szentliszló Község Önkormányzat Képviselő-testülete</t>
  </si>
  <si>
    <t xml:space="preserve">Szentliszló községben a Polgármesteri Hivatal és orvosi rendelő akadálymentesítése</t>
  </si>
  <si>
    <t xml:space="preserve">Szil Község Önkormányzata</t>
  </si>
  <si>
    <t xml:space="preserve">Szil orvosi rendelőjének akadálymentesítése</t>
  </si>
  <si>
    <t xml:space="preserve">Szili Polgármesteri Hivatal Akadálymentesítése</t>
  </si>
  <si>
    <t xml:space="preserve">NYDOP 5.2.1/C Egészségügyi rehabilitációs ellátási központok kialakítása</t>
  </si>
  <si>
    <t xml:space="preserve">Lumniczer Sándor Kórház angilológiai rehabilitációs központ kialakításának rekonstrukciós programja</t>
  </si>
  <si>
    <t xml:space="preserve">Sárvár Város Önkormányzata</t>
  </si>
  <si>
    <t xml:space="preserve">Térségi rehabilitációs központ kialakítása Sárváron</t>
  </si>
  <si>
    <t xml:space="preserve">NYDOP 5.3.1/2F Közoktatási infrastruktúra és szolgáltatások fejlesztése</t>
  </si>
  <si>
    <t xml:space="preserve">A pályázó: Vép Nagyközség ÖnkormányzataKonzorciumi tag: Bozzai Község ÖnkormányzataA beruházással érintett intézmény: Hatos Ferenc Általános Iskola és Alapfokú Művészetoktatási Intézmény, OM azonosító: 036707</t>
  </si>
  <si>
    <t xml:space="preserve">A minőségi oktatás megteremtése a vépi közoktatási mikrotérségben</t>
  </si>
  <si>
    <t xml:space="preserve">Csorna Város ÖnkormányzataSzéchenyi István Körzeti Általános Iskola 200953Bóbita Óvoda 200953</t>
  </si>
  <si>
    <t xml:space="preserve">A XXI. század óvodája és iskolája</t>
  </si>
  <si>
    <t xml:space="preserve">Écs Község ÖnkormányzataÉrintett intézmény: Általános Iskola, Óvoda és Alapfokú Művészetoktatási Intézmény Écs-Ravazd Közoktatási TársulásaOM azonosító: 201070</t>
  </si>
  <si>
    <t xml:space="preserve">XXI. századi oktatási-nevelési feltételek megteremtése Écsen és Ravazdon</t>
  </si>
  <si>
    <t xml:space="preserve">Fertőszentmiklós Nagyközség ÖnkormányzataFelsőbüki Nagy Pál Általános Iskola – OM azonosító: 030670</t>
  </si>
  <si>
    <t xml:space="preserve">"Változó Világ Tükrében!" A FERTŐSZENTMIKLÓSI, MIKROTÉRSÉGI KÖZPONTI FELADATOKAT ELLÁTÓ ÁLTALÁNOS ISKOLA KOMPLEX FEJLESZTÉSI PROGRAMJA</t>
  </si>
  <si>
    <t xml:space="preserve">Gelse Község ÖnkormányzataOM azonosító: 037563</t>
  </si>
  <si>
    <t xml:space="preserve">XXI. századi közoktatási intézmények kialakítása Gelsén</t>
  </si>
  <si>
    <t xml:space="preserve">Gyömöre Község ÖnkormányzataOM azonosító: 030589</t>
  </si>
  <si>
    <t xml:space="preserve">Oktatási környezet megújítása Gyömörén</t>
  </si>
  <si>
    <t xml:space="preserve">Győr-Moson-Sopron Megyei ÖnkormányzatBeruházással érinett intézmény OM azonosítója:038504</t>
  </si>
  <si>
    <t xml:space="preserve">Tóth Antal Egységes Gyógypedagógiai Módszertani Intézmény, óvoda, általános iskola, speciális szakiskola, kollégium, pedagógiai szakszolgálat. Épület átalakítás-felújítás-komplex akadálymentesítés a 21.sz. követelményeinek megfelelően.</t>
  </si>
  <si>
    <t xml:space="preserve">Győrújbarát Község ÖnkormányzataOM azonosító: 030592</t>
  </si>
  <si>
    <t xml:space="preserve">XXI. századi közoktatási környezet kialakítása Győrújbaráton</t>
  </si>
  <si>
    <t xml:space="preserve">Magyar Bencés Kongregáció</t>
  </si>
  <si>
    <t xml:space="preserve">A Pannonhalmi Bencés Gimnázium és Kollégium nevelés-oktatási infrastruktúrájának fejlesztése</t>
  </si>
  <si>
    <t xml:space="preserve">Murakeresztúr Község Önkormányzata OM 200538</t>
  </si>
  <si>
    <t xml:space="preserve">A murakeresztúri Zrínyi Miklós Általános Művelődési Központ oktatási és nevelési funkcióinak fejlesztése</t>
  </si>
  <si>
    <t xml:space="preserve">Nádasd Községi ÖnkormányzatSzéchenyi István Általános Művelődési Központ és Könyvtár 036650</t>
  </si>
  <si>
    <t xml:space="preserve">"Nekünk nem 8" - a mikrotérségi fenntartású Széchenyi István Általános Művelődési Központ felújítása</t>
  </si>
  <si>
    <t xml:space="preserve">Nyugat-Magyarországi Egyetem</t>
  </si>
  <si>
    <t xml:space="preserve">Fejlesztés a soproni Lewinszky Anna gyakorló óvodában</t>
  </si>
  <si>
    <t xml:space="preserve">Pályázó: Nyugat-magyarországi EgyetemBeruházással érintett intézmény: Nyugat-magyarországi Egyetem Bolyai János Gyakorló Általános Iskola és GimnáziumOM azonosító: 036733</t>
  </si>
  <si>
    <t xml:space="preserve">A minőségi oktatáshoz és a szabadidő hasznos eltöltéséhez való egyenlő esélyű hozzáférés biztosítása</t>
  </si>
  <si>
    <t xml:space="preserve">Pályázó: Répcelak Város Önkormányzata, Konzorciumi tagok: Csánig, Vámoscsalád, Uraiújfalu Községek ÖnkormányzataBeruházással érintett intézmény: Százszorszép ÓvodaOM azonosító: 036527</t>
  </si>
  <si>
    <t xml:space="preserve">Az esélyegyenlőség és a minőségi óvodai nevelés biztosítása a répcelaki közoktatási mikrotérségben</t>
  </si>
  <si>
    <t xml:space="preserve">Pályázó:Mosonszentmiklós Község ÖnkormányzataA beruházással érintett intézmény OM azonosítója: 030655</t>
  </si>
  <si>
    <t xml:space="preserve">A Széchenyi István Általános és Alapfokú Művészeti Iskola infrastruktúra- és eszközfejlesztése</t>
  </si>
  <si>
    <t xml:space="preserve">Rum Községi Önkormányzat, 036698Konzorciumi tagok: Rábatöttös Községi Önkormányzat, Zsennye Községi Önkormányzat, Rumi Rajki István Általános Művelődési Központ</t>
  </si>
  <si>
    <t xml:space="preserve">A Rumi Rajki István ÁMK óvodája és iskolája épületének akadálymentes felújítása, bővítése, modernizációja a minőségi oktatás megteremtéséhez szükséges feltételek biztosítása érdekében</t>
  </si>
  <si>
    <t xml:space="preserve">Szil Község Önkrományzata</t>
  </si>
  <si>
    <t xml:space="preserve">A Szili mikrotérségi iskola fejlesztése</t>
  </si>
  <si>
    <t xml:space="preserve">Szombathely Megyei Jogú Város Önkormányzata036474</t>
  </si>
  <si>
    <t xml:space="preserve">A Mocorgó Óvoda korszerű közoktatási intézménnyé történő átalakítása, fejlesztése az energiatakarékosság tükrében</t>
  </si>
  <si>
    <t xml:space="preserve">Szombathely Megyei Jogú Város Önkormányzata036611</t>
  </si>
  <si>
    <t xml:space="preserve">A Derkovits Gyula Általános Iskola korszerű közoktatási intézménnyé történő átalakítása, fejlesztése az energiatakarékosság tükrében</t>
  </si>
  <si>
    <t xml:space="preserve">Táplánszentkereszt Község Önkormányzata, OM 036702</t>
  </si>
  <si>
    <t xml:space="preserve">Apáczai Csere János Általános Iskola infrastrukturális fejlesztése Táplánszentkereszten az egészséges életmódra nevelés és a művészetoktatás feltételeinek megteremtése érdekében</t>
  </si>
  <si>
    <t xml:space="preserve">"XXI. századi iskola megteremtése a celldömölki közoktatási mikrotérségben."</t>
  </si>
  <si>
    <t xml:space="preserve">A Bázakerettyei Általános Iskola, Alapfokú Művészetoktatási Intézmény és Óvoda bázakerettyei óvodai telephely akadálymentes felújítása és eszközfejlesztése az integrált nevelés hatékonyságának növelése érdekében</t>
  </si>
  <si>
    <t xml:space="preserve">Bázakerettye Község Önkormányzata</t>
  </si>
  <si>
    <t xml:space="preserve">A fenntartható közoktatási infrasruktúra megteremtése Becsehelyen</t>
  </si>
  <si>
    <t xml:space="preserve">Becsehely Község Önkormányzata</t>
  </si>
  <si>
    <t xml:space="preserve">A Kereskedelmi és Vendéglátói Szakképző Iskola korszerű közoktatási intézménnyé történő átalakítása, fejlesztése az energiatakarékosság tükrében</t>
  </si>
  <si>
    <t xml:space="preserve">A Losonc Óvoda korszerű közoktatási intézménnyé történő átalakítása, fejlesztése az energiatakarékosság tükrében</t>
  </si>
  <si>
    <t xml:space="preserve">A Nagy Lajos Gimnázium korszerű közoktatási intézménnyé történő átalakítása, fejlesztése az energiatakarékosság tükrében</t>
  </si>
  <si>
    <t xml:space="preserve">A roma gyermekeket jelentős arányban nevelő szentpéterúri óvoda felújítása korszerű nevelési környezet megteremtésével</t>
  </si>
  <si>
    <t xml:space="preserve">Szentpéterúr Község Önkormányzata</t>
  </si>
  <si>
    <t xml:space="preserve">A Szűrcsapó utcai Óvoda korszerű közoktatási intézménnyé történő átalakítása, fejlesztése az energiatakarékosság tükrében</t>
  </si>
  <si>
    <t xml:space="preserve">A Zalaszentbalázsi Petőfi Sándor Általános Iskola és Napközi Otthonos Óvoda összevonása és közös fejlesztése</t>
  </si>
  <si>
    <t xml:space="preserve">Zalaszentbalázs Község Önkormányzata</t>
  </si>
  <si>
    <t xml:space="preserve">Az Ikervári ÁMK infrastruktúra- és eszközfejlesztő beruházása a Zichy Antónia Általános Iskolában a korszerű tanulási feltételek megteremtése érdekében</t>
  </si>
  <si>
    <t xml:space="preserve">Ikervár Község Önkormányzata</t>
  </si>
  <si>
    <t xml:space="preserve">"Infrastruktúrafejlesztéssel a méltányos oktatásért"</t>
  </si>
  <si>
    <t xml:space="preserve">Halászi Község Önkormányzata</t>
  </si>
  <si>
    <t xml:space="preserve">"Infrastruktúrális fejlesztéssel a nyitott, többfunkciós iskoláért"</t>
  </si>
  <si>
    <t xml:space="preserve">Gyenesdiás Nagyközség Önkormányzata</t>
  </si>
  <si>
    <t xml:space="preserve">Intézményi környezet korszerűsítése a koroncói óvodában</t>
  </si>
  <si>
    <t xml:space="preserve">Keszthely Város Vendéglátó, Idegenforgalmi, Kereskedelmi Szakképző Iskolája és Kollégiuma infrastrukturális fejlesztése.</t>
  </si>
  <si>
    <t xml:space="preserve">Komplex oktatási központ bővítése és rekonstrukciója</t>
  </si>
  <si>
    <t xml:space="preserve">Teskánd Község Önkormányzata</t>
  </si>
  <si>
    <t xml:space="preserve">Lébény óvodai ellátásának infrastrukturális- és eszközfejlesztése</t>
  </si>
  <si>
    <t xml:space="preserve">Mikrotérségi SNI gyerekek integrált nevelésének fejlesztése a gönyűi Kék Duna Óvoda megújítása által</t>
  </si>
  <si>
    <t xml:space="preserve">Gönyű Község Önkormányzata</t>
  </si>
  <si>
    <t xml:space="preserve">Óvodabővítés és komplex akadálymentesítés megvalósítása Győr-Ménfőcsanakon</t>
  </si>
  <si>
    <t xml:space="preserve">Óvodai infrastruktúra- és szolgáltatásfejlesztés az energiatakarékosság jegyében</t>
  </si>
  <si>
    <t xml:space="preserve">Vámosszabadi Napköziotthonos Óvoda bővítése</t>
  </si>
  <si>
    <t xml:space="preserve">Vámosszabadi Község Önkormányzata</t>
  </si>
  <si>
    <t xml:space="preserve">Lehetőség kell a jelennek, hogy legyen esély a jövőnek"- Infrastruktúra és szolgáltatás fejlesztése a nagykanizsai Bolyai János Általános Iskolában</t>
  </si>
  <si>
    <t xml:space="preserve">Becsvölgye Község Önkormányzata</t>
  </si>
  <si>
    <t xml:space="preserve">Szegi Suli Általános Iskola és Nyitnikék Óvoda fejlesztése</t>
  </si>
  <si>
    <t xml:space="preserve">Fekete István Általános Iskola és Óvoda</t>
  </si>
  <si>
    <t xml:space="preserve">XXI. század iskolájáért Zala megye kistelepülésein Iskolafelújítás Bagod Községben</t>
  </si>
  <si>
    <t xml:space="preserve">„Brunszvik Teréz Óvoda infrastruktúra és szolgáltatáso fejlesztése”</t>
  </si>
  <si>
    <t xml:space="preserve">A keszthelyi Csány-Szendrey ÁMK Székhelyiskola akadálymentes fejlesztése, korszerű és költséghatékony iskolai környezet kialakítása.</t>
  </si>
  <si>
    <t xml:space="preserve">Sopron Utcai Napközi Otthonos Székhelyóvoda és Életfa Tagóvodája megújuló energiát felhasználó környezetbarát, takarékos fejlesztése</t>
  </si>
  <si>
    <t xml:space="preserve">A Lenti Vörösmarty Mihály és Arany János Általános Iskolák fejlesztése, közoktatási integrációja</t>
  </si>
  <si>
    <t xml:space="preserve">Letenyei Andrássy Gyula Általános Iskola és Városi Óvoda fejlesztése, magasabb színvonalú, integrált nevelés megteremtése az esélyegyenlőség biztosításával</t>
  </si>
  <si>
    <t xml:space="preserve">Zala Megyei Önkormányzat</t>
  </si>
  <si>
    <t xml:space="preserve">Egyenlő esélyekkel a végeken! - Lenti és környéke minőségi oktatásáért</t>
  </si>
  <si>
    <t xml:space="preserve">Korszerű szakoktatás megteremtése Keszthely és térsége régióban</t>
  </si>
  <si>
    <t xml:space="preserve">Mozgáskultúra fejlesztése az esélyegyenlőség jegyében</t>
  </si>
  <si>
    <t xml:space="preserve">A zalaegerszegi Ganz Ábrahám és Munkácsy Mihály Szakközépiskola és Szakiskola épületeinek korszerűsítése és energiatakarékos felújítása</t>
  </si>
  <si>
    <t xml:space="preserve">Zalalövő Város Önkormányzata</t>
  </si>
  <si>
    <t xml:space="preserve">Közoktatási esélyegyenlőség Zalalövőn és térségében</t>
  </si>
  <si>
    <t xml:space="preserve">Zalaszentbalázs Község Önkormányzata </t>
  </si>
  <si>
    <t xml:space="preserve">Támogatási összegek mindösszesen</t>
  </si>
  <si>
    <t xml:space="preserve">A 3.1.1/B - Városközpontok funkcióbővítő megújítása a megye jogú városokban komponens támogatási összegeit nerm tartalmazza a táblázat!!!</t>
  </si>
  <si>
    <t xml:space="preserve">NYDOP-2007-2.1.1. - Kiemelt jelentőségű turisztikai fejlesztések a nemzetközi célpontú gyógyfürdők és kulturális örökség megújítása</t>
  </si>
  <si>
    <t xml:space="preserve"> Projekt megnevezése</t>
  </si>
  <si>
    <t xml:space="preserve"> Projektgazda neve</t>
  </si>
  <si>
    <t xml:space="preserve">Büki Gyógyfürdő fejlesztése</t>
  </si>
  <si>
    <t xml:space="preserve">GRÁNIT Gyógyfürdő Zrt.</t>
  </si>
  <si>
    <t xml:space="preserve">Új fogadó épület gyógy- és wellness szolgáltatásokkal, fedettfürdő átalakítása Zalakaroson</t>
  </si>
  <si>
    <t xml:space="preserve">Új Fürdő és Terápiás Centrum építése Hévízen. A Gyógyfürdő fejlesztése új fürdőrésszel, és a Terápiás Centrum fejlesztésével</t>
  </si>
  <si>
    <t xml:space="preserve">A pannonhalmi Főapátság turisztikai vonzerő fejlesztési programja: II., III. és IV. ütem</t>
  </si>
  <si>
    <t xml:space="preserve">Műemlékek Nemzeti Gondnoksága</t>
  </si>
  <si>
    <t xml:space="preserve">Szombathelyi Történelmi-régészeti városrész kialakítása II. ütem - Az Iseum rekonstrukciója</t>
  </si>
  <si>
    <t xml:space="preserve">NYDOP -2007/4.2.1.A - Felszíni vizek minőségének javítása és felszíni vizek okozta kockázatok csökkentése</t>
  </si>
  <si>
    <t xml:space="preserve">Lukácsházi-tározó</t>
  </si>
  <si>
    <t xml:space="preserve">Észak-dunántúli Környezetvédelmi és Vízügyi Igazgatóság</t>
  </si>
  <si>
    <t xml:space="preserve">NYDOP-2007-4.3.1/A - Térségi közlekedési kapcsolatok fejlesztése</t>
  </si>
  <si>
    <t xml:space="preserve">Nemzeti Infrastruktúra Fejlesztő Zrt.</t>
  </si>
  <si>
    <t xml:space="preserve">Sokorópátka- Kajárpéc településközi út építése</t>
  </si>
  <si>
    <t xml:space="preserve">Lumniczer Sándor Kórház-Rendelőintézet</t>
  </si>
  <si>
    <t xml:space="preserve">A Lumniczer Sándor Kórház angiológiai rehabilitációs központ kialakításának rekonstrukciós programja</t>
  </si>
  <si>
    <t xml:space="preserve">Önkormányzati Kórház Sárvár</t>
  </si>
  <si>
    <t xml:space="preserve">Térségi rehabilitációs központ létesítése Sárvár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&quot; Ft&quot;;[RED]\-#,##0&quot; Ft&quot;"/>
    <numFmt numFmtId="167" formatCode="0%"/>
    <numFmt numFmtId="168" formatCode="0.00%"/>
    <numFmt numFmtId="169" formatCode="#,##0&quot; Ft&quot;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FF0000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473" activeCellId="0" sqref="E47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3.42"/>
    <col collapsed="false" customWidth="true" hidden="false" outlineLevel="0" max="2" min="2" style="2" width="22.7"/>
    <col collapsed="false" customWidth="true" hidden="false" outlineLevel="0" max="3" min="3" style="3" width="3.85"/>
    <col collapsed="false" customWidth="true" hidden="false" outlineLevel="0" max="4" min="4" style="3" width="19.14"/>
    <col collapsed="false" customWidth="true" hidden="false" outlineLevel="0" max="5" min="5" style="3" width="12.7"/>
    <col collapsed="false" customWidth="true" hidden="false" outlineLevel="0" max="6" min="6" style="3" width="14.41"/>
    <col collapsed="false" customWidth="true" hidden="true" outlineLevel="0" max="7" min="7" style="3" width="4.99"/>
    <col collapsed="false" customWidth="true" hidden="true" outlineLevel="0" max="8" min="8" style="3" width="4.85"/>
    <col collapsed="false" customWidth="true" hidden="true" outlineLevel="0" max="9" min="9" style="3" width="4.41"/>
    <col collapsed="false" customWidth="true" hidden="true" outlineLevel="0" max="10" min="10" style="3" width="6.99"/>
    <col collapsed="false" customWidth="true" hidden="true" outlineLevel="0" max="11" min="11" style="3" width="19.7"/>
    <col collapsed="false" customWidth="true" hidden="true" outlineLevel="0" max="13" min="12" style="3" width="16.84"/>
    <col collapsed="false" customWidth="true" hidden="true" outlineLevel="0" max="15" min="14" style="3" width="9.06"/>
    <col collapsed="false" customWidth="true" hidden="true" outlineLevel="0" max="16" min="16" style="3" width="19.7"/>
    <col collapsed="false" customWidth="true" hidden="true" outlineLevel="0" max="17" min="17" style="3" width="20.13"/>
    <col collapsed="false" customWidth="true" hidden="true" outlineLevel="0" max="18" min="18" style="3" width="19.99"/>
    <col collapsed="false" customWidth="false" hidden="false" outlineLevel="0" max="257" min="19" style="3" width="9.14"/>
  </cols>
  <sheetData>
    <row r="1" customFormat="false" ht="61.5" hidden="false" customHeight="true" outlineLevel="0" collapsed="false">
      <c r="A1" s="4" t="s">
        <v>0</v>
      </c>
      <c r="B1" s="4"/>
      <c r="C1" s="4"/>
      <c r="D1" s="4"/>
      <c r="E1" s="4"/>
    </row>
    <row r="3" s="1" customFormat="true" ht="39" hidden="false" customHeight="true" outlineLevel="0" collapsed="false">
      <c r="A3" s="5" t="s">
        <v>1</v>
      </c>
      <c r="B3" s="5"/>
      <c r="D3" s="6" t="s">
        <v>2</v>
      </c>
      <c r="E3" s="6"/>
      <c r="G3" s="7" t="s">
        <v>3</v>
      </c>
      <c r="H3" s="7" t="s">
        <v>4</v>
      </c>
      <c r="I3" s="7" t="s">
        <v>5</v>
      </c>
      <c r="J3" s="8"/>
      <c r="K3" s="9" t="s">
        <v>3</v>
      </c>
      <c r="L3" s="9" t="s">
        <v>4</v>
      </c>
      <c r="M3" s="9" t="s">
        <v>5</v>
      </c>
      <c r="N3" s="8"/>
      <c r="P3" s="1" t="s">
        <v>6</v>
      </c>
      <c r="Q3" s="1" t="s">
        <v>4</v>
      </c>
      <c r="R3" s="1" t="s">
        <v>5</v>
      </c>
    </row>
    <row r="4" customFormat="false" ht="15.75" hidden="false" customHeight="true" outlineLevel="0" collapsed="false">
      <c r="A4" s="10" t="s">
        <v>7</v>
      </c>
      <c r="B4" s="11" t="s">
        <v>8</v>
      </c>
      <c r="D4" s="6"/>
      <c r="E4" s="6"/>
      <c r="G4" s="12"/>
      <c r="H4" s="12"/>
      <c r="I4" s="12"/>
      <c r="J4" s="13"/>
      <c r="K4" s="13"/>
      <c r="L4" s="13"/>
      <c r="M4" s="13"/>
      <c r="N4" s="13"/>
    </row>
    <row r="5" customFormat="false" ht="15.75" hidden="false" customHeight="true" outlineLevel="0" collapsed="false">
      <c r="A5" s="10" t="s">
        <v>9</v>
      </c>
      <c r="B5" s="10"/>
      <c r="D5" s="6"/>
      <c r="E5" s="6"/>
      <c r="G5" s="12"/>
      <c r="H5" s="12"/>
      <c r="I5" s="12"/>
      <c r="J5" s="13"/>
      <c r="K5" s="13"/>
      <c r="L5" s="13"/>
      <c r="M5" s="13"/>
      <c r="N5" s="13"/>
    </row>
    <row r="6" customFormat="false" ht="15.75" hidden="false" customHeight="true" outlineLevel="0" collapsed="false">
      <c r="A6" s="14" t="s">
        <v>10</v>
      </c>
      <c r="B6" s="15" t="n">
        <v>381288400</v>
      </c>
      <c r="D6" s="16" t="n">
        <f aca="false">D9+D11+D13</f>
        <v>2900299371</v>
      </c>
      <c r="E6" s="16"/>
      <c r="G6" s="12"/>
      <c r="H6" s="12"/>
      <c r="I6" s="12" t="n">
        <v>1</v>
      </c>
      <c r="J6" s="13"/>
      <c r="K6" s="17" t="n">
        <f aca="false">G6*$B6</f>
        <v>0</v>
      </c>
      <c r="L6" s="17" t="n">
        <f aca="false">H6*$B6</f>
        <v>0</v>
      </c>
      <c r="M6" s="17" t="n">
        <f aca="false">I6*$B6</f>
        <v>381288400</v>
      </c>
      <c r="N6" s="13"/>
      <c r="P6" s="18" t="n">
        <f aca="false">$B6*G6</f>
        <v>0</v>
      </c>
      <c r="Q6" s="18" t="n">
        <f aca="false">$B6*H6</f>
        <v>0</v>
      </c>
      <c r="R6" s="18" t="n">
        <f aca="false">$B6*I6</f>
        <v>381288400</v>
      </c>
    </row>
    <row r="7" customFormat="false" ht="15.75" hidden="false" customHeight="true" outlineLevel="0" collapsed="false">
      <c r="A7" s="14" t="s">
        <v>11</v>
      </c>
      <c r="B7" s="14"/>
      <c r="D7" s="19" t="s">
        <v>12</v>
      </c>
      <c r="E7" s="19"/>
      <c r="G7" s="12"/>
      <c r="H7" s="12"/>
      <c r="I7" s="12"/>
      <c r="J7" s="13"/>
      <c r="K7" s="17" t="n">
        <f aca="false">G7*$B7</f>
        <v>0</v>
      </c>
      <c r="L7" s="17" t="n">
        <f aca="false">H7*$B7</f>
        <v>0</v>
      </c>
      <c r="M7" s="17" t="n">
        <f aca="false">I7*$B7</f>
        <v>0</v>
      </c>
      <c r="N7" s="13"/>
      <c r="P7" s="18" t="n">
        <f aca="false">$B7*G7</f>
        <v>0</v>
      </c>
      <c r="Q7" s="18" t="n">
        <f aca="false">$B7*H7</f>
        <v>0</v>
      </c>
      <c r="R7" s="18" t="n">
        <f aca="false">$B7*I7</f>
        <v>0</v>
      </c>
    </row>
    <row r="8" customFormat="false" ht="15.75" hidden="false" customHeight="true" outlineLevel="0" collapsed="false">
      <c r="A8" s="20" t="s">
        <v>13</v>
      </c>
      <c r="B8" s="21" t="n">
        <v>103933116</v>
      </c>
      <c r="D8" s="22" t="s">
        <v>14</v>
      </c>
      <c r="E8" s="22"/>
      <c r="G8" s="12"/>
      <c r="H8" s="12" t="n">
        <v>1</v>
      </c>
      <c r="I8" s="12"/>
      <c r="J8" s="13"/>
      <c r="K8" s="17" t="n">
        <f aca="false">G8*$B8</f>
        <v>0</v>
      </c>
      <c r="L8" s="17" t="n">
        <f aca="false">H8*$B8</f>
        <v>103933116</v>
      </c>
      <c r="M8" s="17" t="n">
        <f aca="false">I8*$B8</f>
        <v>0</v>
      </c>
      <c r="N8" s="13"/>
      <c r="P8" s="18" t="n">
        <f aca="false">$B8*G8</f>
        <v>0</v>
      </c>
      <c r="Q8" s="18" t="n">
        <f aca="false">$B8*H8</f>
        <v>103933116</v>
      </c>
      <c r="R8" s="18" t="n">
        <f aca="false">$B8*I8</f>
        <v>0</v>
      </c>
    </row>
    <row r="9" customFormat="false" ht="15.75" hidden="false" customHeight="true" outlineLevel="0" collapsed="false">
      <c r="A9" s="20" t="s">
        <v>15</v>
      </c>
      <c r="B9" s="20"/>
      <c r="D9" s="23" t="n">
        <f aca="false">K28</f>
        <v>1004531362</v>
      </c>
      <c r="E9" s="24" t="n">
        <f aca="false">K29</f>
        <v>0.346354370188222</v>
      </c>
      <c r="G9" s="12"/>
      <c r="H9" s="12"/>
      <c r="I9" s="12"/>
      <c r="J9" s="13"/>
      <c r="K9" s="17" t="n">
        <f aca="false">G9*$B9</f>
        <v>0</v>
      </c>
      <c r="L9" s="17" t="n">
        <f aca="false">H9*$B9</f>
        <v>0</v>
      </c>
      <c r="M9" s="17" t="n">
        <f aca="false">I9*$B9</f>
        <v>0</v>
      </c>
      <c r="N9" s="13"/>
      <c r="P9" s="18" t="n">
        <f aca="false">$B9*G9</f>
        <v>0</v>
      </c>
      <c r="Q9" s="18" t="n">
        <f aca="false">$B9*H9</f>
        <v>0</v>
      </c>
      <c r="R9" s="18" t="n">
        <f aca="false">$B9*I9</f>
        <v>0</v>
      </c>
    </row>
    <row r="10" customFormat="false" ht="15.75" hidden="false" customHeight="true" outlineLevel="0" collapsed="false">
      <c r="A10" s="14" t="s">
        <v>16</v>
      </c>
      <c r="B10" s="15" t="n">
        <v>137583000</v>
      </c>
      <c r="D10" s="22" t="s">
        <v>17</v>
      </c>
      <c r="E10" s="22"/>
      <c r="G10" s="12" t="n">
        <v>1</v>
      </c>
      <c r="H10" s="12"/>
      <c r="I10" s="12"/>
      <c r="J10" s="13"/>
      <c r="K10" s="17" t="n">
        <f aca="false">G10*$B10</f>
        <v>137583000</v>
      </c>
      <c r="L10" s="17" t="n">
        <f aca="false">H10*$B10</f>
        <v>0</v>
      </c>
      <c r="M10" s="17" t="n">
        <f aca="false">I10*$B10</f>
        <v>0</v>
      </c>
      <c r="N10" s="13"/>
      <c r="P10" s="18" t="n">
        <f aca="false">$B10*G10</f>
        <v>137583000</v>
      </c>
      <c r="Q10" s="18" t="n">
        <f aca="false">$B10*H10</f>
        <v>0</v>
      </c>
      <c r="R10" s="18" t="n">
        <f aca="false">$B10*I10</f>
        <v>0</v>
      </c>
    </row>
    <row r="11" customFormat="false" ht="15.75" hidden="false" customHeight="true" outlineLevel="0" collapsed="false">
      <c r="A11" s="14" t="s">
        <v>18</v>
      </c>
      <c r="B11" s="14"/>
      <c r="D11" s="23" t="n">
        <f aca="false">L28</f>
        <v>652793116</v>
      </c>
      <c r="E11" s="24" t="n">
        <f aca="false">L29</f>
        <v>0.225077839386947</v>
      </c>
      <c r="G11" s="12"/>
      <c r="H11" s="12"/>
      <c r="I11" s="12"/>
      <c r="J11" s="13"/>
      <c r="K11" s="17" t="n">
        <f aca="false">G11*$B11</f>
        <v>0</v>
      </c>
      <c r="L11" s="17" t="n">
        <f aca="false">H11*$B11</f>
        <v>0</v>
      </c>
      <c r="M11" s="17" t="n">
        <f aca="false">I11*$B11</f>
        <v>0</v>
      </c>
      <c r="N11" s="13"/>
      <c r="P11" s="18" t="n">
        <f aca="false">$B11*G11</f>
        <v>0</v>
      </c>
      <c r="Q11" s="18" t="n">
        <f aca="false">$B11*H11</f>
        <v>0</v>
      </c>
      <c r="R11" s="18" t="n">
        <f aca="false">$B11*I11</f>
        <v>0</v>
      </c>
    </row>
    <row r="12" customFormat="false" ht="15.75" hidden="false" customHeight="true" outlineLevel="0" collapsed="false">
      <c r="A12" s="20" t="s">
        <v>19</v>
      </c>
      <c r="B12" s="21" t="n">
        <v>399600000</v>
      </c>
      <c r="D12" s="22" t="s">
        <v>20</v>
      </c>
      <c r="E12" s="22"/>
      <c r="G12" s="12" t="n">
        <v>1</v>
      </c>
      <c r="H12" s="12"/>
      <c r="I12" s="12"/>
      <c r="J12" s="13"/>
      <c r="K12" s="17" t="n">
        <f aca="false">G12*$B12</f>
        <v>399600000</v>
      </c>
      <c r="L12" s="17" t="n">
        <f aca="false">H12*$B12</f>
        <v>0</v>
      </c>
      <c r="M12" s="17" t="n">
        <f aca="false">I12*$B12</f>
        <v>0</v>
      </c>
      <c r="N12" s="13"/>
      <c r="P12" s="18" t="n">
        <f aca="false">$B12*G12</f>
        <v>399600000</v>
      </c>
      <c r="Q12" s="18" t="n">
        <f aca="false">$B12*H12</f>
        <v>0</v>
      </c>
      <c r="R12" s="18" t="n">
        <f aca="false">$B12*I12</f>
        <v>0</v>
      </c>
    </row>
    <row r="13" customFormat="false" ht="15.75" hidden="false" customHeight="true" outlineLevel="0" collapsed="false">
      <c r="A13" s="20" t="s">
        <v>21</v>
      </c>
      <c r="B13" s="20"/>
      <c r="D13" s="23" t="n">
        <f aca="false">M28</f>
        <v>1242974893</v>
      </c>
      <c r="E13" s="24" t="n">
        <f aca="false">M29</f>
        <v>0.428567790424832</v>
      </c>
      <c r="G13" s="12"/>
      <c r="H13" s="12"/>
      <c r="I13" s="12"/>
      <c r="J13" s="13"/>
      <c r="K13" s="17" t="n">
        <f aca="false">G13*$B13</f>
        <v>0</v>
      </c>
      <c r="L13" s="17" t="n">
        <f aca="false">H13*$B13</f>
        <v>0</v>
      </c>
      <c r="M13" s="17" t="n">
        <f aca="false">I13*$B13</f>
        <v>0</v>
      </c>
      <c r="N13" s="13"/>
      <c r="P13" s="18" t="n">
        <f aca="false">$B13*G13</f>
        <v>0</v>
      </c>
      <c r="Q13" s="18" t="n">
        <f aca="false">$B13*H13</f>
        <v>0</v>
      </c>
      <c r="R13" s="18" t="n">
        <f aca="false">$B13*I13</f>
        <v>0</v>
      </c>
    </row>
    <row r="14" customFormat="false" ht="15.75" hidden="false" customHeight="false" outlineLevel="0" collapsed="false">
      <c r="A14" s="14" t="s">
        <v>22</v>
      </c>
      <c r="B14" s="15" t="n">
        <v>183398362</v>
      </c>
      <c r="G14" s="12" t="n">
        <v>1</v>
      </c>
      <c r="H14" s="12"/>
      <c r="I14" s="12"/>
      <c r="J14" s="13"/>
      <c r="K14" s="17" t="n">
        <f aca="false">G14*$B14</f>
        <v>183398362</v>
      </c>
      <c r="L14" s="17" t="n">
        <f aca="false">H14*$B14</f>
        <v>0</v>
      </c>
      <c r="M14" s="17" t="n">
        <f aca="false">I14*$B14</f>
        <v>0</v>
      </c>
      <c r="N14" s="13"/>
      <c r="P14" s="18" t="n">
        <f aca="false">$B14*G14</f>
        <v>183398362</v>
      </c>
      <c r="Q14" s="18" t="n">
        <f aca="false">$B14*H14</f>
        <v>0</v>
      </c>
      <c r="R14" s="18" t="n">
        <f aca="false">$B14*I14</f>
        <v>0</v>
      </c>
    </row>
    <row r="15" customFormat="false" ht="15.75" hidden="false" customHeight="true" outlineLevel="0" collapsed="false">
      <c r="A15" s="14" t="s">
        <v>23</v>
      </c>
      <c r="B15" s="14"/>
      <c r="G15" s="12"/>
      <c r="H15" s="12"/>
      <c r="I15" s="12"/>
      <c r="J15" s="13"/>
      <c r="K15" s="17" t="n">
        <f aca="false">G15*$B15</f>
        <v>0</v>
      </c>
      <c r="L15" s="17" t="n">
        <f aca="false">H15*$B15</f>
        <v>0</v>
      </c>
      <c r="M15" s="17" t="n">
        <f aca="false">I15*$B15</f>
        <v>0</v>
      </c>
      <c r="N15" s="13"/>
      <c r="P15" s="18" t="n">
        <f aca="false">$B15*G15</f>
        <v>0</v>
      </c>
      <c r="Q15" s="18" t="n">
        <f aca="false">$B15*H15</f>
        <v>0</v>
      </c>
      <c r="R15" s="18" t="n">
        <f aca="false">$B15*I15</f>
        <v>0</v>
      </c>
    </row>
    <row r="16" customFormat="false" ht="15.75" hidden="false" customHeight="false" outlineLevel="0" collapsed="false">
      <c r="A16" s="20" t="s">
        <v>24</v>
      </c>
      <c r="B16" s="21" t="n">
        <v>283950000</v>
      </c>
      <c r="G16" s="12" t="n">
        <v>1</v>
      </c>
      <c r="H16" s="12"/>
      <c r="I16" s="12"/>
      <c r="J16" s="13"/>
      <c r="K16" s="17" t="n">
        <f aca="false">G16*$B16</f>
        <v>283950000</v>
      </c>
      <c r="L16" s="17" t="n">
        <f aca="false">H16*$B16</f>
        <v>0</v>
      </c>
      <c r="M16" s="17" t="n">
        <f aca="false">I16*$B16</f>
        <v>0</v>
      </c>
      <c r="N16" s="13"/>
      <c r="P16" s="18" t="n">
        <f aca="false">$B16*G16</f>
        <v>283950000</v>
      </c>
      <c r="Q16" s="18" t="n">
        <f aca="false">$B16*H16</f>
        <v>0</v>
      </c>
      <c r="R16" s="18" t="n">
        <f aca="false">$B16*I16</f>
        <v>0</v>
      </c>
    </row>
    <row r="17" customFormat="false" ht="15.75" hidden="false" customHeight="true" outlineLevel="0" collapsed="false">
      <c r="A17" s="20" t="s">
        <v>25</v>
      </c>
      <c r="B17" s="20"/>
      <c r="G17" s="12"/>
      <c r="H17" s="12"/>
      <c r="I17" s="12"/>
      <c r="J17" s="13"/>
      <c r="K17" s="17" t="n">
        <f aca="false">G17*$B17</f>
        <v>0</v>
      </c>
      <c r="L17" s="17" t="n">
        <f aca="false">H17*$B17</f>
        <v>0</v>
      </c>
      <c r="M17" s="17" t="n">
        <f aca="false">I17*$B17</f>
        <v>0</v>
      </c>
      <c r="N17" s="13"/>
      <c r="P17" s="18" t="n">
        <f aca="false">$B17*G17</f>
        <v>0</v>
      </c>
      <c r="Q17" s="18" t="n">
        <f aca="false">$B17*H17</f>
        <v>0</v>
      </c>
      <c r="R17" s="18" t="n">
        <f aca="false">$B17*I17</f>
        <v>0</v>
      </c>
    </row>
    <row r="18" customFormat="false" ht="15.75" hidden="false" customHeight="false" outlineLevel="0" collapsed="false">
      <c r="A18" s="14" t="s">
        <v>26</v>
      </c>
      <c r="B18" s="15" t="n">
        <v>366394493</v>
      </c>
      <c r="G18" s="12"/>
      <c r="H18" s="12"/>
      <c r="I18" s="12" t="n">
        <v>1</v>
      </c>
      <c r="J18" s="13"/>
      <c r="K18" s="17" t="n">
        <f aca="false">G18*$B18</f>
        <v>0</v>
      </c>
      <c r="L18" s="17" t="n">
        <f aca="false">H18*$B18</f>
        <v>0</v>
      </c>
      <c r="M18" s="17" t="n">
        <f aca="false">I18*$B18</f>
        <v>366394493</v>
      </c>
      <c r="N18" s="13"/>
      <c r="P18" s="18" t="n">
        <f aca="false">$B18*G18</f>
        <v>0</v>
      </c>
      <c r="Q18" s="18" t="n">
        <f aca="false">$B18*H18</f>
        <v>0</v>
      </c>
      <c r="R18" s="18" t="n">
        <f aca="false">$B18*I18</f>
        <v>366394493</v>
      </c>
    </row>
    <row r="19" customFormat="false" ht="15.75" hidden="false" customHeight="true" outlineLevel="0" collapsed="false">
      <c r="A19" s="14" t="s">
        <v>27</v>
      </c>
      <c r="B19" s="14"/>
      <c r="G19" s="12"/>
      <c r="H19" s="12"/>
      <c r="I19" s="12"/>
      <c r="J19" s="13"/>
      <c r="K19" s="17" t="n">
        <f aca="false">G19*$B19</f>
        <v>0</v>
      </c>
      <c r="L19" s="17" t="n">
        <f aca="false">H19*$B19</f>
        <v>0</v>
      </c>
      <c r="M19" s="17" t="n">
        <f aca="false">I19*$B19</f>
        <v>0</v>
      </c>
      <c r="N19" s="13"/>
      <c r="P19" s="18" t="n">
        <f aca="false">$B19*G19</f>
        <v>0</v>
      </c>
      <c r="Q19" s="18" t="n">
        <f aca="false">$B19*H19</f>
        <v>0</v>
      </c>
      <c r="R19" s="18" t="n">
        <f aca="false">$B19*I19</f>
        <v>0</v>
      </c>
    </row>
    <row r="20" customFormat="false" ht="15.75" hidden="false" customHeight="true" outlineLevel="0" collapsed="false">
      <c r="A20" s="20" t="s">
        <v>28</v>
      </c>
      <c r="B20" s="21" t="n">
        <v>400000000</v>
      </c>
      <c r="G20" s="12"/>
      <c r="H20" s="12" t="n">
        <v>1</v>
      </c>
      <c r="I20" s="12"/>
      <c r="J20" s="13"/>
      <c r="K20" s="17" t="n">
        <f aca="false">G20*$B20</f>
        <v>0</v>
      </c>
      <c r="L20" s="17" t="n">
        <f aca="false">H20*$B20</f>
        <v>400000000</v>
      </c>
      <c r="M20" s="17" t="n">
        <f aca="false">I20*$B20</f>
        <v>0</v>
      </c>
      <c r="N20" s="13"/>
      <c r="P20" s="18" t="n">
        <f aca="false">$B20*G20</f>
        <v>0</v>
      </c>
      <c r="Q20" s="18" t="n">
        <f aca="false">$B20*H20</f>
        <v>400000000</v>
      </c>
      <c r="R20" s="18" t="n">
        <f aca="false">$B20*I20</f>
        <v>0</v>
      </c>
    </row>
    <row r="21" customFormat="false" ht="15.75" hidden="false" customHeight="true" outlineLevel="0" collapsed="false">
      <c r="A21" s="20" t="s">
        <v>29</v>
      </c>
      <c r="B21" s="20"/>
      <c r="G21" s="12"/>
      <c r="H21" s="12"/>
      <c r="I21" s="12"/>
      <c r="J21" s="13"/>
      <c r="K21" s="17" t="n">
        <f aca="false">G21*$B21</f>
        <v>0</v>
      </c>
      <c r="L21" s="17" t="n">
        <f aca="false">H21*$B21</f>
        <v>0</v>
      </c>
      <c r="M21" s="17" t="n">
        <f aca="false">I21*$B21</f>
        <v>0</v>
      </c>
      <c r="N21" s="13"/>
      <c r="P21" s="18" t="n">
        <f aca="false">$B21*G21</f>
        <v>0</v>
      </c>
      <c r="Q21" s="18" t="n">
        <f aca="false">$B21*H21</f>
        <v>0</v>
      </c>
      <c r="R21" s="18" t="n">
        <f aca="false">$B21*I21</f>
        <v>0</v>
      </c>
    </row>
    <row r="22" customFormat="false" ht="15.75" hidden="false" customHeight="false" outlineLevel="0" collapsed="false">
      <c r="A22" s="14" t="s">
        <v>30</v>
      </c>
      <c r="B22" s="15" t="n">
        <v>148860000</v>
      </c>
      <c r="G22" s="12"/>
      <c r="H22" s="12" t="n">
        <v>1</v>
      </c>
      <c r="I22" s="12"/>
      <c r="J22" s="13"/>
      <c r="K22" s="17" t="n">
        <f aca="false">G22*$B22</f>
        <v>0</v>
      </c>
      <c r="L22" s="17" t="n">
        <f aca="false">H22*$B22</f>
        <v>148860000</v>
      </c>
      <c r="M22" s="17" t="n">
        <f aca="false">I22*$B22</f>
        <v>0</v>
      </c>
      <c r="N22" s="13"/>
      <c r="P22" s="18" t="n">
        <f aca="false">$B22*G22</f>
        <v>0</v>
      </c>
      <c r="Q22" s="18" t="n">
        <f aca="false">$B22*H22</f>
        <v>148860000</v>
      </c>
      <c r="R22" s="18" t="n">
        <f aca="false">$B22*I22</f>
        <v>0</v>
      </c>
    </row>
    <row r="23" customFormat="false" ht="15.75" hidden="false" customHeight="true" outlineLevel="0" collapsed="false">
      <c r="A23" s="14" t="s">
        <v>31</v>
      </c>
      <c r="B23" s="14"/>
      <c r="G23" s="12"/>
      <c r="H23" s="12"/>
      <c r="I23" s="12"/>
      <c r="J23" s="13"/>
      <c r="K23" s="17" t="n">
        <f aca="false">G23*$B23</f>
        <v>0</v>
      </c>
      <c r="L23" s="17" t="n">
        <f aca="false">H23*$B23</f>
        <v>0</v>
      </c>
      <c r="M23" s="17" t="n">
        <f aca="false">I23*$B23</f>
        <v>0</v>
      </c>
      <c r="N23" s="13"/>
      <c r="P23" s="18" t="n">
        <f aca="false">$B23*G23</f>
        <v>0</v>
      </c>
      <c r="Q23" s="18" t="n">
        <f aca="false">$B23*H23</f>
        <v>0</v>
      </c>
      <c r="R23" s="18" t="n">
        <f aca="false">$B23*I23</f>
        <v>0</v>
      </c>
    </row>
    <row r="24" customFormat="false" ht="15.75" hidden="false" customHeight="false" outlineLevel="0" collapsed="false">
      <c r="A24" s="20" t="s">
        <v>32</v>
      </c>
      <c r="B24" s="21" t="n">
        <v>95292000</v>
      </c>
      <c r="G24" s="12"/>
      <c r="H24" s="12"/>
      <c r="I24" s="12" t="n">
        <v>1</v>
      </c>
      <c r="J24" s="13"/>
      <c r="K24" s="17" t="n">
        <f aca="false">G24*$B24</f>
        <v>0</v>
      </c>
      <c r="L24" s="17" t="n">
        <f aca="false">H24*$B24</f>
        <v>0</v>
      </c>
      <c r="M24" s="17" t="n">
        <f aca="false">I24*$B24</f>
        <v>95292000</v>
      </c>
      <c r="N24" s="13"/>
      <c r="P24" s="18" t="n">
        <f aca="false">$B24*G24</f>
        <v>0</v>
      </c>
      <c r="Q24" s="18" t="n">
        <f aca="false">$B24*H24</f>
        <v>0</v>
      </c>
      <c r="R24" s="18" t="n">
        <f aca="false">$B24*I24</f>
        <v>95292000</v>
      </c>
    </row>
    <row r="25" customFormat="false" ht="15.75" hidden="false" customHeight="true" outlineLevel="0" collapsed="false">
      <c r="A25" s="20" t="s">
        <v>33</v>
      </c>
      <c r="B25" s="20"/>
      <c r="G25" s="12"/>
      <c r="H25" s="12"/>
      <c r="I25" s="12"/>
      <c r="J25" s="13"/>
      <c r="K25" s="17" t="n">
        <f aca="false">G25*$B25</f>
        <v>0</v>
      </c>
      <c r="L25" s="17" t="n">
        <f aca="false">H25*$B25</f>
        <v>0</v>
      </c>
      <c r="M25" s="17" t="n">
        <f aca="false">I25*$B25</f>
        <v>0</v>
      </c>
      <c r="N25" s="13"/>
      <c r="P25" s="18" t="n">
        <f aca="false">$B25*G25</f>
        <v>0</v>
      </c>
      <c r="Q25" s="18" t="n">
        <f aca="false">$B25*H25</f>
        <v>0</v>
      </c>
      <c r="R25" s="18" t="n">
        <f aca="false">$B25*I25</f>
        <v>0</v>
      </c>
    </row>
    <row r="26" customFormat="false" ht="15.75" hidden="false" customHeight="false" outlineLevel="0" collapsed="false">
      <c r="A26" s="14" t="s">
        <v>32</v>
      </c>
      <c r="B26" s="15" t="n">
        <v>400000000</v>
      </c>
      <c r="G26" s="12"/>
      <c r="H26" s="12"/>
      <c r="I26" s="12" t="n">
        <v>1</v>
      </c>
      <c r="J26" s="13"/>
      <c r="K26" s="17" t="n">
        <f aca="false">G26*$B26</f>
        <v>0</v>
      </c>
      <c r="L26" s="17" t="n">
        <f aca="false">H26*$B26</f>
        <v>0</v>
      </c>
      <c r="M26" s="17" t="n">
        <f aca="false">I26*$B26</f>
        <v>400000000</v>
      </c>
      <c r="N26" s="13"/>
      <c r="P26" s="18" t="n">
        <f aca="false">$B26*G26</f>
        <v>0</v>
      </c>
      <c r="Q26" s="18" t="n">
        <f aca="false">$B26*H26</f>
        <v>0</v>
      </c>
      <c r="R26" s="18" t="n">
        <f aca="false">$B26*I26</f>
        <v>400000000</v>
      </c>
    </row>
    <row r="27" customFormat="false" ht="15.75" hidden="false" customHeight="true" outlineLevel="0" collapsed="false">
      <c r="A27" s="14" t="s">
        <v>34</v>
      </c>
      <c r="B27" s="14"/>
      <c r="G27" s="12"/>
      <c r="H27" s="12"/>
      <c r="I27" s="12"/>
      <c r="J27" s="13"/>
      <c r="K27" s="17" t="n">
        <f aca="false">G27*$B27</f>
        <v>0</v>
      </c>
      <c r="L27" s="17" t="n">
        <f aca="false">H27*$B27</f>
        <v>0</v>
      </c>
      <c r="M27" s="17" t="n">
        <f aca="false">I27*$B27</f>
        <v>0</v>
      </c>
      <c r="N27" s="13"/>
      <c r="P27" s="18" t="n">
        <f aca="false">$B27*G27</f>
        <v>0</v>
      </c>
      <c r="Q27" s="18" t="n">
        <f aca="false">$B27*H27</f>
        <v>0</v>
      </c>
      <c r="R27" s="18" t="n">
        <f aca="false">$B27*I27</f>
        <v>0</v>
      </c>
    </row>
    <row r="28" customFormat="false" ht="15.75" hidden="false" customHeight="false" outlineLevel="0" collapsed="false">
      <c r="A28" s="25"/>
      <c r="B28" s="25"/>
      <c r="G28" s="26"/>
      <c r="H28" s="26"/>
      <c r="I28" s="26"/>
      <c r="J28" s="13"/>
      <c r="K28" s="17" t="n">
        <f aca="false">SUM(K6:K27)</f>
        <v>1004531362</v>
      </c>
      <c r="L28" s="17" t="n">
        <f aca="false">SUM(L6:L27)</f>
        <v>652793116</v>
      </c>
      <c r="M28" s="17" t="n">
        <f aca="false">SUM(M6:M27)</f>
        <v>1242974893</v>
      </c>
      <c r="N28" s="13"/>
      <c r="P28" s="18" t="n">
        <f aca="false">$B28*G28</f>
        <v>0</v>
      </c>
      <c r="Q28" s="18" t="n">
        <f aca="false">$B28*H28</f>
        <v>0</v>
      </c>
      <c r="R28" s="18" t="n">
        <f aca="false">$B28*I28</f>
        <v>0</v>
      </c>
    </row>
    <row r="29" customFormat="false" ht="16.5" hidden="false" customHeight="false" outlineLevel="0" collapsed="false">
      <c r="A29" s="27" t="s">
        <v>35</v>
      </c>
      <c r="B29" s="3"/>
      <c r="G29" s="26"/>
      <c r="H29" s="26"/>
      <c r="I29" s="26"/>
      <c r="J29" s="13"/>
      <c r="K29" s="28" t="n">
        <f aca="false">K28/($K28+$L28+$M28)</f>
        <v>0.346354370188222</v>
      </c>
      <c r="L29" s="28" t="n">
        <f aca="false">L28/($K28+$L28+$M28)</f>
        <v>0.225077839386947</v>
      </c>
      <c r="M29" s="28" t="n">
        <f aca="false">M28/($K28+$L28+$M28)</f>
        <v>0.428567790424832</v>
      </c>
      <c r="N29" s="28" t="n">
        <f aca="false">SUM(K29:M29)</f>
        <v>1</v>
      </c>
      <c r="P29" s="18" t="n">
        <f aca="false">$B29*G29</f>
        <v>0</v>
      </c>
      <c r="Q29" s="18" t="n">
        <f aca="false">$B29*H29</f>
        <v>0</v>
      </c>
      <c r="R29" s="18" t="n">
        <f aca="false">$B29*I29</f>
        <v>0</v>
      </c>
    </row>
    <row r="30" customFormat="false" ht="15.75" hidden="false" customHeight="false" outlineLevel="0" collapsed="false">
      <c r="A30" s="29" t="s">
        <v>36</v>
      </c>
      <c r="B30" s="29"/>
      <c r="G30" s="26"/>
      <c r="H30" s="26"/>
      <c r="I30" s="26"/>
      <c r="J30" s="13"/>
      <c r="K30" s="28"/>
      <c r="L30" s="28"/>
      <c r="M30" s="28"/>
      <c r="N30" s="28"/>
      <c r="P30" s="18" t="n">
        <f aca="false">$B30*G30</f>
        <v>0</v>
      </c>
      <c r="Q30" s="18" t="n">
        <f aca="false">$B30*H30</f>
        <v>0</v>
      </c>
      <c r="R30" s="18" t="n">
        <f aca="false">$B30*I30</f>
        <v>0</v>
      </c>
    </row>
    <row r="31" customFormat="false" ht="16.5" hidden="false" customHeight="false" outlineLevel="0" collapsed="false">
      <c r="A31" s="30" t="s">
        <v>37</v>
      </c>
      <c r="B31" s="30"/>
      <c r="G31" s="26"/>
      <c r="H31" s="26"/>
      <c r="I31" s="26"/>
      <c r="J31" s="13"/>
      <c r="K31" s="28"/>
      <c r="L31" s="28"/>
      <c r="M31" s="28"/>
      <c r="N31" s="28"/>
      <c r="P31" s="18" t="n">
        <f aca="false">$B31*G31</f>
        <v>0</v>
      </c>
      <c r="Q31" s="18" t="n">
        <f aca="false">$B31*H31</f>
        <v>0</v>
      </c>
      <c r="R31" s="18" t="n">
        <f aca="false">$B31*I31</f>
        <v>0</v>
      </c>
    </row>
    <row r="32" customFormat="false" ht="15.75" hidden="false" customHeight="false" outlineLevel="0" collapsed="false">
      <c r="A32" s="3"/>
      <c r="B32" s="3"/>
      <c r="G32" s="26"/>
      <c r="H32" s="26"/>
      <c r="I32" s="26"/>
      <c r="J32" s="13"/>
      <c r="K32" s="28"/>
      <c r="L32" s="28"/>
      <c r="M32" s="28"/>
      <c r="N32" s="28"/>
      <c r="P32" s="18" t="n">
        <f aca="false">$B32*G32</f>
        <v>0</v>
      </c>
      <c r="Q32" s="18" t="n">
        <f aca="false">$B32*H32</f>
        <v>0</v>
      </c>
      <c r="R32" s="18" t="n">
        <f aca="false">$B32*I32</f>
        <v>0</v>
      </c>
    </row>
    <row r="33" customFormat="false" ht="39.95" hidden="false" customHeight="true" outlineLevel="0" collapsed="false">
      <c r="A33" s="31" t="s">
        <v>38</v>
      </c>
      <c r="B33" s="31"/>
      <c r="D33" s="6" t="s">
        <v>2</v>
      </c>
      <c r="E33" s="6"/>
      <c r="G33" s="13"/>
      <c r="H33" s="13"/>
      <c r="I33" s="13"/>
      <c r="J33" s="13"/>
      <c r="K33" s="13"/>
      <c r="L33" s="13"/>
      <c r="M33" s="13"/>
      <c r="N33" s="13"/>
      <c r="P33" s="18" t="n">
        <f aca="false">$B33*G33</f>
        <v>0</v>
      </c>
      <c r="Q33" s="18" t="n">
        <f aca="false">$B33*H33</f>
        <v>0</v>
      </c>
      <c r="R33" s="18" t="n">
        <f aca="false">$B33*I33</f>
        <v>0</v>
      </c>
    </row>
    <row r="34" customFormat="false" ht="15.75" hidden="false" customHeight="false" outlineLevel="0" collapsed="false">
      <c r="A34" s="10" t="s">
        <v>7</v>
      </c>
      <c r="B34" s="11" t="s">
        <v>8</v>
      </c>
      <c r="D34" s="6"/>
      <c r="E34" s="6"/>
      <c r="G34" s="12"/>
      <c r="H34" s="12"/>
      <c r="I34" s="12"/>
      <c r="J34" s="13"/>
      <c r="K34" s="13"/>
      <c r="L34" s="13"/>
      <c r="M34" s="13"/>
      <c r="N34" s="13"/>
      <c r="P34" s="18"/>
      <c r="Q34" s="18"/>
      <c r="R34" s="18"/>
    </row>
    <row r="35" customFormat="false" ht="15.75" hidden="false" customHeight="true" outlineLevel="0" collapsed="false">
      <c r="A35" s="10" t="s">
        <v>9</v>
      </c>
      <c r="B35" s="10"/>
      <c r="D35" s="32" t="n">
        <f aca="false">D38+D40+D42</f>
        <v>2834125000</v>
      </c>
      <c r="E35" s="32"/>
      <c r="G35" s="12"/>
      <c r="H35" s="12"/>
      <c r="I35" s="12"/>
      <c r="J35" s="13"/>
      <c r="K35" s="13"/>
      <c r="L35" s="13"/>
      <c r="M35" s="13"/>
      <c r="N35" s="13"/>
      <c r="P35" s="18" t="n">
        <f aca="false">$B35*G35</f>
        <v>0</v>
      </c>
      <c r="Q35" s="18" t="n">
        <f aca="false">$B35*H35</f>
        <v>0</v>
      </c>
      <c r="R35" s="18" t="n">
        <f aca="false">$B35*I35</f>
        <v>0</v>
      </c>
    </row>
    <row r="36" customFormat="false" ht="15.75" hidden="false" customHeight="false" outlineLevel="0" collapsed="false">
      <c r="A36" s="33" t="s">
        <v>39</v>
      </c>
      <c r="B36" s="15" t="n">
        <v>525000000</v>
      </c>
      <c r="D36" s="19" t="s">
        <v>12</v>
      </c>
      <c r="E36" s="19"/>
      <c r="G36" s="12"/>
      <c r="H36" s="12" t="n">
        <v>1</v>
      </c>
      <c r="I36" s="12"/>
      <c r="J36" s="13"/>
      <c r="K36" s="17" t="n">
        <f aca="false">G36*$B36</f>
        <v>0</v>
      </c>
      <c r="L36" s="17" t="n">
        <f aca="false">H36*$B36</f>
        <v>525000000</v>
      </c>
      <c r="M36" s="17" t="n">
        <f aca="false">I36*$B36</f>
        <v>0</v>
      </c>
      <c r="N36" s="13"/>
      <c r="P36" s="18" t="n">
        <f aca="false">$B36*G36</f>
        <v>0</v>
      </c>
      <c r="Q36" s="18" t="n">
        <f aca="false">$B36*H36</f>
        <v>525000000</v>
      </c>
      <c r="R36" s="18" t="n">
        <f aca="false">$B36*I36</f>
        <v>0</v>
      </c>
    </row>
    <row r="37" customFormat="false" ht="15.75" hidden="false" customHeight="true" outlineLevel="0" collapsed="false">
      <c r="A37" s="14" t="s">
        <v>40</v>
      </c>
      <c r="B37" s="14"/>
      <c r="D37" s="22" t="s">
        <v>17</v>
      </c>
      <c r="E37" s="22"/>
      <c r="G37" s="12"/>
      <c r="H37" s="12"/>
      <c r="I37" s="12"/>
      <c r="J37" s="13"/>
      <c r="K37" s="17" t="n">
        <f aca="false">G37*$B37</f>
        <v>0</v>
      </c>
      <c r="L37" s="17" t="n">
        <f aca="false">H37*$B37</f>
        <v>0</v>
      </c>
      <c r="M37" s="17" t="n">
        <f aca="false">I37*$B37</f>
        <v>0</v>
      </c>
      <c r="N37" s="13"/>
      <c r="P37" s="18" t="n">
        <f aca="false">$B37*G37</f>
        <v>0</v>
      </c>
      <c r="Q37" s="18" t="n">
        <f aca="false">$B37*H37</f>
        <v>0</v>
      </c>
      <c r="R37" s="18" t="n">
        <f aca="false">$B37*I37</f>
        <v>0</v>
      </c>
    </row>
    <row r="38" customFormat="false" ht="15.75" hidden="false" customHeight="false" outlineLevel="0" collapsed="false">
      <c r="A38" s="20" t="s">
        <v>41</v>
      </c>
      <c r="B38" s="21" t="n">
        <v>809272000</v>
      </c>
      <c r="D38" s="23" t="n">
        <f aca="false">L41</f>
        <v>525000000</v>
      </c>
      <c r="E38" s="24" t="n">
        <f aca="false">L42</f>
        <v>0.185242358752701</v>
      </c>
      <c r="G38" s="12"/>
      <c r="H38" s="12"/>
      <c r="I38" s="12" t="n">
        <v>1</v>
      </c>
      <c r="J38" s="13"/>
      <c r="K38" s="17" t="n">
        <f aca="false">G38*$B38</f>
        <v>0</v>
      </c>
      <c r="L38" s="17" t="n">
        <f aca="false">H38*$B38</f>
        <v>0</v>
      </c>
      <c r="M38" s="17" t="n">
        <f aca="false">I38*$B38</f>
        <v>809272000</v>
      </c>
      <c r="N38" s="13"/>
      <c r="P38" s="18" t="n">
        <f aca="false">$B38*G38</f>
        <v>0</v>
      </c>
      <c r="Q38" s="18" t="n">
        <f aca="false">$B38*H38</f>
        <v>0</v>
      </c>
      <c r="R38" s="18" t="n">
        <f aca="false">$B38*I38</f>
        <v>809272000</v>
      </c>
    </row>
    <row r="39" customFormat="false" ht="15.75" hidden="false" customHeight="true" outlineLevel="0" collapsed="false">
      <c r="A39" s="20" t="s">
        <v>42</v>
      </c>
      <c r="B39" s="20"/>
      <c r="D39" s="22" t="s">
        <v>20</v>
      </c>
      <c r="E39" s="22"/>
      <c r="G39" s="12"/>
      <c r="H39" s="12"/>
      <c r="I39" s="12"/>
      <c r="J39" s="13"/>
      <c r="K39" s="17" t="n">
        <f aca="false">G39*$B39</f>
        <v>0</v>
      </c>
      <c r="L39" s="17" t="n">
        <f aca="false">H39*$B39</f>
        <v>0</v>
      </c>
      <c r="M39" s="17" t="n">
        <f aca="false">I39*$B39</f>
        <v>0</v>
      </c>
      <c r="N39" s="13"/>
      <c r="P39" s="18" t="n">
        <f aca="false">$B39*G39</f>
        <v>0</v>
      </c>
      <c r="Q39" s="18" t="n">
        <f aca="false">$B39*H39</f>
        <v>0</v>
      </c>
      <c r="R39" s="18" t="n">
        <f aca="false">$B39*I39</f>
        <v>0</v>
      </c>
    </row>
    <row r="40" customFormat="false" ht="15.75" hidden="false" customHeight="false" outlineLevel="0" collapsed="false">
      <c r="A40" s="14" t="s">
        <v>43</v>
      </c>
      <c r="B40" s="15" t="n">
        <v>1499853000</v>
      </c>
      <c r="D40" s="23" t="n">
        <f aca="false">M41</f>
        <v>2309125000</v>
      </c>
      <c r="E40" s="24" t="n">
        <f aca="false">M42</f>
        <v>0.814757641247299</v>
      </c>
      <c r="G40" s="12"/>
      <c r="H40" s="12"/>
      <c r="I40" s="12" t="n">
        <v>1</v>
      </c>
      <c r="J40" s="13"/>
      <c r="K40" s="17" t="n">
        <f aca="false">G40*$B40</f>
        <v>0</v>
      </c>
      <c r="L40" s="17" t="n">
        <f aca="false">H40*$B40</f>
        <v>0</v>
      </c>
      <c r="M40" s="17" t="n">
        <f aca="false">I40*$B40</f>
        <v>1499853000</v>
      </c>
      <c r="N40" s="13"/>
      <c r="P40" s="18" t="n">
        <f aca="false">$B40*G40</f>
        <v>0</v>
      </c>
      <c r="Q40" s="18" t="n">
        <f aca="false">$B40*H40</f>
        <v>0</v>
      </c>
      <c r="R40" s="18" t="n">
        <f aca="false">$B40*I40</f>
        <v>1499853000</v>
      </c>
    </row>
    <row r="41" customFormat="false" ht="15.75" hidden="false" customHeight="true" outlineLevel="0" collapsed="false">
      <c r="A41" s="14" t="s">
        <v>44</v>
      </c>
      <c r="B41" s="14"/>
      <c r="D41" s="34"/>
      <c r="E41" s="34"/>
      <c r="G41" s="12"/>
      <c r="H41" s="12"/>
      <c r="I41" s="12"/>
      <c r="J41" s="13"/>
      <c r="K41" s="17" t="n">
        <f aca="false">SUM(K36:K40)</f>
        <v>0</v>
      </c>
      <c r="L41" s="17" t="n">
        <f aca="false">SUM(L36:L40)</f>
        <v>525000000</v>
      </c>
      <c r="M41" s="17" t="n">
        <f aca="false">SUM(M36:M40)</f>
        <v>2309125000</v>
      </c>
      <c r="N41" s="13"/>
      <c r="P41" s="18" t="n">
        <f aca="false">$B41*G41</f>
        <v>0</v>
      </c>
      <c r="Q41" s="18" t="n">
        <f aca="false">$B41*H41</f>
        <v>0</v>
      </c>
      <c r="R41" s="18" t="n">
        <f aca="false">$B41*I41</f>
        <v>0</v>
      </c>
    </row>
    <row r="42" customFormat="false" ht="15.75" hidden="false" customHeight="false" outlineLevel="0" collapsed="false">
      <c r="A42" s="25"/>
      <c r="B42" s="25"/>
      <c r="D42" s="35"/>
      <c r="E42" s="36"/>
      <c r="G42" s="26"/>
      <c r="H42" s="26"/>
      <c r="I42" s="26"/>
      <c r="J42" s="13"/>
      <c r="K42" s="28" t="n">
        <f aca="false">K41/($K41+$L41+$M41)</f>
        <v>0</v>
      </c>
      <c r="L42" s="28" t="n">
        <f aca="false">L41/($K41+$L41+$M41)</f>
        <v>0.185242358752701</v>
      </c>
      <c r="M42" s="28" t="n">
        <f aca="false">M41/($K41+$L41+$M41)</f>
        <v>0.814757641247299</v>
      </c>
      <c r="N42" s="28" t="n">
        <f aca="false">SUM(K42:M42)</f>
        <v>1</v>
      </c>
      <c r="P42" s="18" t="n">
        <f aca="false">$B42*G42</f>
        <v>0</v>
      </c>
      <c r="Q42" s="18" t="n">
        <f aca="false">$B42*H42</f>
        <v>0</v>
      </c>
      <c r="R42" s="18" t="n">
        <f aca="false">$B42*I42</f>
        <v>0</v>
      </c>
    </row>
    <row r="43" customFormat="false" ht="39.95" hidden="false" customHeight="true" outlineLevel="0" collapsed="false">
      <c r="A43" s="31" t="s">
        <v>45</v>
      </c>
      <c r="B43" s="31"/>
      <c r="D43" s="6" t="s">
        <v>2</v>
      </c>
      <c r="E43" s="6"/>
      <c r="G43" s="13"/>
      <c r="H43" s="13"/>
      <c r="I43" s="13"/>
      <c r="J43" s="13"/>
      <c r="K43" s="13"/>
      <c r="L43" s="13"/>
      <c r="M43" s="13"/>
      <c r="N43" s="13"/>
      <c r="P43" s="18" t="n">
        <f aca="false">$B43*G43</f>
        <v>0</v>
      </c>
      <c r="Q43" s="18" t="n">
        <f aca="false">$B43*H43</f>
        <v>0</v>
      </c>
      <c r="R43" s="18" t="n">
        <f aca="false">$B43*I43</f>
        <v>0</v>
      </c>
    </row>
    <row r="44" customFormat="false" ht="15.75" hidden="false" customHeight="false" outlineLevel="0" collapsed="false">
      <c r="A44" s="10" t="s">
        <v>7</v>
      </c>
      <c r="B44" s="11" t="s">
        <v>8</v>
      </c>
      <c r="D44" s="6"/>
      <c r="E44" s="6"/>
      <c r="G44" s="13"/>
      <c r="H44" s="13"/>
      <c r="I44" s="13"/>
      <c r="J44" s="13"/>
      <c r="K44" s="13"/>
      <c r="L44" s="13"/>
      <c r="M44" s="13"/>
      <c r="N44" s="13"/>
      <c r="P44" s="18"/>
      <c r="Q44" s="18"/>
      <c r="R44" s="18"/>
    </row>
    <row r="45" customFormat="false" ht="15.75" hidden="false" customHeight="true" outlineLevel="0" collapsed="false">
      <c r="A45" s="10" t="s">
        <v>9</v>
      </c>
      <c r="B45" s="10"/>
      <c r="D45" s="32" t="n">
        <f aca="false">D48+D50</f>
        <v>6209407170</v>
      </c>
      <c r="E45" s="32"/>
      <c r="G45" s="12"/>
      <c r="H45" s="12"/>
      <c r="I45" s="12"/>
      <c r="J45" s="13"/>
      <c r="K45" s="17" t="n">
        <f aca="false">G45*$B45</f>
        <v>0</v>
      </c>
      <c r="L45" s="17" t="n">
        <f aca="false">H45*$B45</f>
        <v>0</v>
      </c>
      <c r="M45" s="17" t="n">
        <f aca="false">I45*$B45</f>
        <v>0</v>
      </c>
      <c r="N45" s="13"/>
      <c r="P45" s="18" t="n">
        <f aca="false">$B45*G45</f>
        <v>0</v>
      </c>
      <c r="Q45" s="18" t="n">
        <f aca="false">$B45*H45</f>
        <v>0</v>
      </c>
      <c r="R45" s="18" t="n">
        <f aca="false">$B45*I45</f>
        <v>0</v>
      </c>
    </row>
    <row r="46" customFormat="false" ht="15.75" hidden="false" customHeight="false" outlineLevel="0" collapsed="false">
      <c r="A46" s="14" t="s">
        <v>46</v>
      </c>
      <c r="B46" s="15" t="n">
        <v>1254495069</v>
      </c>
      <c r="D46" s="19" t="s">
        <v>12</v>
      </c>
      <c r="E46" s="19"/>
      <c r="G46" s="12" t="n">
        <v>1</v>
      </c>
      <c r="H46" s="12"/>
      <c r="I46" s="12"/>
      <c r="J46" s="13"/>
      <c r="K46" s="17" t="n">
        <f aca="false">G46*$B46</f>
        <v>1254495069</v>
      </c>
      <c r="L46" s="17" t="n">
        <f aca="false">H46*$B46</f>
        <v>0</v>
      </c>
      <c r="M46" s="17" t="n">
        <f aca="false">I46*$B46</f>
        <v>0</v>
      </c>
      <c r="N46" s="13"/>
      <c r="P46" s="18" t="n">
        <f aca="false">$B46*G46</f>
        <v>1254495069</v>
      </c>
      <c r="Q46" s="18" t="n">
        <f aca="false">$B46*H46</f>
        <v>0</v>
      </c>
      <c r="R46" s="18" t="n">
        <f aca="false">$B46*I46</f>
        <v>0</v>
      </c>
    </row>
    <row r="47" customFormat="false" ht="15.75" hidden="false" customHeight="true" outlineLevel="0" collapsed="false">
      <c r="A47" s="14" t="s">
        <v>47</v>
      </c>
      <c r="B47" s="14"/>
      <c r="D47" s="22" t="s">
        <v>14</v>
      </c>
      <c r="E47" s="22"/>
      <c r="G47" s="12"/>
      <c r="H47" s="12"/>
      <c r="I47" s="12"/>
      <c r="J47" s="13"/>
      <c r="K47" s="17" t="n">
        <f aca="false">G47*$B47</f>
        <v>0</v>
      </c>
      <c r="L47" s="17" t="n">
        <f aca="false">H47*$B47</f>
        <v>0</v>
      </c>
      <c r="M47" s="17" t="n">
        <f aca="false">I47*$B47</f>
        <v>0</v>
      </c>
      <c r="N47" s="13"/>
      <c r="P47" s="18" t="n">
        <f aca="false">$B47*G47</f>
        <v>0</v>
      </c>
      <c r="Q47" s="18" t="n">
        <f aca="false">$B47*H47</f>
        <v>0</v>
      </c>
      <c r="R47" s="18" t="n">
        <f aca="false">$B47*I47</f>
        <v>0</v>
      </c>
    </row>
    <row r="48" customFormat="false" ht="15.75" hidden="false" customHeight="false" outlineLevel="0" collapsed="false">
      <c r="A48" s="37" t="s">
        <v>48</v>
      </c>
      <c r="B48" s="21" t="n">
        <v>1354912101</v>
      </c>
      <c r="D48" s="23" t="n">
        <f aca="false">K51</f>
        <v>4854495069</v>
      </c>
      <c r="E48" s="24" t="n">
        <f aca="false">K52</f>
        <v>0.781796866608121</v>
      </c>
      <c r="G48" s="12"/>
      <c r="H48" s="12" t="n">
        <v>1</v>
      </c>
      <c r="I48" s="12"/>
      <c r="J48" s="13"/>
      <c r="K48" s="17" t="n">
        <f aca="false">G48*$B48</f>
        <v>0</v>
      </c>
      <c r="L48" s="17" t="n">
        <f aca="false">H48*$B48</f>
        <v>1354912101</v>
      </c>
      <c r="M48" s="17" t="n">
        <f aca="false">I48*$B48</f>
        <v>0</v>
      </c>
      <c r="N48" s="13"/>
      <c r="P48" s="18" t="n">
        <f aca="false">$B48*G48</f>
        <v>0</v>
      </c>
      <c r="Q48" s="18" t="n">
        <f aca="false">$B48*H48</f>
        <v>1354912101</v>
      </c>
      <c r="R48" s="18" t="n">
        <f aca="false">$B48*I48</f>
        <v>0</v>
      </c>
    </row>
    <row r="49" customFormat="false" ht="15.75" hidden="false" customHeight="true" outlineLevel="0" collapsed="false">
      <c r="A49" s="20" t="s">
        <v>49</v>
      </c>
      <c r="B49" s="20"/>
      <c r="D49" s="22" t="s">
        <v>17</v>
      </c>
      <c r="E49" s="22"/>
      <c r="G49" s="12"/>
      <c r="H49" s="12"/>
      <c r="I49" s="12"/>
      <c r="J49" s="13"/>
      <c r="K49" s="17" t="n">
        <f aca="false">G49*$B49</f>
        <v>0</v>
      </c>
      <c r="L49" s="17" t="n">
        <f aca="false">H49*$B49</f>
        <v>0</v>
      </c>
      <c r="M49" s="17" t="n">
        <f aca="false">I49*$B49</f>
        <v>0</v>
      </c>
      <c r="P49" s="18" t="n">
        <f aca="false">$B49*G49</f>
        <v>0</v>
      </c>
      <c r="Q49" s="18" t="n">
        <f aca="false">$B49*H49</f>
        <v>0</v>
      </c>
      <c r="R49" s="18" t="n">
        <f aca="false">$B49*I49</f>
        <v>0</v>
      </c>
    </row>
    <row r="50" customFormat="false" ht="15.75" hidden="false" customHeight="false" outlineLevel="0" collapsed="false">
      <c r="A50" s="38" t="s">
        <v>50</v>
      </c>
      <c r="B50" s="39" t="n">
        <v>3600000000</v>
      </c>
      <c r="D50" s="23" t="n">
        <f aca="false">L51</f>
        <v>1354912101</v>
      </c>
      <c r="E50" s="24" t="n">
        <f aca="false">L52</f>
        <v>0.218203133391879</v>
      </c>
      <c r="G50" s="12" t="n">
        <v>1</v>
      </c>
      <c r="H50" s="12"/>
      <c r="I50" s="12"/>
      <c r="J50" s="13"/>
      <c r="K50" s="17" t="n">
        <f aca="false">G50*$B50</f>
        <v>3600000000</v>
      </c>
      <c r="L50" s="17" t="n">
        <f aca="false">H50*$B50</f>
        <v>0</v>
      </c>
      <c r="M50" s="17" t="n">
        <f aca="false">I50*$B50</f>
        <v>0</v>
      </c>
      <c r="P50" s="18" t="n">
        <f aca="false">$B50*G50</f>
        <v>3600000000</v>
      </c>
      <c r="Q50" s="18" t="n">
        <f aca="false">$B50*H50</f>
        <v>0</v>
      </c>
      <c r="R50" s="18" t="n">
        <f aca="false">$B50*I50</f>
        <v>0</v>
      </c>
    </row>
    <row r="51" customFormat="false" ht="15.75" hidden="false" customHeight="true" outlineLevel="0" collapsed="false">
      <c r="A51" s="38" t="s">
        <v>51</v>
      </c>
      <c r="B51" s="38"/>
      <c r="D51" s="35"/>
      <c r="E51" s="36"/>
      <c r="G51" s="12"/>
      <c r="H51" s="12"/>
      <c r="I51" s="12"/>
      <c r="J51" s="13"/>
      <c r="K51" s="17" t="n">
        <f aca="false">SUM(K45:K50)</f>
        <v>4854495069</v>
      </c>
      <c r="L51" s="17" t="n">
        <f aca="false">SUM(L45:L48)</f>
        <v>1354912101</v>
      </c>
      <c r="M51" s="17" t="n">
        <f aca="false">SUM(M45:M48)</f>
        <v>0</v>
      </c>
      <c r="N51" s="28"/>
      <c r="P51" s="18" t="n">
        <f aca="false">$B51*G51</f>
        <v>0</v>
      </c>
      <c r="Q51" s="18" t="n">
        <f aca="false">$B51*H51</f>
        <v>0</v>
      </c>
      <c r="R51" s="18" t="n">
        <f aca="false">$B51*I51</f>
        <v>0</v>
      </c>
    </row>
    <row r="52" customFormat="false" ht="15.75" hidden="false" customHeight="false" outlineLevel="0" collapsed="false">
      <c r="A52" s="40"/>
      <c r="B52" s="40"/>
      <c r="D52" s="35"/>
      <c r="E52" s="36"/>
      <c r="G52" s="26"/>
      <c r="H52" s="26"/>
      <c r="I52" s="26"/>
      <c r="J52" s="13"/>
      <c r="K52" s="28" t="n">
        <f aca="false">K51/($K51+$L51+$M51)</f>
        <v>0.781796866608121</v>
      </c>
      <c r="L52" s="28" t="n">
        <f aca="false">L51/($K51+$L51+$M51)</f>
        <v>0.218203133391879</v>
      </c>
      <c r="M52" s="28" t="n">
        <f aca="false">M51/($K51+$L51+$M51)</f>
        <v>0</v>
      </c>
      <c r="N52" s="28" t="n">
        <f aca="false">SUM(K52:M52)</f>
        <v>1</v>
      </c>
      <c r="P52" s="18" t="n">
        <f aca="false">$B52*G52</f>
        <v>0</v>
      </c>
      <c r="Q52" s="18" t="n">
        <f aca="false">$B52*H52</f>
        <v>0</v>
      </c>
      <c r="R52" s="18" t="n">
        <f aca="false">$B52*I52</f>
        <v>0</v>
      </c>
    </row>
    <row r="53" customFormat="false" ht="15.75" hidden="false" customHeight="false" outlineLevel="0" collapsed="false">
      <c r="A53" s="40"/>
      <c r="B53" s="40"/>
      <c r="D53" s="41"/>
      <c r="E53" s="42"/>
      <c r="G53" s="26"/>
      <c r="H53" s="26"/>
      <c r="I53" s="26"/>
      <c r="J53" s="13"/>
      <c r="P53" s="18" t="n">
        <f aca="false">$B53*G53</f>
        <v>0</v>
      </c>
      <c r="Q53" s="18" t="n">
        <f aca="false">$B53*H53</f>
        <v>0</v>
      </c>
      <c r="R53" s="18" t="n">
        <f aca="false">$B53*I53</f>
        <v>0</v>
      </c>
    </row>
    <row r="54" customFormat="false" ht="39.95" hidden="false" customHeight="true" outlineLevel="0" collapsed="false">
      <c r="A54" s="31" t="s">
        <v>52</v>
      </c>
      <c r="B54" s="31"/>
      <c r="D54" s="6" t="s">
        <v>2</v>
      </c>
      <c r="E54" s="6"/>
      <c r="G54" s="13"/>
      <c r="H54" s="13"/>
      <c r="I54" s="13"/>
      <c r="J54" s="13"/>
      <c r="K54" s="13"/>
      <c r="L54" s="13"/>
      <c r="M54" s="13"/>
      <c r="N54" s="13"/>
      <c r="P54" s="18" t="n">
        <f aca="false">$B54*G54</f>
        <v>0</v>
      </c>
      <c r="Q54" s="18" t="n">
        <f aca="false">$B54*H54</f>
        <v>0</v>
      </c>
      <c r="R54" s="18" t="n">
        <f aca="false">$B54*I54</f>
        <v>0</v>
      </c>
    </row>
    <row r="55" customFormat="false" ht="15.75" hidden="false" customHeight="false" outlineLevel="0" collapsed="false">
      <c r="A55" s="10" t="s">
        <v>7</v>
      </c>
      <c r="B55" s="11" t="s">
        <v>8</v>
      </c>
      <c r="D55" s="6"/>
      <c r="E55" s="6"/>
      <c r="G55" s="13"/>
      <c r="H55" s="13"/>
      <c r="I55" s="13"/>
      <c r="J55" s="13"/>
      <c r="K55" s="13"/>
      <c r="L55" s="13"/>
      <c r="M55" s="13"/>
      <c r="N55" s="13"/>
      <c r="P55" s="18"/>
      <c r="Q55" s="18"/>
      <c r="R55" s="18"/>
    </row>
    <row r="56" customFormat="false" ht="15.75" hidden="false" customHeight="true" outlineLevel="0" collapsed="false">
      <c r="A56" s="10" t="s">
        <v>9</v>
      </c>
      <c r="B56" s="10"/>
      <c r="D56" s="32" t="n">
        <f aca="false">D59</f>
        <v>66306220</v>
      </c>
      <c r="E56" s="32"/>
      <c r="G56" s="13"/>
      <c r="H56" s="13"/>
      <c r="I56" s="13"/>
      <c r="J56" s="13"/>
      <c r="K56" s="13"/>
      <c r="L56" s="13"/>
      <c r="M56" s="13"/>
      <c r="N56" s="13"/>
      <c r="P56" s="18" t="n">
        <f aca="false">$B56*G56</f>
        <v>0</v>
      </c>
      <c r="Q56" s="18" t="n">
        <f aca="false">$B56*H56</f>
        <v>0</v>
      </c>
      <c r="R56" s="18" t="n">
        <f aca="false">$B56*I56</f>
        <v>0</v>
      </c>
    </row>
    <row r="57" customFormat="false" ht="15.75" hidden="false" customHeight="false" outlineLevel="0" collapsed="false">
      <c r="A57" s="33" t="s">
        <v>53</v>
      </c>
      <c r="B57" s="15" t="n">
        <v>66306220</v>
      </c>
      <c r="D57" s="19" t="s">
        <v>12</v>
      </c>
      <c r="E57" s="19"/>
      <c r="G57" s="13" t="n">
        <v>1</v>
      </c>
      <c r="H57" s="13"/>
      <c r="I57" s="13"/>
      <c r="J57" s="13"/>
      <c r="K57" s="17" t="n">
        <f aca="false">G57*$B57</f>
        <v>66306220</v>
      </c>
      <c r="L57" s="17" t="n">
        <f aca="false">H57*$B57</f>
        <v>0</v>
      </c>
      <c r="M57" s="17" t="n">
        <f aca="false">I57*$B57</f>
        <v>0</v>
      </c>
      <c r="N57" s="13"/>
      <c r="P57" s="18" t="n">
        <f aca="false">$B57*G57</f>
        <v>66306220</v>
      </c>
      <c r="Q57" s="18" t="n">
        <f aca="false">$B57*H57</f>
        <v>0</v>
      </c>
      <c r="R57" s="18" t="n">
        <f aca="false">$B57*I57</f>
        <v>0</v>
      </c>
    </row>
    <row r="58" customFormat="false" ht="15.75" hidden="false" customHeight="true" outlineLevel="0" collapsed="false">
      <c r="A58" s="14" t="s">
        <v>54</v>
      </c>
      <c r="B58" s="14"/>
      <c r="D58" s="22" t="s">
        <v>14</v>
      </c>
      <c r="E58" s="22"/>
      <c r="G58" s="13"/>
      <c r="H58" s="13"/>
      <c r="I58" s="13"/>
      <c r="J58" s="13"/>
      <c r="K58" s="28" t="n">
        <f aca="false">K57/($K57+$L57+$M57)</f>
        <v>1</v>
      </c>
      <c r="L58" s="28" t="n">
        <f aca="false">L57/($K57+$L57+$M57)</f>
        <v>0</v>
      </c>
      <c r="M58" s="28" t="n">
        <f aca="false">M57/($K57+$L57+$M57)</f>
        <v>0</v>
      </c>
      <c r="N58" s="28" t="n">
        <f aca="false">SUM(K58:M58)</f>
        <v>1</v>
      </c>
      <c r="P58" s="18" t="n">
        <f aca="false">$B58*G58</f>
        <v>0</v>
      </c>
      <c r="Q58" s="18" t="n">
        <f aca="false">$B58*H58</f>
        <v>0</v>
      </c>
      <c r="R58" s="18" t="n">
        <f aca="false">$B58*I58</f>
        <v>0</v>
      </c>
    </row>
    <row r="59" customFormat="false" ht="15.75" hidden="false" customHeight="false" outlineLevel="0" collapsed="false">
      <c r="A59" s="25"/>
      <c r="B59" s="25"/>
      <c r="D59" s="23" t="n">
        <f aca="false">K57</f>
        <v>66306220</v>
      </c>
      <c r="E59" s="24" t="n">
        <f aca="false">K58</f>
        <v>1</v>
      </c>
      <c r="G59" s="13"/>
      <c r="H59" s="13"/>
      <c r="I59" s="13"/>
      <c r="J59" s="13"/>
      <c r="K59" s="28"/>
      <c r="L59" s="28"/>
      <c r="M59" s="28"/>
      <c r="N59" s="28"/>
      <c r="P59" s="18" t="n">
        <f aca="false">$B59*G59</f>
        <v>0</v>
      </c>
      <c r="Q59" s="18" t="n">
        <f aca="false">$B59*H59</f>
        <v>0</v>
      </c>
      <c r="R59" s="18" t="n">
        <f aca="false">$B59*I59</f>
        <v>0</v>
      </c>
    </row>
    <row r="60" customFormat="false" ht="15.75" hidden="false" customHeight="false" outlineLevel="0" collapsed="false">
      <c r="A60" s="25"/>
      <c r="B60" s="25"/>
      <c r="D60" s="41"/>
      <c r="E60" s="42"/>
      <c r="G60" s="13"/>
      <c r="H60" s="13"/>
      <c r="I60" s="13"/>
      <c r="J60" s="13"/>
      <c r="K60" s="28"/>
      <c r="L60" s="28"/>
      <c r="M60" s="28"/>
      <c r="N60" s="28"/>
      <c r="P60" s="18" t="n">
        <f aca="false">$B60*G60</f>
        <v>0</v>
      </c>
      <c r="Q60" s="18" t="n">
        <f aca="false">$B60*H60</f>
        <v>0</v>
      </c>
      <c r="R60" s="18" t="n">
        <f aca="false">$B60*I60</f>
        <v>0</v>
      </c>
    </row>
    <row r="61" customFormat="false" ht="39.95" hidden="false" customHeight="true" outlineLevel="0" collapsed="false">
      <c r="A61" s="31" t="s">
        <v>55</v>
      </c>
      <c r="B61" s="31"/>
      <c r="D61" s="6" t="s">
        <v>2</v>
      </c>
      <c r="E61" s="6"/>
      <c r="G61" s="13"/>
      <c r="H61" s="13"/>
      <c r="I61" s="13"/>
      <c r="J61" s="13"/>
      <c r="K61" s="13"/>
      <c r="L61" s="13"/>
      <c r="M61" s="13"/>
      <c r="N61" s="13"/>
      <c r="P61" s="18" t="n">
        <f aca="false">$B61*G61</f>
        <v>0</v>
      </c>
      <c r="Q61" s="18" t="n">
        <f aca="false">$B61*H61</f>
        <v>0</v>
      </c>
      <c r="R61" s="18" t="n">
        <f aca="false">$B61*I61</f>
        <v>0</v>
      </c>
    </row>
    <row r="62" customFormat="false" ht="15.75" hidden="false" customHeight="false" outlineLevel="0" collapsed="false">
      <c r="A62" s="10" t="s">
        <v>7</v>
      </c>
      <c r="B62" s="11" t="s">
        <v>8</v>
      </c>
      <c r="D62" s="6"/>
      <c r="E62" s="6"/>
      <c r="G62" s="13"/>
      <c r="H62" s="13"/>
      <c r="I62" s="13"/>
      <c r="J62" s="13"/>
      <c r="K62" s="13"/>
      <c r="L62" s="13"/>
      <c r="M62" s="13"/>
      <c r="N62" s="13"/>
      <c r="P62" s="18"/>
      <c r="Q62" s="18"/>
      <c r="R62" s="18"/>
    </row>
    <row r="63" customFormat="false" ht="15.75" hidden="false" customHeight="true" outlineLevel="0" collapsed="false">
      <c r="A63" s="10" t="s">
        <v>9</v>
      </c>
      <c r="B63" s="10"/>
      <c r="D63" s="16" t="n">
        <f aca="false">D66+D68+D70</f>
        <v>1070409024</v>
      </c>
      <c r="E63" s="16"/>
      <c r="G63" s="13"/>
      <c r="H63" s="13"/>
      <c r="I63" s="13"/>
      <c r="J63" s="13"/>
      <c r="K63" s="13"/>
      <c r="L63" s="13"/>
      <c r="M63" s="13"/>
      <c r="N63" s="13"/>
      <c r="P63" s="18" t="n">
        <f aca="false">$B63*G63</f>
        <v>0</v>
      </c>
      <c r="Q63" s="18" t="n">
        <f aca="false">$B63*H63</f>
        <v>0</v>
      </c>
      <c r="R63" s="18" t="n">
        <f aca="false">$B63*I63</f>
        <v>0</v>
      </c>
    </row>
    <row r="64" customFormat="false" ht="15.75" hidden="false" customHeight="false" outlineLevel="0" collapsed="false">
      <c r="A64" s="33" t="s">
        <v>56</v>
      </c>
      <c r="B64" s="15" t="n">
        <v>100415260</v>
      </c>
      <c r="D64" s="19" t="s">
        <v>12</v>
      </c>
      <c r="E64" s="19"/>
      <c r="G64" s="12" t="n">
        <v>1</v>
      </c>
      <c r="H64" s="12"/>
      <c r="I64" s="12"/>
      <c r="J64" s="13"/>
      <c r="K64" s="17" t="n">
        <f aca="false">G64*$B64</f>
        <v>100415260</v>
      </c>
      <c r="L64" s="17" t="n">
        <f aca="false">H64*$B64</f>
        <v>0</v>
      </c>
      <c r="M64" s="17" t="n">
        <f aca="false">I64*$B64</f>
        <v>0</v>
      </c>
      <c r="N64" s="13"/>
      <c r="P64" s="18" t="n">
        <f aca="false">$B64*G64</f>
        <v>100415260</v>
      </c>
      <c r="Q64" s="18" t="n">
        <f aca="false">$B64*H64</f>
        <v>0</v>
      </c>
      <c r="R64" s="18" t="n">
        <f aca="false">$B64*I64</f>
        <v>0</v>
      </c>
    </row>
    <row r="65" customFormat="false" ht="15.75" hidden="false" customHeight="true" outlineLevel="0" collapsed="false">
      <c r="A65" s="14" t="s">
        <v>57</v>
      </c>
      <c r="B65" s="14"/>
      <c r="D65" s="22" t="s">
        <v>14</v>
      </c>
      <c r="E65" s="22"/>
      <c r="G65" s="12"/>
      <c r="H65" s="12"/>
      <c r="I65" s="12"/>
      <c r="J65" s="13"/>
      <c r="K65" s="17" t="n">
        <f aca="false">G65*$B65</f>
        <v>0</v>
      </c>
      <c r="L65" s="17" t="n">
        <f aca="false">H65*$B65</f>
        <v>0</v>
      </c>
      <c r="M65" s="17" t="n">
        <f aca="false">I65*$B65</f>
        <v>0</v>
      </c>
      <c r="N65" s="13"/>
      <c r="P65" s="18" t="n">
        <f aca="false">$B65*G65</f>
        <v>0</v>
      </c>
      <c r="Q65" s="18" t="n">
        <f aca="false">$B65*H65</f>
        <v>0</v>
      </c>
      <c r="R65" s="18" t="n">
        <f aca="false">$B65*I65</f>
        <v>0</v>
      </c>
    </row>
    <row r="66" customFormat="false" ht="15.75" hidden="false" customHeight="false" outlineLevel="0" collapsed="false">
      <c r="A66" s="37" t="s">
        <v>58</v>
      </c>
      <c r="B66" s="21" t="n">
        <v>800000000</v>
      </c>
      <c r="D66" s="23" t="n">
        <f aca="false">K69</f>
        <v>270409024</v>
      </c>
      <c r="E66" s="24" t="n">
        <f aca="false">K70</f>
        <v>0.252622145308072</v>
      </c>
      <c r="G66" s="12"/>
      <c r="H66" s="12" t="n">
        <v>1</v>
      </c>
      <c r="I66" s="12"/>
      <c r="J66" s="13"/>
      <c r="K66" s="17" t="n">
        <f aca="false">G66*$B66</f>
        <v>0</v>
      </c>
      <c r="L66" s="17" t="n">
        <f aca="false">H66*$B66</f>
        <v>800000000</v>
      </c>
      <c r="M66" s="17" t="n">
        <f aca="false">I66*$B66</f>
        <v>0</v>
      </c>
      <c r="N66" s="13"/>
      <c r="P66" s="18" t="n">
        <f aca="false">$B66*G66</f>
        <v>0</v>
      </c>
      <c r="Q66" s="18" t="n">
        <f aca="false">$B66*H66</f>
        <v>800000000</v>
      </c>
      <c r="R66" s="18" t="n">
        <f aca="false">$B66*I66</f>
        <v>0</v>
      </c>
    </row>
    <row r="67" customFormat="false" ht="15.75" hidden="false" customHeight="true" outlineLevel="0" collapsed="false">
      <c r="A67" s="20" t="s">
        <v>59</v>
      </c>
      <c r="B67" s="20"/>
      <c r="D67" s="22" t="s">
        <v>17</v>
      </c>
      <c r="E67" s="22"/>
      <c r="G67" s="12"/>
      <c r="H67" s="12"/>
      <c r="I67" s="12"/>
      <c r="J67" s="13"/>
      <c r="K67" s="17" t="n">
        <f aca="false">G67*$B67</f>
        <v>0</v>
      </c>
      <c r="L67" s="17" t="n">
        <f aca="false">H67*$B67</f>
        <v>0</v>
      </c>
      <c r="M67" s="17" t="n">
        <f aca="false">I67*$B67</f>
        <v>0</v>
      </c>
      <c r="N67" s="13"/>
      <c r="P67" s="18" t="n">
        <f aca="false">$B67*G67</f>
        <v>0</v>
      </c>
      <c r="Q67" s="18" t="n">
        <f aca="false">$B67*H67</f>
        <v>0</v>
      </c>
      <c r="R67" s="18" t="n">
        <f aca="false">$B67*I67</f>
        <v>0</v>
      </c>
    </row>
    <row r="68" customFormat="false" ht="15.75" hidden="false" customHeight="false" outlineLevel="0" collapsed="false">
      <c r="A68" s="33" t="s">
        <v>46</v>
      </c>
      <c r="B68" s="15" t="n">
        <v>169993764</v>
      </c>
      <c r="D68" s="23" t="n">
        <f aca="false">L69</f>
        <v>800000000</v>
      </c>
      <c r="E68" s="24" t="n">
        <f aca="false">L70</f>
        <v>0.747377854691928</v>
      </c>
      <c r="G68" s="12" t="n">
        <v>1</v>
      </c>
      <c r="H68" s="12"/>
      <c r="I68" s="12"/>
      <c r="J68" s="13"/>
      <c r="K68" s="17" t="n">
        <f aca="false">G68*$B68</f>
        <v>169993764</v>
      </c>
      <c r="L68" s="17" t="n">
        <f aca="false">H68*$B68</f>
        <v>0</v>
      </c>
      <c r="M68" s="17" t="n">
        <f aca="false">I68*$B68</f>
        <v>0</v>
      </c>
      <c r="N68" s="13"/>
      <c r="P68" s="18" t="n">
        <f aca="false">$B68*G68</f>
        <v>169993764</v>
      </c>
      <c r="Q68" s="18" t="n">
        <f aca="false">$B68*H68</f>
        <v>0</v>
      </c>
      <c r="R68" s="18" t="n">
        <f aca="false">$B68*I68</f>
        <v>0</v>
      </c>
    </row>
    <row r="69" customFormat="false" ht="15.75" hidden="false" customHeight="true" outlineLevel="0" collapsed="false">
      <c r="A69" s="14" t="s">
        <v>60</v>
      </c>
      <c r="B69" s="14"/>
      <c r="G69" s="13"/>
      <c r="H69" s="13"/>
      <c r="I69" s="13"/>
      <c r="J69" s="13"/>
      <c r="K69" s="17" t="n">
        <f aca="false">SUM(K64:K68)</f>
        <v>270409024</v>
      </c>
      <c r="L69" s="17" t="n">
        <f aca="false">SUM(L64:L68)</f>
        <v>800000000</v>
      </c>
      <c r="M69" s="17" t="n">
        <f aca="false">SUM(M64:M68)</f>
        <v>0</v>
      </c>
      <c r="N69" s="13"/>
      <c r="P69" s="18" t="n">
        <f aca="false">$B69*G69</f>
        <v>0</v>
      </c>
      <c r="Q69" s="18" t="n">
        <f aca="false">$B69*H69</f>
        <v>0</v>
      </c>
      <c r="R69" s="18" t="n">
        <f aca="false">$B69*I69</f>
        <v>0</v>
      </c>
    </row>
    <row r="70" customFormat="false" ht="15.75" hidden="false" customHeight="false" outlineLevel="0" collapsed="false">
      <c r="A70" s="43"/>
      <c r="G70" s="13"/>
      <c r="H70" s="13"/>
      <c r="I70" s="13"/>
      <c r="J70" s="13"/>
      <c r="K70" s="28" t="n">
        <f aca="false">K69/($K69+$L69+$M69)</f>
        <v>0.252622145308072</v>
      </c>
      <c r="L70" s="28" t="n">
        <f aca="false">L69/($K69+$L69+$M69)</f>
        <v>0.747377854691928</v>
      </c>
      <c r="M70" s="28" t="n">
        <f aca="false">M69/($K69+$L69+$M69)</f>
        <v>0</v>
      </c>
      <c r="N70" s="28" t="n">
        <f aca="false">SUM(K70:M70)</f>
        <v>1</v>
      </c>
      <c r="P70" s="18" t="n">
        <f aca="false">$B70*G70</f>
        <v>0</v>
      </c>
      <c r="Q70" s="18" t="n">
        <f aca="false">$B70*H70</f>
        <v>0</v>
      </c>
      <c r="R70" s="18" t="n">
        <f aca="false">$B70*I70</f>
        <v>0</v>
      </c>
    </row>
    <row r="71" customFormat="false" ht="16.5" hidden="false" customHeight="false" outlineLevel="0" collapsed="false">
      <c r="A71" s="27" t="s">
        <v>61</v>
      </c>
      <c r="G71" s="13"/>
      <c r="H71" s="13"/>
      <c r="I71" s="13"/>
      <c r="J71" s="13"/>
      <c r="K71" s="28"/>
      <c r="L71" s="28"/>
      <c r="M71" s="28"/>
      <c r="N71" s="28"/>
      <c r="P71" s="18" t="n">
        <f aca="false">$B71*G71</f>
        <v>0</v>
      </c>
      <c r="Q71" s="18" t="n">
        <f aca="false">$B71*H71</f>
        <v>0</v>
      </c>
      <c r="R71" s="18" t="n">
        <f aca="false">$B71*I71</f>
        <v>0</v>
      </c>
    </row>
    <row r="72" customFormat="false" ht="15.75" hidden="false" customHeight="false" outlineLevel="0" collapsed="false">
      <c r="A72" s="44" t="s">
        <v>62</v>
      </c>
      <c r="B72" s="44"/>
      <c r="G72" s="13"/>
      <c r="H72" s="13"/>
      <c r="I72" s="13"/>
      <c r="J72" s="13"/>
      <c r="K72" s="28"/>
      <c r="L72" s="28"/>
      <c r="M72" s="28"/>
      <c r="N72" s="28"/>
      <c r="P72" s="18" t="n">
        <f aca="false">$B72*G72</f>
        <v>0</v>
      </c>
      <c r="Q72" s="18" t="n">
        <f aca="false">$B72*H72</f>
        <v>0</v>
      </c>
      <c r="R72" s="18" t="n">
        <f aca="false">$B72*I72</f>
        <v>0</v>
      </c>
    </row>
    <row r="73" customFormat="false" ht="16.5" hidden="false" customHeight="false" outlineLevel="0" collapsed="false">
      <c r="A73" s="45" t="s">
        <v>63</v>
      </c>
      <c r="B73" s="45"/>
      <c r="G73" s="13"/>
      <c r="H73" s="13"/>
      <c r="I73" s="13"/>
      <c r="J73" s="13"/>
      <c r="K73" s="28"/>
      <c r="L73" s="28"/>
      <c r="M73" s="28"/>
      <c r="N73" s="28"/>
      <c r="P73" s="18" t="n">
        <f aca="false">$B73*G73</f>
        <v>0</v>
      </c>
      <c r="Q73" s="18" t="n">
        <f aca="false">$B73*H73</f>
        <v>0</v>
      </c>
      <c r="R73" s="18" t="n">
        <f aca="false">$B73*I73</f>
        <v>0</v>
      </c>
    </row>
    <row r="74" customFormat="false" ht="15.75" hidden="false" customHeight="false" outlineLevel="0" collapsed="false">
      <c r="A74" s="44" t="s">
        <v>64</v>
      </c>
      <c r="B74" s="44"/>
      <c r="G74" s="13"/>
      <c r="H74" s="13"/>
      <c r="I74" s="13"/>
      <c r="J74" s="13"/>
      <c r="K74" s="28"/>
      <c r="L74" s="28"/>
      <c r="M74" s="28"/>
      <c r="N74" s="28"/>
      <c r="P74" s="18" t="n">
        <f aca="false">$B74*G74</f>
        <v>0</v>
      </c>
      <c r="Q74" s="18" t="n">
        <f aca="false">$B74*H74</f>
        <v>0</v>
      </c>
      <c r="R74" s="18" t="n">
        <f aca="false">$B74*I74</f>
        <v>0</v>
      </c>
    </row>
    <row r="75" customFormat="false" ht="16.5" hidden="false" customHeight="false" outlineLevel="0" collapsed="false">
      <c r="A75" s="45" t="s">
        <v>65</v>
      </c>
      <c r="B75" s="45"/>
      <c r="G75" s="13"/>
      <c r="H75" s="13"/>
      <c r="I75" s="13"/>
      <c r="J75" s="13"/>
      <c r="K75" s="28"/>
      <c r="L75" s="28"/>
      <c r="M75" s="28"/>
      <c r="N75" s="28"/>
      <c r="P75" s="18" t="n">
        <f aca="false">$B75*G75</f>
        <v>0</v>
      </c>
      <c r="Q75" s="18" t="n">
        <f aca="false">$B75*H75</f>
        <v>0</v>
      </c>
      <c r="R75" s="18" t="n">
        <f aca="false">$B75*I75</f>
        <v>0</v>
      </c>
    </row>
    <row r="76" customFormat="false" ht="15.75" hidden="false" customHeight="false" outlineLevel="0" collapsed="false">
      <c r="A76" s="44" t="s">
        <v>66</v>
      </c>
      <c r="B76" s="44"/>
      <c r="G76" s="13"/>
      <c r="H76" s="13"/>
      <c r="I76" s="13"/>
      <c r="J76" s="13"/>
      <c r="K76" s="28"/>
      <c r="L76" s="28"/>
      <c r="M76" s="28"/>
      <c r="N76" s="28"/>
      <c r="P76" s="18" t="n">
        <f aca="false">$B76*G76</f>
        <v>0</v>
      </c>
      <c r="Q76" s="18" t="n">
        <f aca="false">$B76*H76</f>
        <v>0</v>
      </c>
      <c r="R76" s="18" t="n">
        <f aca="false">$B76*I76</f>
        <v>0</v>
      </c>
    </row>
    <row r="77" customFormat="false" ht="16.5" hidden="false" customHeight="false" outlineLevel="0" collapsed="false">
      <c r="A77" s="45" t="s">
        <v>67</v>
      </c>
      <c r="B77" s="45"/>
      <c r="G77" s="13"/>
      <c r="H77" s="13"/>
      <c r="I77" s="13"/>
      <c r="J77" s="13"/>
      <c r="K77" s="28"/>
      <c r="L77" s="28"/>
      <c r="M77" s="28"/>
      <c r="N77" s="28"/>
      <c r="P77" s="18" t="n">
        <f aca="false">$B77*G77</f>
        <v>0</v>
      </c>
      <c r="Q77" s="18" t="n">
        <f aca="false">$B77*H77</f>
        <v>0</v>
      </c>
      <c r="R77" s="18" t="n">
        <f aca="false">$B77*I77</f>
        <v>0</v>
      </c>
    </row>
    <row r="78" customFormat="false" ht="15.75" hidden="false" customHeight="false" outlineLevel="0" collapsed="false">
      <c r="A78" s="44" t="s">
        <v>68</v>
      </c>
      <c r="B78" s="44"/>
      <c r="G78" s="13"/>
      <c r="H78" s="13"/>
      <c r="I78" s="13"/>
      <c r="J78" s="13"/>
      <c r="K78" s="28"/>
      <c r="L78" s="28"/>
      <c r="M78" s="28"/>
      <c r="N78" s="28"/>
      <c r="P78" s="18" t="n">
        <f aca="false">$B78*G78</f>
        <v>0</v>
      </c>
      <c r="Q78" s="18" t="n">
        <f aca="false">$B78*H78</f>
        <v>0</v>
      </c>
      <c r="R78" s="18" t="n">
        <f aca="false">$B78*I78</f>
        <v>0</v>
      </c>
    </row>
    <row r="79" customFormat="false" ht="16.5" hidden="false" customHeight="false" outlineLevel="0" collapsed="false">
      <c r="A79" s="45" t="s">
        <v>69</v>
      </c>
      <c r="B79" s="45"/>
      <c r="G79" s="13"/>
      <c r="H79" s="13"/>
      <c r="I79" s="13"/>
      <c r="J79" s="13"/>
      <c r="K79" s="28"/>
      <c r="L79" s="28"/>
      <c r="M79" s="28"/>
      <c r="N79" s="28"/>
      <c r="P79" s="18" t="n">
        <f aca="false">$B79*G79</f>
        <v>0</v>
      </c>
      <c r="Q79" s="18" t="n">
        <f aca="false">$B79*H79</f>
        <v>0</v>
      </c>
      <c r="R79" s="18" t="n">
        <f aca="false">$B79*I79</f>
        <v>0</v>
      </c>
    </row>
    <row r="80" customFormat="false" ht="15.75" hidden="false" customHeight="false" outlineLevel="0" collapsed="false">
      <c r="A80" s="44" t="s">
        <v>70</v>
      </c>
      <c r="B80" s="44"/>
      <c r="G80" s="13"/>
      <c r="H80" s="13"/>
      <c r="I80" s="13"/>
      <c r="J80" s="13"/>
      <c r="K80" s="28"/>
      <c r="L80" s="28"/>
      <c r="M80" s="28"/>
      <c r="N80" s="28"/>
      <c r="P80" s="18" t="n">
        <f aca="false">$B80*G80</f>
        <v>0</v>
      </c>
      <c r="Q80" s="18" t="n">
        <f aca="false">$B80*H80</f>
        <v>0</v>
      </c>
      <c r="R80" s="18" t="n">
        <f aca="false">$B80*I80</f>
        <v>0</v>
      </c>
    </row>
    <row r="81" customFormat="false" ht="16.5" hidden="false" customHeight="false" outlineLevel="0" collapsed="false">
      <c r="A81" s="45" t="s">
        <v>71</v>
      </c>
      <c r="B81" s="45"/>
      <c r="G81" s="13"/>
      <c r="H81" s="13"/>
      <c r="I81" s="13"/>
      <c r="J81" s="13"/>
      <c r="K81" s="28"/>
      <c r="L81" s="28"/>
      <c r="M81" s="28"/>
      <c r="N81" s="28"/>
      <c r="P81" s="18" t="n">
        <f aca="false">$B81*G81</f>
        <v>0</v>
      </c>
      <c r="Q81" s="18" t="n">
        <f aca="false">$B81*H81</f>
        <v>0</v>
      </c>
      <c r="R81" s="18" t="n">
        <f aca="false">$B81*I81</f>
        <v>0</v>
      </c>
    </row>
    <row r="82" customFormat="false" ht="15.75" hidden="false" customHeight="false" outlineLevel="0" collapsed="false">
      <c r="A82" s="44" t="s">
        <v>32</v>
      </c>
      <c r="B82" s="44"/>
      <c r="G82" s="13"/>
      <c r="H82" s="13"/>
      <c r="I82" s="13"/>
      <c r="J82" s="13"/>
      <c r="K82" s="28"/>
      <c r="L82" s="28"/>
      <c r="M82" s="28"/>
      <c r="N82" s="28"/>
      <c r="P82" s="18" t="n">
        <f aca="false">$B82*G82</f>
        <v>0</v>
      </c>
      <c r="Q82" s="18" t="n">
        <f aca="false">$B82*H82</f>
        <v>0</v>
      </c>
      <c r="R82" s="18" t="n">
        <f aca="false">$B82*I82</f>
        <v>0</v>
      </c>
    </row>
    <row r="83" customFormat="false" ht="16.5" hidden="false" customHeight="false" outlineLevel="0" collapsed="false">
      <c r="A83" s="45" t="s">
        <v>72</v>
      </c>
      <c r="B83" s="45"/>
      <c r="G83" s="13"/>
      <c r="H83" s="13"/>
      <c r="I83" s="13"/>
      <c r="J83" s="13"/>
      <c r="K83" s="28"/>
      <c r="L83" s="28"/>
      <c r="M83" s="28"/>
      <c r="N83" s="28"/>
      <c r="P83" s="18" t="n">
        <f aca="false">$B83*G83</f>
        <v>0</v>
      </c>
      <c r="Q83" s="18" t="n">
        <f aca="false">$B83*H83</f>
        <v>0</v>
      </c>
      <c r="R83" s="18" t="n">
        <f aca="false">$B83*I83</f>
        <v>0</v>
      </c>
    </row>
    <row r="84" customFormat="false" ht="15.75" hidden="false" customHeight="false" outlineLevel="0" collapsed="false">
      <c r="A84" s="44" t="s">
        <v>73</v>
      </c>
      <c r="B84" s="44"/>
      <c r="G84" s="13"/>
      <c r="H84" s="13"/>
      <c r="I84" s="13"/>
      <c r="J84" s="13"/>
      <c r="K84" s="28"/>
      <c r="L84" s="28"/>
      <c r="M84" s="28"/>
      <c r="N84" s="28"/>
      <c r="P84" s="18" t="n">
        <f aca="false">$B84*G84</f>
        <v>0</v>
      </c>
      <c r="Q84" s="18" t="n">
        <f aca="false">$B84*H84</f>
        <v>0</v>
      </c>
      <c r="R84" s="18" t="n">
        <f aca="false">$B84*I84</f>
        <v>0</v>
      </c>
    </row>
    <row r="85" customFormat="false" ht="16.5" hidden="false" customHeight="false" outlineLevel="0" collapsed="false">
      <c r="A85" s="45" t="s">
        <v>74</v>
      </c>
      <c r="B85" s="45"/>
      <c r="G85" s="13"/>
      <c r="H85" s="13"/>
      <c r="I85" s="13"/>
      <c r="J85" s="13"/>
      <c r="K85" s="28"/>
      <c r="L85" s="28"/>
      <c r="M85" s="28"/>
      <c r="N85" s="28"/>
      <c r="P85" s="18" t="n">
        <f aca="false">$B85*G85</f>
        <v>0</v>
      </c>
      <c r="Q85" s="18" t="n">
        <f aca="false">$B85*H85</f>
        <v>0</v>
      </c>
      <c r="R85" s="18" t="n">
        <f aca="false">$B85*I85</f>
        <v>0</v>
      </c>
    </row>
    <row r="86" customFormat="false" ht="15.75" hidden="false" customHeight="false" outlineLevel="0" collapsed="false">
      <c r="A86" s="44" t="s">
        <v>75</v>
      </c>
      <c r="B86" s="44"/>
      <c r="G86" s="13"/>
      <c r="H86" s="13"/>
      <c r="I86" s="13"/>
      <c r="J86" s="13"/>
      <c r="K86" s="28"/>
      <c r="L86" s="28"/>
      <c r="M86" s="28"/>
      <c r="N86" s="28"/>
      <c r="P86" s="18" t="n">
        <f aca="false">$B86*G86</f>
        <v>0</v>
      </c>
      <c r="Q86" s="18" t="n">
        <f aca="false">$B86*H86</f>
        <v>0</v>
      </c>
      <c r="R86" s="18" t="n">
        <f aca="false">$B86*I86</f>
        <v>0</v>
      </c>
    </row>
    <row r="87" customFormat="false" ht="16.5" hidden="false" customHeight="false" outlineLevel="0" collapsed="false">
      <c r="A87" s="45" t="s">
        <v>76</v>
      </c>
      <c r="B87" s="45"/>
      <c r="G87" s="13"/>
      <c r="H87" s="13"/>
      <c r="I87" s="13"/>
      <c r="J87" s="13"/>
      <c r="K87" s="28"/>
      <c r="L87" s="28"/>
      <c r="M87" s="28"/>
      <c r="N87" s="28"/>
      <c r="P87" s="18" t="n">
        <f aca="false">$B87*G87</f>
        <v>0</v>
      </c>
      <c r="Q87" s="18" t="n">
        <f aca="false">$B87*H87</f>
        <v>0</v>
      </c>
      <c r="R87" s="18" t="n">
        <f aca="false">$B87*I87</f>
        <v>0</v>
      </c>
    </row>
    <row r="88" customFormat="false" ht="15.75" hidden="false" customHeight="false" outlineLevel="0" collapsed="false">
      <c r="A88" s="27"/>
      <c r="G88" s="13"/>
      <c r="H88" s="13"/>
      <c r="I88" s="13"/>
      <c r="J88" s="13"/>
      <c r="K88" s="28"/>
      <c r="L88" s="28"/>
      <c r="M88" s="28"/>
      <c r="N88" s="28"/>
      <c r="P88" s="18" t="n">
        <f aca="false">$B88*G88</f>
        <v>0</v>
      </c>
      <c r="Q88" s="18" t="n">
        <f aca="false">$B88*H88</f>
        <v>0</v>
      </c>
      <c r="R88" s="18" t="n">
        <f aca="false">$B88*I88</f>
        <v>0</v>
      </c>
    </row>
    <row r="89" customFormat="false" ht="39.95" hidden="false" customHeight="true" outlineLevel="0" collapsed="false">
      <c r="A89" s="31" t="s">
        <v>77</v>
      </c>
      <c r="B89" s="31"/>
      <c r="D89" s="6" t="s">
        <v>2</v>
      </c>
      <c r="E89" s="6"/>
      <c r="G89" s="13"/>
      <c r="H89" s="13"/>
      <c r="I89" s="13"/>
      <c r="J89" s="13"/>
      <c r="K89" s="13"/>
      <c r="L89" s="13"/>
      <c r="M89" s="13"/>
      <c r="N89" s="13"/>
      <c r="P89" s="18" t="n">
        <f aca="false">$B89*G89</f>
        <v>0</v>
      </c>
      <c r="Q89" s="18" t="n">
        <f aca="false">$B89*H89</f>
        <v>0</v>
      </c>
      <c r="R89" s="18" t="n">
        <f aca="false">$B89*I89</f>
        <v>0</v>
      </c>
    </row>
    <row r="90" customFormat="false" ht="15.75" hidden="false" customHeight="false" outlineLevel="0" collapsed="false">
      <c r="A90" s="10" t="s">
        <v>7</v>
      </c>
      <c r="B90" s="11" t="s">
        <v>8</v>
      </c>
      <c r="D90" s="6"/>
      <c r="E90" s="6"/>
      <c r="G90" s="13"/>
      <c r="H90" s="13"/>
      <c r="I90" s="13"/>
      <c r="J90" s="13"/>
      <c r="K90" s="13"/>
      <c r="L90" s="13"/>
      <c r="M90" s="13"/>
      <c r="N90" s="13"/>
      <c r="P90" s="18"/>
      <c r="Q90" s="18"/>
      <c r="R90" s="18"/>
    </row>
    <row r="91" customFormat="false" ht="15.75" hidden="false" customHeight="true" outlineLevel="0" collapsed="false">
      <c r="A91" s="10" t="s">
        <v>9</v>
      </c>
      <c r="B91" s="10"/>
      <c r="D91" s="16" t="n">
        <f aca="false">D94+D96+D98</f>
        <v>2078060715</v>
      </c>
      <c r="E91" s="16"/>
      <c r="G91" s="13"/>
      <c r="H91" s="13"/>
      <c r="I91" s="13"/>
      <c r="J91" s="13"/>
      <c r="K91" s="13"/>
      <c r="L91" s="13"/>
      <c r="M91" s="13"/>
      <c r="N91" s="13"/>
      <c r="P91" s="18" t="n">
        <f aca="false">$B91*G91</f>
        <v>0</v>
      </c>
      <c r="Q91" s="18" t="n">
        <f aca="false">$B91*H91</f>
        <v>0</v>
      </c>
      <c r="R91" s="18" t="n">
        <f aca="false">$B91*I91</f>
        <v>0</v>
      </c>
    </row>
    <row r="92" customFormat="false" ht="15.75" hidden="false" customHeight="false" outlineLevel="0" collapsed="false">
      <c r="A92" s="33" t="s">
        <v>78</v>
      </c>
      <c r="B92" s="15" t="n">
        <v>81972508</v>
      </c>
      <c r="D92" s="19" t="s">
        <v>12</v>
      </c>
      <c r="E92" s="19"/>
      <c r="G92" s="12" t="n">
        <v>1</v>
      </c>
      <c r="H92" s="12"/>
      <c r="I92" s="12"/>
      <c r="J92" s="13"/>
      <c r="K92" s="17" t="n">
        <f aca="false">G92*$B92</f>
        <v>81972508</v>
      </c>
      <c r="L92" s="17" t="n">
        <f aca="false">H92*$B92</f>
        <v>0</v>
      </c>
      <c r="M92" s="17" t="n">
        <f aca="false">I92*$B92</f>
        <v>0</v>
      </c>
      <c r="N92" s="13"/>
      <c r="P92" s="18" t="n">
        <f aca="false">$B92*G92</f>
        <v>81972508</v>
      </c>
      <c r="Q92" s="18" t="n">
        <f aca="false">$B92*H92</f>
        <v>0</v>
      </c>
      <c r="R92" s="18" t="n">
        <f aca="false">$B92*I92</f>
        <v>0</v>
      </c>
    </row>
    <row r="93" customFormat="false" ht="15.75" hidden="false" customHeight="true" outlineLevel="0" collapsed="false">
      <c r="A93" s="14" t="s">
        <v>79</v>
      </c>
      <c r="B93" s="14"/>
      <c r="D93" s="22" t="s">
        <v>14</v>
      </c>
      <c r="E93" s="22"/>
      <c r="G93" s="12"/>
      <c r="H93" s="12"/>
      <c r="I93" s="12"/>
      <c r="J93" s="13"/>
      <c r="K93" s="17" t="n">
        <f aca="false">G93*$B93</f>
        <v>0</v>
      </c>
      <c r="L93" s="17" t="n">
        <f aca="false">H93*$B93</f>
        <v>0</v>
      </c>
      <c r="M93" s="17" t="n">
        <f aca="false">I93*$B93</f>
        <v>0</v>
      </c>
      <c r="N93" s="13"/>
      <c r="P93" s="18" t="n">
        <f aca="false">$B93*G93</f>
        <v>0</v>
      </c>
      <c r="Q93" s="18" t="n">
        <f aca="false">$B93*H93</f>
        <v>0</v>
      </c>
      <c r="R93" s="18" t="n">
        <f aca="false">$B93*I93</f>
        <v>0</v>
      </c>
    </row>
    <row r="94" customFormat="false" ht="15.75" hidden="false" customHeight="false" outlineLevel="0" collapsed="false">
      <c r="A94" s="37" t="s">
        <v>80</v>
      </c>
      <c r="B94" s="21" t="n">
        <v>433672800</v>
      </c>
      <c r="D94" s="23" t="n">
        <f aca="false">K111</f>
        <v>794703933</v>
      </c>
      <c r="E94" s="24" t="n">
        <f aca="false">K112</f>
        <v>0.382425752656606</v>
      </c>
      <c r="G94" s="12"/>
      <c r="H94" s="12" t="n">
        <v>1</v>
      </c>
      <c r="I94" s="12"/>
      <c r="J94" s="13"/>
      <c r="K94" s="17" t="n">
        <f aca="false">G94*$B94</f>
        <v>0</v>
      </c>
      <c r="L94" s="17" t="n">
        <f aca="false">H94*$B94</f>
        <v>433672800</v>
      </c>
      <c r="M94" s="17" t="n">
        <f aca="false">I94*$B94</f>
        <v>0</v>
      </c>
      <c r="N94" s="13"/>
      <c r="P94" s="18" t="n">
        <f aca="false">$B94*G94</f>
        <v>0</v>
      </c>
      <c r="Q94" s="18" t="n">
        <f aca="false">$B94*H94</f>
        <v>433672800</v>
      </c>
      <c r="R94" s="18" t="n">
        <f aca="false">$B94*I94</f>
        <v>0</v>
      </c>
    </row>
    <row r="95" customFormat="false" ht="15.75" hidden="false" customHeight="true" outlineLevel="0" collapsed="false">
      <c r="A95" s="20" t="s">
        <v>81</v>
      </c>
      <c r="B95" s="20"/>
      <c r="D95" s="22" t="s">
        <v>17</v>
      </c>
      <c r="E95" s="22"/>
      <c r="G95" s="12"/>
      <c r="H95" s="12"/>
      <c r="I95" s="12"/>
      <c r="J95" s="13"/>
      <c r="K95" s="17" t="n">
        <f aca="false">G95*$B95</f>
        <v>0</v>
      </c>
      <c r="L95" s="17" t="n">
        <f aca="false">H95*$B95</f>
        <v>0</v>
      </c>
      <c r="M95" s="17" t="n">
        <f aca="false">I95*$B95</f>
        <v>0</v>
      </c>
      <c r="N95" s="13"/>
      <c r="P95" s="18" t="n">
        <f aca="false">$B95*G95</f>
        <v>0</v>
      </c>
      <c r="Q95" s="18" t="n">
        <f aca="false">$B95*H95</f>
        <v>0</v>
      </c>
      <c r="R95" s="18" t="n">
        <f aca="false">$B95*I95</f>
        <v>0</v>
      </c>
    </row>
    <row r="96" customFormat="false" ht="15.75" hidden="false" customHeight="false" outlineLevel="0" collapsed="false">
      <c r="A96" s="33" t="s">
        <v>82</v>
      </c>
      <c r="B96" s="15" t="n">
        <v>327496412</v>
      </c>
      <c r="D96" s="23" t="n">
        <f aca="false">L111</f>
        <v>1088665978</v>
      </c>
      <c r="E96" s="24" t="n">
        <f aca="false">L112</f>
        <v>0.523885548743459</v>
      </c>
      <c r="G96" s="12" t="n">
        <v>1</v>
      </c>
      <c r="H96" s="12"/>
      <c r="I96" s="12"/>
      <c r="J96" s="13"/>
      <c r="K96" s="17" t="n">
        <f aca="false">G96*$B96</f>
        <v>327496412</v>
      </c>
      <c r="L96" s="17" t="n">
        <f aca="false">H96*$B96</f>
        <v>0</v>
      </c>
      <c r="M96" s="17" t="n">
        <f aca="false">I96*$B96</f>
        <v>0</v>
      </c>
      <c r="N96" s="13"/>
      <c r="P96" s="18" t="n">
        <f aca="false">$B96*G96</f>
        <v>327496412</v>
      </c>
      <c r="Q96" s="18" t="n">
        <f aca="false">$B96*H96</f>
        <v>0</v>
      </c>
      <c r="R96" s="18" t="n">
        <f aca="false">$B96*I96</f>
        <v>0</v>
      </c>
    </row>
    <row r="97" customFormat="false" ht="15.75" hidden="false" customHeight="true" outlineLevel="0" collapsed="false">
      <c r="A97" s="14" t="s">
        <v>83</v>
      </c>
      <c r="B97" s="14"/>
      <c r="D97" s="22" t="s">
        <v>20</v>
      </c>
      <c r="E97" s="22"/>
      <c r="G97" s="12"/>
      <c r="H97" s="12"/>
      <c r="I97" s="12"/>
      <c r="J97" s="13"/>
      <c r="K97" s="17" t="n">
        <f aca="false">G97*$B97</f>
        <v>0</v>
      </c>
      <c r="L97" s="17" t="n">
        <f aca="false">H97*$B97</f>
        <v>0</v>
      </c>
      <c r="M97" s="17" t="n">
        <f aca="false">I97*$B97</f>
        <v>0</v>
      </c>
      <c r="N97" s="13"/>
      <c r="P97" s="18" t="n">
        <f aca="false">$B97*G97</f>
        <v>0</v>
      </c>
      <c r="Q97" s="18" t="n">
        <f aca="false">$B97*H97</f>
        <v>0</v>
      </c>
      <c r="R97" s="18" t="n">
        <f aca="false">$B97*I97</f>
        <v>0</v>
      </c>
    </row>
    <row r="98" customFormat="false" ht="15.75" hidden="false" customHeight="false" outlineLevel="0" collapsed="false">
      <c r="A98" s="37" t="s">
        <v>56</v>
      </c>
      <c r="B98" s="21" t="n">
        <v>247812235</v>
      </c>
      <c r="D98" s="23" t="n">
        <f aca="false">M111</f>
        <v>194690804</v>
      </c>
      <c r="E98" s="24" t="n">
        <f aca="false">M112</f>
        <v>0.0936886985999348</v>
      </c>
      <c r="G98" s="12" t="n">
        <v>1</v>
      </c>
      <c r="H98" s="12"/>
      <c r="I98" s="12"/>
      <c r="J98" s="13"/>
      <c r="K98" s="17" t="n">
        <f aca="false">G98*$B98</f>
        <v>247812235</v>
      </c>
      <c r="L98" s="17" t="n">
        <f aca="false">H98*$B98</f>
        <v>0</v>
      </c>
      <c r="M98" s="17" t="n">
        <f aca="false">I98*$B98</f>
        <v>0</v>
      </c>
      <c r="N98" s="13"/>
      <c r="P98" s="18" t="n">
        <f aca="false">$B98*G98</f>
        <v>247812235</v>
      </c>
      <c r="Q98" s="18" t="n">
        <f aca="false">$B98*H98</f>
        <v>0</v>
      </c>
      <c r="R98" s="18" t="n">
        <f aca="false">$B98*I98</f>
        <v>0</v>
      </c>
    </row>
    <row r="99" customFormat="false" ht="15.75" hidden="false" customHeight="true" outlineLevel="0" collapsed="false">
      <c r="A99" s="20" t="s">
        <v>84</v>
      </c>
      <c r="B99" s="20"/>
      <c r="G99" s="12"/>
      <c r="H99" s="12"/>
      <c r="I99" s="12"/>
      <c r="J99" s="13"/>
      <c r="K99" s="17" t="n">
        <f aca="false">G99*$B99</f>
        <v>0</v>
      </c>
      <c r="L99" s="17" t="n">
        <f aca="false">H99*$B99</f>
        <v>0</v>
      </c>
      <c r="M99" s="17" t="n">
        <f aca="false">I99*$B99</f>
        <v>0</v>
      </c>
      <c r="N99" s="13"/>
      <c r="P99" s="18" t="n">
        <f aca="false">$B99*G99</f>
        <v>0</v>
      </c>
      <c r="Q99" s="18" t="n">
        <f aca="false">$B99*H99</f>
        <v>0</v>
      </c>
      <c r="R99" s="18" t="n">
        <f aca="false">$B99*I99</f>
        <v>0</v>
      </c>
    </row>
    <row r="100" customFormat="false" ht="15.75" hidden="false" customHeight="false" outlineLevel="0" collapsed="false">
      <c r="A100" s="33" t="s">
        <v>85</v>
      </c>
      <c r="B100" s="15" t="n">
        <v>291845923</v>
      </c>
      <c r="G100" s="12"/>
      <c r="H100" s="12" t="n">
        <v>1</v>
      </c>
      <c r="I100" s="12"/>
      <c r="J100" s="13"/>
      <c r="K100" s="17" t="n">
        <f aca="false">G100*$B100</f>
        <v>0</v>
      </c>
      <c r="L100" s="17" t="n">
        <f aca="false">H100*$B100</f>
        <v>291845923</v>
      </c>
      <c r="M100" s="17" t="n">
        <f aca="false">I100*$B100</f>
        <v>0</v>
      </c>
      <c r="N100" s="13"/>
      <c r="P100" s="18" t="n">
        <f aca="false">$B100*G100</f>
        <v>0</v>
      </c>
      <c r="Q100" s="18" t="n">
        <f aca="false">$B100*H100</f>
        <v>291845923</v>
      </c>
      <c r="R100" s="18" t="n">
        <f aca="false">$B100*I100</f>
        <v>0</v>
      </c>
    </row>
    <row r="101" customFormat="false" ht="15.75" hidden="false" customHeight="true" outlineLevel="0" collapsed="false">
      <c r="A101" s="14" t="s">
        <v>86</v>
      </c>
      <c r="B101" s="14"/>
      <c r="G101" s="12"/>
      <c r="H101" s="12"/>
      <c r="I101" s="12"/>
      <c r="J101" s="13"/>
      <c r="K101" s="17" t="n">
        <f aca="false">G101*$B101</f>
        <v>0</v>
      </c>
      <c r="L101" s="17" t="n">
        <f aca="false">H101*$B101</f>
        <v>0</v>
      </c>
      <c r="M101" s="17" t="n">
        <f aca="false">I101*$B101</f>
        <v>0</v>
      </c>
      <c r="N101" s="13"/>
      <c r="P101" s="18" t="n">
        <f aca="false">$B101*G101</f>
        <v>0</v>
      </c>
      <c r="Q101" s="18" t="n">
        <f aca="false">$B101*H101</f>
        <v>0</v>
      </c>
      <c r="R101" s="18" t="n">
        <f aca="false">$B101*I101</f>
        <v>0</v>
      </c>
    </row>
    <row r="102" customFormat="false" ht="15.75" hidden="false" customHeight="false" outlineLevel="0" collapsed="false">
      <c r="A102" s="37" t="s">
        <v>87</v>
      </c>
      <c r="B102" s="21" t="n">
        <v>127440599</v>
      </c>
      <c r="G102" s="12"/>
      <c r="H102" s="12"/>
      <c r="I102" s="12" t="n">
        <v>1</v>
      </c>
      <c r="J102" s="13"/>
      <c r="K102" s="17" t="n">
        <f aca="false">G102*$B102</f>
        <v>0</v>
      </c>
      <c r="L102" s="17" t="n">
        <f aca="false">H102*$B102</f>
        <v>0</v>
      </c>
      <c r="M102" s="17" t="n">
        <f aca="false">I102*$B102</f>
        <v>127440599</v>
      </c>
      <c r="N102" s="13"/>
      <c r="P102" s="18" t="n">
        <f aca="false">$B102*G102</f>
        <v>0</v>
      </c>
      <c r="Q102" s="18" t="n">
        <f aca="false">$B102*H102</f>
        <v>0</v>
      </c>
      <c r="R102" s="18" t="n">
        <f aca="false">$B102*I102</f>
        <v>127440599</v>
      </c>
    </row>
    <row r="103" customFormat="false" ht="15.75" hidden="false" customHeight="true" outlineLevel="0" collapsed="false">
      <c r="A103" s="20" t="s">
        <v>88</v>
      </c>
      <c r="B103" s="20"/>
      <c r="G103" s="12"/>
      <c r="H103" s="12"/>
      <c r="I103" s="12"/>
      <c r="J103" s="13"/>
      <c r="K103" s="17" t="n">
        <f aca="false">G103*$B103</f>
        <v>0</v>
      </c>
      <c r="L103" s="17" t="n">
        <f aca="false">H103*$B103</f>
        <v>0</v>
      </c>
      <c r="M103" s="17" t="n">
        <f aca="false">I103*$B103</f>
        <v>0</v>
      </c>
      <c r="N103" s="13"/>
      <c r="P103" s="18" t="n">
        <f aca="false">$B103*G103</f>
        <v>0</v>
      </c>
      <c r="Q103" s="18" t="n">
        <f aca="false">$B103*H103</f>
        <v>0</v>
      </c>
      <c r="R103" s="18" t="n">
        <f aca="false">$B103*I103</f>
        <v>0</v>
      </c>
    </row>
    <row r="104" customFormat="false" ht="15.75" hidden="false" customHeight="false" outlineLevel="0" collapsed="false">
      <c r="A104" s="33" t="s">
        <v>89</v>
      </c>
      <c r="B104" s="15" t="n">
        <v>67250205</v>
      </c>
      <c r="G104" s="12"/>
      <c r="H104" s="12"/>
      <c r="I104" s="12" t="n">
        <v>1</v>
      </c>
      <c r="J104" s="13"/>
      <c r="K104" s="17" t="n">
        <f aca="false">G104*$B104</f>
        <v>0</v>
      </c>
      <c r="L104" s="17" t="n">
        <f aca="false">H104*$B104</f>
        <v>0</v>
      </c>
      <c r="M104" s="17" t="n">
        <f aca="false">I104*$B104</f>
        <v>67250205</v>
      </c>
      <c r="N104" s="13"/>
      <c r="P104" s="18" t="n">
        <f aca="false">$B104*G104</f>
        <v>0</v>
      </c>
      <c r="Q104" s="18" t="n">
        <f aca="false">$B104*H104</f>
        <v>0</v>
      </c>
      <c r="R104" s="18" t="n">
        <f aca="false">$B104*I104</f>
        <v>67250205</v>
      </c>
    </row>
    <row r="105" customFormat="false" ht="15.75" hidden="false" customHeight="true" outlineLevel="0" collapsed="false">
      <c r="A105" s="14" t="s">
        <v>90</v>
      </c>
      <c r="B105" s="14"/>
      <c r="G105" s="12"/>
      <c r="H105" s="12"/>
      <c r="I105" s="12"/>
      <c r="J105" s="13"/>
      <c r="K105" s="17" t="n">
        <f aca="false">G105*$B105</f>
        <v>0</v>
      </c>
      <c r="L105" s="17" t="n">
        <f aca="false">H105*$B105</f>
        <v>0</v>
      </c>
      <c r="M105" s="17" t="n">
        <f aca="false">I105*$B105</f>
        <v>0</v>
      </c>
      <c r="N105" s="13"/>
      <c r="P105" s="18" t="n">
        <f aca="false">$B105*G105</f>
        <v>0</v>
      </c>
      <c r="Q105" s="18" t="n">
        <f aca="false">$B105*H105</f>
        <v>0</v>
      </c>
      <c r="R105" s="18" t="n">
        <f aca="false">$B105*I105</f>
        <v>0</v>
      </c>
    </row>
    <row r="106" customFormat="false" ht="15.75" hidden="false" customHeight="false" outlineLevel="0" collapsed="false">
      <c r="A106" s="37" t="s">
        <v>91</v>
      </c>
      <c r="B106" s="21" t="n">
        <v>53740455</v>
      </c>
      <c r="G106" s="12"/>
      <c r="H106" s="12" t="n">
        <v>1</v>
      </c>
      <c r="I106" s="12"/>
      <c r="J106" s="13"/>
      <c r="K106" s="17" t="n">
        <f aca="false">G106*$B106</f>
        <v>0</v>
      </c>
      <c r="L106" s="17" t="n">
        <f aca="false">H106*$B106</f>
        <v>53740455</v>
      </c>
      <c r="M106" s="17" t="n">
        <f aca="false">I106*$B106</f>
        <v>0</v>
      </c>
      <c r="N106" s="13"/>
      <c r="P106" s="18" t="n">
        <f aca="false">$B106*G106</f>
        <v>0</v>
      </c>
      <c r="Q106" s="18" t="n">
        <f aca="false">$B106*H106</f>
        <v>53740455</v>
      </c>
      <c r="R106" s="18" t="n">
        <f aca="false">$B106*I106</f>
        <v>0</v>
      </c>
    </row>
    <row r="107" customFormat="false" ht="15.75" hidden="false" customHeight="true" outlineLevel="0" collapsed="false">
      <c r="A107" s="20" t="s">
        <v>92</v>
      </c>
      <c r="B107" s="20"/>
      <c r="G107" s="12"/>
      <c r="H107" s="12"/>
      <c r="I107" s="12"/>
      <c r="J107" s="13"/>
      <c r="K107" s="17" t="n">
        <f aca="false">G107*$B107</f>
        <v>0</v>
      </c>
      <c r="L107" s="17" t="n">
        <f aca="false">H107*$B107</f>
        <v>0</v>
      </c>
      <c r="M107" s="17" t="n">
        <f aca="false">I107*$B107</f>
        <v>0</v>
      </c>
      <c r="N107" s="13"/>
      <c r="P107" s="18" t="n">
        <f aca="false">$B107*G107</f>
        <v>0</v>
      </c>
      <c r="Q107" s="18" t="n">
        <f aca="false">$B107*H107</f>
        <v>0</v>
      </c>
      <c r="R107" s="18" t="n">
        <f aca="false">$B107*I107</f>
        <v>0</v>
      </c>
    </row>
    <row r="108" customFormat="false" ht="15.75" hidden="false" customHeight="false" outlineLevel="0" collapsed="false">
      <c r="A108" s="33" t="s">
        <v>93</v>
      </c>
      <c r="B108" s="15" t="n">
        <v>137422778</v>
      </c>
      <c r="G108" s="12" t="n">
        <v>1</v>
      </c>
      <c r="H108" s="12"/>
      <c r="I108" s="12"/>
      <c r="J108" s="13"/>
      <c r="K108" s="17" t="n">
        <f aca="false">G108*$B108</f>
        <v>137422778</v>
      </c>
      <c r="L108" s="17" t="n">
        <f aca="false">H108*$B108</f>
        <v>0</v>
      </c>
      <c r="M108" s="17" t="n">
        <f aca="false">I108*$B108</f>
        <v>0</v>
      </c>
      <c r="N108" s="13"/>
      <c r="P108" s="18" t="n">
        <f aca="false">$B108*G108</f>
        <v>137422778</v>
      </c>
      <c r="Q108" s="18" t="n">
        <f aca="false">$B108*H108</f>
        <v>0</v>
      </c>
      <c r="R108" s="18" t="n">
        <f aca="false">$B108*I108</f>
        <v>0</v>
      </c>
    </row>
    <row r="109" customFormat="false" ht="15.75" hidden="false" customHeight="true" outlineLevel="0" collapsed="false">
      <c r="A109" s="14" t="s">
        <v>94</v>
      </c>
      <c r="B109" s="14"/>
      <c r="G109" s="12"/>
      <c r="H109" s="12"/>
      <c r="I109" s="12"/>
      <c r="J109" s="13"/>
      <c r="K109" s="17" t="n">
        <f aca="false">G109*$B109</f>
        <v>0</v>
      </c>
      <c r="L109" s="17" t="n">
        <f aca="false">H109*$B109</f>
        <v>0</v>
      </c>
      <c r="M109" s="17" t="n">
        <f aca="false">I109*$B109</f>
        <v>0</v>
      </c>
      <c r="N109" s="13"/>
      <c r="P109" s="18" t="n">
        <f aca="false">$B109*G109</f>
        <v>0</v>
      </c>
      <c r="Q109" s="18" t="n">
        <f aca="false">$B109*H109</f>
        <v>0</v>
      </c>
      <c r="R109" s="18" t="n">
        <f aca="false">$B109*I109</f>
        <v>0</v>
      </c>
    </row>
    <row r="110" customFormat="false" ht="15.75" hidden="false" customHeight="false" outlineLevel="0" collapsed="false">
      <c r="A110" s="46" t="s">
        <v>48</v>
      </c>
      <c r="B110" s="21" t="n">
        <v>309406800</v>
      </c>
      <c r="G110" s="12"/>
      <c r="H110" s="12" t="n">
        <v>1</v>
      </c>
      <c r="I110" s="12"/>
      <c r="J110" s="13"/>
      <c r="K110" s="17" t="n">
        <f aca="false">G110*$B110</f>
        <v>0</v>
      </c>
      <c r="L110" s="17" t="n">
        <f aca="false">H110*$B110</f>
        <v>309406800</v>
      </c>
      <c r="M110" s="17" t="n">
        <f aca="false">I110*$B110</f>
        <v>0</v>
      </c>
      <c r="N110" s="13"/>
      <c r="P110" s="18" t="n">
        <f aca="false">$B110*G110</f>
        <v>0</v>
      </c>
      <c r="Q110" s="18" t="n">
        <f aca="false">$B110*H110</f>
        <v>309406800</v>
      </c>
      <c r="R110" s="18" t="n">
        <f aca="false">$B110*I110</f>
        <v>0</v>
      </c>
    </row>
    <row r="111" customFormat="false" ht="15.75" hidden="false" customHeight="true" outlineLevel="0" collapsed="false">
      <c r="A111" s="20" t="s">
        <v>95</v>
      </c>
      <c r="B111" s="20"/>
      <c r="G111" s="13"/>
      <c r="H111" s="13"/>
      <c r="I111" s="13"/>
      <c r="J111" s="13"/>
      <c r="K111" s="17" t="n">
        <f aca="false">SUM(K92:K110)</f>
        <v>794703933</v>
      </c>
      <c r="L111" s="17" t="n">
        <f aca="false">SUM(L92:L110)</f>
        <v>1088665978</v>
      </c>
      <c r="M111" s="17" t="n">
        <f aca="false">SUM(M92:M110)</f>
        <v>194690804</v>
      </c>
      <c r="N111" s="13"/>
      <c r="P111" s="18" t="n">
        <f aca="false">$B111*G111</f>
        <v>0</v>
      </c>
      <c r="Q111" s="18" t="n">
        <f aca="false">$B111*H111</f>
        <v>0</v>
      </c>
      <c r="R111" s="18" t="n">
        <f aca="false">$B111*I111</f>
        <v>0</v>
      </c>
    </row>
    <row r="112" customFormat="false" ht="15.75" hidden="false" customHeight="false" outlineLevel="0" collapsed="false">
      <c r="A112" s="40"/>
      <c r="B112" s="40"/>
      <c r="G112" s="13"/>
      <c r="H112" s="13"/>
      <c r="I112" s="13"/>
      <c r="J112" s="13"/>
      <c r="K112" s="28" t="n">
        <f aca="false">K111/($K111+$L111+$M111)</f>
        <v>0.382425752656606</v>
      </c>
      <c r="L112" s="28" t="n">
        <f aca="false">L111/($K111+$L111+$M111)</f>
        <v>0.523885548743459</v>
      </c>
      <c r="M112" s="28" t="n">
        <f aca="false">M111/($K111+$L111+$M111)</f>
        <v>0.0936886985999348</v>
      </c>
      <c r="N112" s="28" t="n">
        <f aca="false">SUM(K112:M112)</f>
        <v>1</v>
      </c>
      <c r="P112" s="18" t="n">
        <f aca="false">$B112*G112</f>
        <v>0</v>
      </c>
      <c r="Q112" s="18" t="n">
        <f aca="false">$B112*H112</f>
        <v>0</v>
      </c>
      <c r="R112" s="18" t="n">
        <f aca="false">$B112*I112</f>
        <v>0</v>
      </c>
    </row>
    <row r="113" customFormat="false" ht="16.5" hidden="false" customHeight="false" outlineLevel="0" collapsed="false">
      <c r="A113" s="27" t="s">
        <v>35</v>
      </c>
      <c r="B113" s="40"/>
      <c r="G113" s="13"/>
      <c r="H113" s="13"/>
      <c r="I113" s="13"/>
      <c r="J113" s="13"/>
      <c r="K113" s="28"/>
      <c r="L113" s="28"/>
      <c r="M113" s="28"/>
      <c r="N113" s="28"/>
      <c r="P113" s="18" t="n">
        <f aca="false">$B113*G113</f>
        <v>0</v>
      </c>
      <c r="Q113" s="18" t="n">
        <f aca="false">$B113*H113</f>
        <v>0</v>
      </c>
      <c r="R113" s="18" t="n">
        <f aca="false">$B113*I113</f>
        <v>0</v>
      </c>
    </row>
    <row r="114" customFormat="false" ht="15.75" hidden="false" customHeight="false" outlineLevel="0" collapsed="false">
      <c r="A114" s="44" t="s">
        <v>68</v>
      </c>
      <c r="B114" s="44"/>
      <c r="G114" s="13"/>
      <c r="H114" s="13"/>
      <c r="I114" s="13"/>
      <c r="J114" s="13"/>
      <c r="K114" s="17"/>
      <c r="L114" s="17"/>
      <c r="M114" s="17"/>
      <c r="N114" s="13"/>
      <c r="P114" s="18" t="n">
        <f aca="false">$B114*G114</f>
        <v>0</v>
      </c>
      <c r="Q114" s="18" t="n">
        <f aca="false">$B114*H114</f>
        <v>0</v>
      </c>
      <c r="R114" s="18" t="n">
        <f aca="false">$B114*I114</f>
        <v>0</v>
      </c>
    </row>
    <row r="115" customFormat="false" ht="16.5" hidden="false" customHeight="false" outlineLevel="0" collapsed="false">
      <c r="A115" s="45" t="s">
        <v>96</v>
      </c>
      <c r="B115" s="45"/>
      <c r="G115" s="13"/>
      <c r="H115" s="13"/>
      <c r="I115" s="13"/>
      <c r="J115" s="13"/>
      <c r="K115" s="17"/>
      <c r="L115" s="17"/>
      <c r="M115" s="17"/>
      <c r="N115" s="13"/>
      <c r="P115" s="18" t="n">
        <f aca="false">$B115*G115</f>
        <v>0</v>
      </c>
      <c r="Q115" s="18" t="n">
        <f aca="false">$B115*H115</f>
        <v>0</v>
      </c>
      <c r="R115" s="18" t="n">
        <f aca="false">$B115*I115</f>
        <v>0</v>
      </c>
    </row>
    <row r="116" customFormat="false" ht="15.75" hidden="false" customHeight="false" outlineLevel="0" collapsed="false">
      <c r="A116" s="40"/>
      <c r="B116" s="40"/>
      <c r="G116" s="13"/>
      <c r="H116" s="13"/>
      <c r="I116" s="13"/>
      <c r="J116" s="13"/>
      <c r="K116" s="17"/>
      <c r="L116" s="17"/>
      <c r="M116" s="17"/>
      <c r="N116" s="13"/>
      <c r="P116" s="18" t="n">
        <f aca="false">$B116*G116</f>
        <v>0</v>
      </c>
      <c r="Q116" s="18" t="n">
        <f aca="false">$B116*H116</f>
        <v>0</v>
      </c>
      <c r="R116" s="18" t="n">
        <f aca="false">$B116*I116</f>
        <v>0</v>
      </c>
    </row>
    <row r="117" customFormat="false" ht="39.95" hidden="false" customHeight="true" outlineLevel="0" collapsed="false">
      <c r="A117" s="31" t="s">
        <v>97</v>
      </c>
      <c r="B117" s="31"/>
      <c r="D117" s="6" t="s">
        <v>2</v>
      </c>
      <c r="E117" s="6"/>
      <c r="G117" s="13"/>
      <c r="H117" s="13"/>
      <c r="I117" s="13"/>
      <c r="J117" s="13"/>
      <c r="K117" s="13"/>
      <c r="L117" s="13"/>
      <c r="M117" s="13"/>
      <c r="N117" s="13"/>
      <c r="P117" s="18" t="n">
        <f aca="false">$B117*G117</f>
        <v>0</v>
      </c>
      <c r="Q117" s="18" t="n">
        <f aca="false">$B117*H117</f>
        <v>0</v>
      </c>
      <c r="R117" s="18" t="n">
        <f aca="false">$B117*I117</f>
        <v>0</v>
      </c>
    </row>
    <row r="118" customFormat="false" ht="15.75" hidden="false" customHeight="false" outlineLevel="0" collapsed="false">
      <c r="A118" s="10" t="s">
        <v>7</v>
      </c>
      <c r="B118" s="11" t="s">
        <v>8</v>
      </c>
      <c r="D118" s="6"/>
      <c r="E118" s="6"/>
      <c r="G118" s="13"/>
      <c r="H118" s="13"/>
      <c r="I118" s="13"/>
      <c r="J118" s="13"/>
      <c r="K118" s="13"/>
      <c r="L118" s="13"/>
      <c r="M118" s="13"/>
      <c r="N118" s="13"/>
      <c r="P118" s="18"/>
      <c r="Q118" s="18"/>
      <c r="R118" s="18"/>
    </row>
    <row r="119" customFormat="false" ht="15.75" hidden="false" customHeight="true" outlineLevel="0" collapsed="false">
      <c r="A119" s="10" t="s">
        <v>9</v>
      </c>
      <c r="B119" s="10"/>
      <c r="D119" s="16" t="n">
        <f aca="false">D122</f>
        <v>160000000</v>
      </c>
      <c r="E119" s="16"/>
      <c r="G119" s="13"/>
      <c r="H119" s="13"/>
      <c r="I119" s="13"/>
      <c r="J119" s="13"/>
      <c r="K119" s="13"/>
      <c r="L119" s="13"/>
      <c r="M119" s="13"/>
      <c r="N119" s="13"/>
      <c r="P119" s="18" t="n">
        <f aca="false">$B119*G119</f>
        <v>0</v>
      </c>
      <c r="Q119" s="18" t="n">
        <f aca="false">$B119*H119</f>
        <v>0</v>
      </c>
      <c r="R119" s="18" t="n">
        <f aca="false">$B119*I119</f>
        <v>0</v>
      </c>
    </row>
    <row r="120" customFormat="false" ht="15.75" hidden="false" customHeight="false" outlineLevel="0" collapsed="false">
      <c r="A120" s="47" t="s">
        <v>98</v>
      </c>
      <c r="B120" s="48" t="n">
        <v>160000000</v>
      </c>
      <c r="D120" s="19" t="s">
        <v>12</v>
      </c>
      <c r="E120" s="19"/>
      <c r="G120" s="13"/>
      <c r="H120" s="13"/>
      <c r="I120" s="13"/>
      <c r="J120" s="13"/>
      <c r="K120" s="13"/>
      <c r="L120" s="13"/>
      <c r="M120" s="13"/>
      <c r="N120" s="13"/>
      <c r="P120" s="18" t="n">
        <f aca="false">$B120*G120</f>
        <v>0</v>
      </c>
      <c r="Q120" s="18" t="n">
        <f aca="false">$B120*H120</f>
        <v>0</v>
      </c>
      <c r="R120" s="18" t="n">
        <f aca="false">$B120*I120</f>
        <v>0</v>
      </c>
    </row>
    <row r="121" customFormat="false" ht="15.75" hidden="false" customHeight="true" outlineLevel="0" collapsed="false">
      <c r="A121" s="49" t="s">
        <v>99</v>
      </c>
      <c r="B121" s="49"/>
      <c r="D121" s="22" t="s">
        <v>20</v>
      </c>
      <c r="E121" s="22"/>
      <c r="G121" s="13"/>
      <c r="H121" s="13"/>
      <c r="I121" s="13"/>
      <c r="J121" s="13"/>
      <c r="K121" s="13"/>
      <c r="L121" s="13"/>
      <c r="M121" s="13"/>
      <c r="N121" s="13"/>
      <c r="P121" s="18" t="n">
        <f aca="false">$B121*G121</f>
        <v>0</v>
      </c>
      <c r="Q121" s="18" t="n">
        <f aca="false">$B121*H121</f>
        <v>0</v>
      </c>
      <c r="R121" s="18" t="n">
        <f aca="false">$B121*I121</f>
        <v>0</v>
      </c>
    </row>
    <row r="122" customFormat="false" ht="15.75" hidden="false" customHeight="false" outlineLevel="0" collapsed="false">
      <c r="A122" s="25"/>
      <c r="B122" s="25"/>
      <c r="D122" s="23" t="n">
        <f aca="false">B120</f>
        <v>160000000</v>
      </c>
      <c r="E122" s="24" t="n">
        <v>1</v>
      </c>
      <c r="G122" s="13"/>
      <c r="H122" s="13"/>
      <c r="I122" s="13"/>
      <c r="J122" s="13"/>
      <c r="K122" s="13"/>
      <c r="L122" s="13"/>
      <c r="M122" s="13"/>
      <c r="N122" s="13"/>
      <c r="P122" s="18" t="n">
        <f aca="false">$B122*G122</f>
        <v>0</v>
      </c>
      <c r="Q122" s="18" t="n">
        <f aca="false">$B122*H122</f>
        <v>0</v>
      </c>
      <c r="R122" s="18" t="n">
        <f aca="false">$B122*I122</f>
        <v>0</v>
      </c>
    </row>
    <row r="123" customFormat="false" ht="16.5" hidden="false" customHeight="false" outlineLevel="0" collapsed="false">
      <c r="A123" s="27" t="s">
        <v>61</v>
      </c>
      <c r="B123" s="25"/>
      <c r="D123" s="35"/>
      <c r="E123" s="36"/>
      <c r="G123" s="13"/>
      <c r="H123" s="13"/>
      <c r="I123" s="13"/>
      <c r="J123" s="13"/>
      <c r="K123" s="13"/>
      <c r="L123" s="13"/>
      <c r="M123" s="13"/>
      <c r="N123" s="13"/>
      <c r="P123" s="18" t="n">
        <f aca="false">$B123*G123</f>
        <v>0</v>
      </c>
      <c r="Q123" s="18" t="n">
        <f aca="false">$B123*H123</f>
        <v>0</v>
      </c>
      <c r="R123" s="18" t="n">
        <f aca="false">$B123*I123</f>
        <v>0</v>
      </c>
    </row>
    <row r="124" customFormat="false" ht="15.75" hidden="false" customHeight="false" outlineLevel="0" collapsed="false">
      <c r="A124" s="44" t="s">
        <v>100</v>
      </c>
      <c r="B124" s="44"/>
      <c r="D124" s="35"/>
      <c r="E124" s="36"/>
      <c r="G124" s="13"/>
      <c r="H124" s="13"/>
      <c r="I124" s="13"/>
      <c r="J124" s="13"/>
      <c r="K124" s="13"/>
      <c r="L124" s="13"/>
      <c r="M124" s="13"/>
      <c r="N124" s="13"/>
      <c r="P124" s="18" t="n">
        <f aca="false">$B124*G124</f>
        <v>0</v>
      </c>
      <c r="Q124" s="18" t="n">
        <f aca="false">$B124*H124</f>
        <v>0</v>
      </c>
      <c r="R124" s="18" t="n">
        <f aca="false">$B124*I124</f>
        <v>0</v>
      </c>
    </row>
    <row r="125" customFormat="false" ht="16.5" hidden="false" customHeight="false" outlineLevel="0" collapsed="false">
      <c r="A125" s="45" t="s">
        <v>101</v>
      </c>
      <c r="B125" s="45"/>
      <c r="D125" s="35"/>
      <c r="E125" s="36"/>
      <c r="G125" s="13"/>
      <c r="H125" s="13"/>
      <c r="I125" s="13"/>
      <c r="J125" s="13"/>
      <c r="K125" s="13"/>
      <c r="L125" s="13"/>
      <c r="M125" s="13"/>
      <c r="N125" s="13"/>
      <c r="P125" s="18" t="n">
        <f aca="false">$B125*G125</f>
        <v>0</v>
      </c>
      <c r="Q125" s="18" t="n">
        <f aca="false">$B125*H125</f>
        <v>0</v>
      </c>
      <c r="R125" s="18" t="n">
        <f aca="false">$B125*I125</f>
        <v>0</v>
      </c>
    </row>
    <row r="126" customFormat="false" ht="15.75" hidden="false" customHeight="false" outlineLevel="0" collapsed="false">
      <c r="A126" s="44" t="s">
        <v>102</v>
      </c>
      <c r="B126" s="44"/>
      <c r="D126" s="35"/>
      <c r="E126" s="36"/>
      <c r="G126" s="13"/>
      <c r="H126" s="13"/>
      <c r="I126" s="13"/>
      <c r="J126" s="13"/>
      <c r="K126" s="13"/>
      <c r="L126" s="13"/>
      <c r="M126" s="13"/>
      <c r="N126" s="13"/>
      <c r="P126" s="18" t="n">
        <f aca="false">$B126*G126</f>
        <v>0</v>
      </c>
      <c r="Q126" s="18" t="n">
        <f aca="false">$B126*H126</f>
        <v>0</v>
      </c>
      <c r="R126" s="18" t="n">
        <f aca="false">$B126*I126</f>
        <v>0</v>
      </c>
    </row>
    <row r="127" customFormat="false" ht="16.5" hidden="false" customHeight="false" outlineLevel="0" collapsed="false">
      <c r="A127" s="45" t="s">
        <v>103</v>
      </c>
      <c r="B127" s="45"/>
      <c r="D127" s="35"/>
      <c r="E127" s="36"/>
      <c r="G127" s="13"/>
      <c r="H127" s="13"/>
      <c r="I127" s="13"/>
      <c r="J127" s="13"/>
      <c r="K127" s="13"/>
      <c r="L127" s="13"/>
      <c r="M127" s="13"/>
      <c r="N127" s="13"/>
      <c r="P127" s="18" t="n">
        <f aca="false">$B127*G127</f>
        <v>0</v>
      </c>
      <c r="Q127" s="18" t="n">
        <f aca="false">$B127*H127</f>
        <v>0</v>
      </c>
      <c r="R127" s="18" t="n">
        <f aca="false">$B127*I127</f>
        <v>0</v>
      </c>
    </row>
    <row r="128" customFormat="false" ht="15.75" hidden="false" customHeight="false" outlineLevel="0" collapsed="false">
      <c r="A128" s="44" t="s">
        <v>104</v>
      </c>
      <c r="B128" s="44"/>
      <c r="D128" s="35"/>
      <c r="E128" s="36"/>
      <c r="G128" s="13"/>
      <c r="H128" s="13"/>
      <c r="I128" s="13"/>
      <c r="J128" s="13"/>
      <c r="K128" s="13"/>
      <c r="L128" s="13"/>
      <c r="M128" s="13"/>
      <c r="N128" s="13"/>
      <c r="P128" s="18" t="n">
        <f aca="false">$B128*G128</f>
        <v>0</v>
      </c>
      <c r="Q128" s="18" t="n">
        <f aca="false">$B128*H128</f>
        <v>0</v>
      </c>
      <c r="R128" s="18" t="n">
        <f aca="false">$B128*I128</f>
        <v>0</v>
      </c>
    </row>
    <row r="129" customFormat="false" ht="16.5" hidden="false" customHeight="false" outlineLevel="0" collapsed="false">
      <c r="A129" s="45" t="s">
        <v>105</v>
      </c>
      <c r="B129" s="45"/>
      <c r="D129" s="35"/>
      <c r="E129" s="36"/>
      <c r="G129" s="13"/>
      <c r="H129" s="13"/>
      <c r="I129" s="13"/>
      <c r="J129" s="13"/>
      <c r="K129" s="13"/>
      <c r="L129" s="13"/>
      <c r="M129" s="13"/>
      <c r="N129" s="13"/>
      <c r="P129" s="18" t="n">
        <f aca="false">$B129*G129</f>
        <v>0</v>
      </c>
      <c r="Q129" s="18" t="n">
        <f aca="false">$B129*H129</f>
        <v>0</v>
      </c>
      <c r="R129" s="18" t="n">
        <f aca="false">$B129*I129</f>
        <v>0</v>
      </c>
    </row>
    <row r="130" customFormat="false" ht="15.75" hidden="false" customHeight="false" outlineLevel="0" collapsed="false">
      <c r="A130" s="25"/>
      <c r="B130" s="25"/>
      <c r="D130" s="35"/>
      <c r="E130" s="36"/>
      <c r="G130" s="13"/>
      <c r="H130" s="13"/>
      <c r="I130" s="13"/>
      <c r="J130" s="13"/>
      <c r="K130" s="13"/>
      <c r="L130" s="13"/>
      <c r="M130" s="13"/>
      <c r="N130" s="13"/>
      <c r="P130" s="18" t="n">
        <f aca="false">$B130*G130</f>
        <v>0</v>
      </c>
      <c r="Q130" s="18" t="n">
        <f aca="false">$B130*H130</f>
        <v>0</v>
      </c>
      <c r="R130" s="18" t="n">
        <f aca="false">$B130*I130</f>
        <v>0</v>
      </c>
    </row>
    <row r="131" customFormat="false" ht="39.95" hidden="false" customHeight="true" outlineLevel="0" collapsed="false">
      <c r="A131" s="31" t="s">
        <v>106</v>
      </c>
      <c r="B131" s="31"/>
      <c r="D131" s="6" t="s">
        <v>2</v>
      </c>
      <c r="E131" s="6"/>
      <c r="G131" s="13"/>
      <c r="H131" s="13"/>
      <c r="I131" s="13"/>
      <c r="J131" s="13"/>
      <c r="K131" s="13"/>
      <c r="L131" s="13"/>
      <c r="M131" s="13"/>
      <c r="N131" s="13"/>
      <c r="P131" s="18" t="n">
        <f aca="false">$B131*G131</f>
        <v>0</v>
      </c>
      <c r="Q131" s="18" t="n">
        <f aca="false">$B131*H131</f>
        <v>0</v>
      </c>
      <c r="R131" s="18" t="n">
        <f aca="false">$B131*I131</f>
        <v>0</v>
      </c>
    </row>
    <row r="132" customFormat="false" ht="15.75" hidden="false" customHeight="false" outlineLevel="0" collapsed="false">
      <c r="A132" s="10" t="s">
        <v>7</v>
      </c>
      <c r="B132" s="11" t="s">
        <v>8</v>
      </c>
      <c r="D132" s="6"/>
      <c r="E132" s="6"/>
      <c r="G132" s="13"/>
      <c r="H132" s="13"/>
      <c r="I132" s="13"/>
      <c r="J132" s="13"/>
      <c r="K132" s="13"/>
      <c r="L132" s="13"/>
      <c r="M132" s="13"/>
      <c r="N132" s="13"/>
      <c r="P132" s="18"/>
      <c r="Q132" s="18"/>
      <c r="R132" s="18"/>
    </row>
    <row r="133" customFormat="false" ht="15.75" hidden="false" customHeight="true" outlineLevel="0" collapsed="false">
      <c r="A133" s="10" t="s">
        <v>9</v>
      </c>
      <c r="B133" s="10"/>
      <c r="D133" s="16" t="n">
        <f aca="false">D136+D138+D140</f>
        <v>1133066967</v>
      </c>
      <c r="E133" s="16"/>
      <c r="G133" s="13"/>
      <c r="H133" s="13"/>
      <c r="I133" s="13"/>
      <c r="J133" s="13"/>
      <c r="K133" s="13"/>
      <c r="L133" s="13"/>
      <c r="M133" s="13"/>
      <c r="N133" s="13"/>
      <c r="P133" s="18" t="n">
        <f aca="false">$B133*G133</f>
        <v>0</v>
      </c>
      <c r="Q133" s="18" t="n">
        <f aca="false">$B133*H133</f>
        <v>0</v>
      </c>
      <c r="R133" s="18" t="n">
        <f aca="false">$B133*I133</f>
        <v>0</v>
      </c>
    </row>
    <row r="134" customFormat="false" ht="15.75" hidden="false" customHeight="false" outlineLevel="0" collapsed="false">
      <c r="A134" s="33" t="s">
        <v>107</v>
      </c>
      <c r="B134" s="15" t="n">
        <v>238335347</v>
      </c>
      <c r="D134" s="19" t="s">
        <v>12</v>
      </c>
      <c r="E134" s="19"/>
      <c r="G134" s="12" t="n">
        <v>1</v>
      </c>
      <c r="H134" s="12"/>
      <c r="I134" s="12"/>
      <c r="J134" s="13"/>
      <c r="K134" s="17" t="n">
        <f aca="false">G134*$B134</f>
        <v>238335347</v>
      </c>
      <c r="L134" s="17" t="n">
        <f aca="false">H134*$B134</f>
        <v>0</v>
      </c>
      <c r="M134" s="17" t="n">
        <f aca="false">I134*$B134</f>
        <v>0</v>
      </c>
      <c r="N134" s="13"/>
      <c r="P134" s="18" t="n">
        <f aca="false">$B134*G134</f>
        <v>238335347</v>
      </c>
      <c r="Q134" s="18" t="n">
        <f aca="false">$B134*H134</f>
        <v>0</v>
      </c>
      <c r="R134" s="18" t="n">
        <f aca="false">$B134*I134</f>
        <v>0</v>
      </c>
    </row>
    <row r="135" customFormat="false" ht="30" hidden="false" customHeight="true" outlineLevel="0" collapsed="false">
      <c r="A135" s="14" t="s">
        <v>108</v>
      </c>
      <c r="B135" s="14"/>
      <c r="D135" s="22" t="s">
        <v>14</v>
      </c>
      <c r="E135" s="22"/>
      <c r="G135" s="12"/>
      <c r="H135" s="12"/>
      <c r="I135" s="12"/>
      <c r="J135" s="13"/>
      <c r="K135" s="17" t="n">
        <f aca="false">G135*$B135</f>
        <v>0</v>
      </c>
      <c r="L135" s="17" t="n">
        <f aca="false">H135*$B135</f>
        <v>0</v>
      </c>
      <c r="M135" s="17" t="n">
        <f aca="false">I135*$B135</f>
        <v>0</v>
      </c>
      <c r="N135" s="13"/>
      <c r="P135" s="18" t="n">
        <f aca="false">$B135*G135</f>
        <v>0</v>
      </c>
      <c r="Q135" s="18" t="n">
        <f aca="false">$B135*H135</f>
        <v>0</v>
      </c>
      <c r="R135" s="18" t="n">
        <f aca="false">$B135*I135</f>
        <v>0</v>
      </c>
    </row>
    <row r="136" customFormat="false" ht="15.75" hidden="false" customHeight="false" outlineLevel="0" collapsed="false">
      <c r="A136" s="37" t="s">
        <v>109</v>
      </c>
      <c r="B136" s="21" t="n">
        <v>242182420</v>
      </c>
      <c r="D136" s="23" t="n">
        <f aca="false">K145</f>
        <v>238335347</v>
      </c>
      <c r="E136" s="24" t="n">
        <f aca="false">D136/D$133</f>
        <v>0.210345331689473</v>
      </c>
      <c r="G136" s="12"/>
      <c r="H136" s="12"/>
      <c r="I136" s="12" t="n">
        <v>1</v>
      </c>
      <c r="J136" s="13"/>
      <c r="K136" s="17" t="n">
        <f aca="false">G136*$B136</f>
        <v>0</v>
      </c>
      <c r="L136" s="17" t="n">
        <f aca="false">H136*$B136</f>
        <v>0</v>
      </c>
      <c r="M136" s="17" t="n">
        <f aca="false">I136*$B136</f>
        <v>242182420</v>
      </c>
      <c r="N136" s="13"/>
      <c r="P136" s="18" t="n">
        <f aca="false">$B136*G136</f>
        <v>0</v>
      </c>
      <c r="Q136" s="18" t="n">
        <f aca="false">$B136*H136</f>
        <v>0</v>
      </c>
      <c r="R136" s="18" t="n">
        <f aca="false">$B136*I136</f>
        <v>242182420</v>
      </c>
    </row>
    <row r="137" customFormat="false" ht="15.75" hidden="false" customHeight="true" outlineLevel="0" collapsed="false">
      <c r="A137" s="20" t="s">
        <v>110</v>
      </c>
      <c r="B137" s="20"/>
      <c r="D137" s="22" t="s">
        <v>17</v>
      </c>
      <c r="E137" s="22"/>
      <c r="G137" s="12"/>
      <c r="H137" s="12"/>
      <c r="I137" s="12"/>
      <c r="J137" s="13"/>
      <c r="K137" s="17" t="n">
        <f aca="false">G137*$B137</f>
        <v>0</v>
      </c>
      <c r="L137" s="17" t="n">
        <f aca="false">H137*$B137</f>
        <v>0</v>
      </c>
      <c r="M137" s="17" t="n">
        <f aca="false">I137*$B137</f>
        <v>0</v>
      </c>
      <c r="N137" s="13"/>
      <c r="P137" s="18" t="n">
        <f aca="false">$B137*G137</f>
        <v>0</v>
      </c>
      <c r="Q137" s="18" t="n">
        <f aca="false">$B137*H137</f>
        <v>0</v>
      </c>
      <c r="R137" s="18" t="n">
        <f aca="false">$B137*I137</f>
        <v>0</v>
      </c>
    </row>
    <row r="138" customFormat="false" ht="15.75" hidden="false" customHeight="false" outlineLevel="0" collapsed="false">
      <c r="A138" s="33" t="s">
        <v>111</v>
      </c>
      <c r="B138" s="15" t="n">
        <v>249906511</v>
      </c>
      <c r="D138" s="23" t="n">
        <f aca="false">L145</f>
        <v>249906511</v>
      </c>
      <c r="E138" s="24" t="n">
        <f aca="false">D138/D$133</f>
        <v>0.220557582453995</v>
      </c>
      <c r="G138" s="12"/>
      <c r="H138" s="12" t="n">
        <v>1</v>
      </c>
      <c r="I138" s="12"/>
      <c r="J138" s="13"/>
      <c r="K138" s="17" t="n">
        <f aca="false">G138*$B138</f>
        <v>0</v>
      </c>
      <c r="L138" s="17" t="n">
        <f aca="false">H138*$B138</f>
        <v>249906511</v>
      </c>
      <c r="M138" s="17" t="n">
        <f aca="false">I138*$B138</f>
        <v>0</v>
      </c>
      <c r="N138" s="13"/>
      <c r="P138" s="18" t="n">
        <f aca="false">$B138*G138</f>
        <v>0</v>
      </c>
      <c r="Q138" s="18" t="n">
        <f aca="false">$B138*H138</f>
        <v>249906511</v>
      </c>
      <c r="R138" s="18" t="n">
        <f aca="false">$B138*I138</f>
        <v>0</v>
      </c>
    </row>
    <row r="139" customFormat="false" ht="15.75" hidden="false" customHeight="true" outlineLevel="0" collapsed="false">
      <c r="A139" s="14" t="s">
        <v>112</v>
      </c>
      <c r="B139" s="14"/>
      <c r="D139" s="22" t="s">
        <v>20</v>
      </c>
      <c r="E139" s="22"/>
      <c r="G139" s="12"/>
      <c r="H139" s="12"/>
      <c r="I139" s="12"/>
      <c r="J139" s="13"/>
      <c r="K139" s="17" t="n">
        <f aca="false">G139*$B139</f>
        <v>0</v>
      </c>
      <c r="L139" s="17" t="n">
        <f aca="false">H139*$B139</f>
        <v>0</v>
      </c>
      <c r="M139" s="17" t="n">
        <f aca="false">I139*$B139</f>
        <v>0</v>
      </c>
      <c r="N139" s="13"/>
      <c r="P139" s="18" t="n">
        <f aca="false">$B139*G139</f>
        <v>0</v>
      </c>
      <c r="Q139" s="18" t="n">
        <f aca="false">$B139*H139</f>
        <v>0</v>
      </c>
      <c r="R139" s="18" t="n">
        <f aca="false">$B139*I139</f>
        <v>0</v>
      </c>
    </row>
    <row r="140" customFormat="false" ht="15.75" hidden="false" customHeight="false" outlineLevel="0" collapsed="false">
      <c r="A140" s="37" t="s">
        <v>113</v>
      </c>
      <c r="B140" s="21" t="n">
        <v>128615500</v>
      </c>
      <c r="D140" s="23" t="n">
        <f aca="false">M145</f>
        <v>644825109</v>
      </c>
      <c r="E140" s="24" t="n">
        <f aca="false">D140/D$133</f>
        <v>0.569097085856533</v>
      </c>
      <c r="G140" s="12"/>
      <c r="H140" s="12"/>
      <c r="I140" s="12" t="n">
        <v>1</v>
      </c>
      <c r="J140" s="13"/>
      <c r="K140" s="17" t="n">
        <f aca="false">G140*$B140</f>
        <v>0</v>
      </c>
      <c r="L140" s="17" t="n">
        <f aca="false">H140*$B140</f>
        <v>0</v>
      </c>
      <c r="M140" s="17" t="n">
        <f aca="false">I140*$B140</f>
        <v>128615500</v>
      </c>
      <c r="N140" s="13"/>
      <c r="P140" s="18" t="n">
        <f aca="false">$B140*G140</f>
        <v>0</v>
      </c>
      <c r="Q140" s="18" t="n">
        <f aca="false">$B140*H140</f>
        <v>0</v>
      </c>
      <c r="R140" s="18" t="n">
        <f aca="false">$B140*I140</f>
        <v>128615500</v>
      </c>
    </row>
    <row r="141" customFormat="false" ht="15.75" hidden="false" customHeight="true" outlineLevel="0" collapsed="false">
      <c r="A141" s="20" t="s">
        <v>114</v>
      </c>
      <c r="B141" s="20"/>
      <c r="G141" s="12"/>
      <c r="H141" s="12"/>
      <c r="I141" s="12"/>
      <c r="J141" s="13"/>
      <c r="K141" s="17" t="n">
        <f aca="false">G141*$B141</f>
        <v>0</v>
      </c>
      <c r="L141" s="17" t="n">
        <f aca="false">H141*$B141</f>
        <v>0</v>
      </c>
      <c r="M141" s="17" t="n">
        <f aca="false">I141*$B141</f>
        <v>0</v>
      </c>
      <c r="N141" s="13"/>
      <c r="P141" s="18" t="n">
        <f aca="false">$B141*G141</f>
        <v>0</v>
      </c>
      <c r="Q141" s="18" t="n">
        <f aca="false">$B141*H141</f>
        <v>0</v>
      </c>
      <c r="R141" s="18" t="n">
        <f aca="false">$B141*I141</f>
        <v>0</v>
      </c>
    </row>
    <row r="142" customFormat="false" ht="15.75" hidden="false" customHeight="true" outlineLevel="0" collapsed="false">
      <c r="A142" s="33" t="s">
        <v>115</v>
      </c>
      <c r="B142" s="15" t="n">
        <v>129117955</v>
      </c>
      <c r="G142" s="12"/>
      <c r="H142" s="12"/>
      <c r="I142" s="12" t="n">
        <v>1</v>
      </c>
      <c r="J142" s="13"/>
      <c r="K142" s="17" t="n">
        <f aca="false">G142*$B142</f>
        <v>0</v>
      </c>
      <c r="L142" s="17" t="n">
        <f aca="false">H142*$B142</f>
        <v>0</v>
      </c>
      <c r="M142" s="17" t="n">
        <f aca="false">I142*$B142</f>
        <v>129117955</v>
      </c>
      <c r="N142" s="13"/>
      <c r="P142" s="18" t="n">
        <f aca="false">$B142*G142</f>
        <v>0</v>
      </c>
      <c r="Q142" s="18" t="n">
        <f aca="false">$B142*H142</f>
        <v>0</v>
      </c>
      <c r="R142" s="18" t="n">
        <f aca="false">$B142*I142</f>
        <v>129117955</v>
      </c>
    </row>
    <row r="143" customFormat="false" ht="15.75" hidden="false" customHeight="true" outlineLevel="0" collapsed="false">
      <c r="A143" s="14" t="s">
        <v>116</v>
      </c>
      <c r="B143" s="14"/>
      <c r="G143" s="12"/>
      <c r="H143" s="12"/>
      <c r="I143" s="12"/>
      <c r="J143" s="13"/>
      <c r="K143" s="17" t="n">
        <f aca="false">G143*$B143</f>
        <v>0</v>
      </c>
      <c r="L143" s="17" t="n">
        <f aca="false">H143*$B143</f>
        <v>0</v>
      </c>
      <c r="M143" s="17" t="n">
        <f aca="false">I143*$B143</f>
        <v>0</v>
      </c>
      <c r="N143" s="13"/>
      <c r="P143" s="18" t="n">
        <f aca="false">$B143*G143</f>
        <v>0</v>
      </c>
      <c r="Q143" s="18" t="n">
        <f aca="false">$B143*H143</f>
        <v>0</v>
      </c>
      <c r="R143" s="18" t="n">
        <f aca="false">$B143*I143</f>
        <v>0</v>
      </c>
    </row>
    <row r="144" customFormat="false" ht="15.75" hidden="false" customHeight="false" outlineLevel="0" collapsed="false">
      <c r="A144" s="37" t="s">
        <v>117</v>
      </c>
      <c r="B144" s="21" t="n">
        <v>144909234</v>
      </c>
      <c r="G144" s="12"/>
      <c r="H144" s="12"/>
      <c r="I144" s="12" t="n">
        <v>1</v>
      </c>
      <c r="J144" s="13"/>
      <c r="K144" s="17" t="n">
        <f aca="false">G144*$B144</f>
        <v>0</v>
      </c>
      <c r="L144" s="17" t="n">
        <f aca="false">H144*$B144</f>
        <v>0</v>
      </c>
      <c r="M144" s="17" t="n">
        <f aca="false">I144*$B144</f>
        <v>144909234</v>
      </c>
      <c r="N144" s="13"/>
      <c r="P144" s="18" t="n">
        <f aca="false">$B144*G144</f>
        <v>0</v>
      </c>
      <c r="Q144" s="18" t="n">
        <f aca="false">$B144*H144</f>
        <v>0</v>
      </c>
      <c r="R144" s="18" t="n">
        <f aca="false">$B144*I144</f>
        <v>144909234</v>
      </c>
    </row>
    <row r="145" customFormat="false" ht="15.75" hidden="false" customHeight="true" outlineLevel="0" collapsed="false">
      <c r="A145" s="20" t="s">
        <v>118</v>
      </c>
      <c r="B145" s="20"/>
      <c r="G145" s="12"/>
      <c r="H145" s="12"/>
      <c r="I145" s="12"/>
      <c r="J145" s="13"/>
      <c r="K145" s="50" t="n">
        <f aca="false">SUM(K134:K144)</f>
        <v>238335347</v>
      </c>
      <c r="L145" s="50" t="n">
        <f aca="false">SUM(L134:L144)</f>
        <v>249906511</v>
      </c>
      <c r="M145" s="50" t="n">
        <f aca="false">SUM(M134:M144)</f>
        <v>644825109</v>
      </c>
      <c r="N145" s="13"/>
      <c r="P145" s="18" t="n">
        <f aca="false">$B145*G145</f>
        <v>0</v>
      </c>
      <c r="Q145" s="18" t="n">
        <f aca="false">$B145*H145</f>
        <v>0</v>
      </c>
      <c r="R145" s="18" t="n">
        <f aca="false">$B145*I145</f>
        <v>0</v>
      </c>
    </row>
    <row r="146" customFormat="false" ht="15.75" hidden="false" customHeight="false" outlineLevel="0" collapsed="false">
      <c r="A146" s="40"/>
      <c r="B146" s="40"/>
      <c r="G146" s="26"/>
      <c r="H146" s="26"/>
      <c r="I146" s="26"/>
      <c r="J146" s="13"/>
      <c r="K146" s="28" t="n">
        <f aca="false">K145/($K145+$L145+$M145)</f>
        <v>0.210345331689473</v>
      </c>
      <c r="L146" s="28" t="n">
        <f aca="false">L145/($K145+$L145+$M145)</f>
        <v>0.220557582453995</v>
      </c>
      <c r="M146" s="28" t="n">
        <f aca="false">M145/($K145+$L145+$M145)</f>
        <v>0.569097085856533</v>
      </c>
      <c r="N146" s="28" t="n">
        <f aca="false">SUM(K146:M146)</f>
        <v>1</v>
      </c>
      <c r="P146" s="18" t="n">
        <f aca="false">$B146*G146</f>
        <v>0</v>
      </c>
      <c r="Q146" s="18" t="n">
        <f aca="false">$B146*H146</f>
        <v>0</v>
      </c>
      <c r="R146" s="18" t="n">
        <f aca="false">$B146*I146</f>
        <v>0</v>
      </c>
    </row>
    <row r="147" customFormat="false" ht="56.25" hidden="false" customHeight="true" outlineLevel="0" collapsed="false">
      <c r="A147" s="31" t="s">
        <v>119</v>
      </c>
      <c r="B147" s="31"/>
      <c r="D147" s="6" t="s">
        <v>2</v>
      </c>
      <c r="E147" s="6"/>
      <c r="G147" s="13"/>
      <c r="H147" s="13"/>
      <c r="I147" s="13"/>
      <c r="J147" s="13"/>
      <c r="K147" s="13"/>
      <c r="L147" s="13"/>
      <c r="M147" s="13"/>
      <c r="N147" s="13"/>
      <c r="P147" s="18" t="n">
        <f aca="false">$B147*G147</f>
        <v>0</v>
      </c>
      <c r="Q147" s="18" t="n">
        <f aca="false">$B147*H147</f>
        <v>0</v>
      </c>
      <c r="R147" s="18" t="n">
        <f aca="false">$B147*I147</f>
        <v>0</v>
      </c>
    </row>
    <row r="148" customFormat="false" ht="15.75" hidden="false" customHeight="false" outlineLevel="0" collapsed="false">
      <c r="A148" s="10" t="s">
        <v>7</v>
      </c>
      <c r="B148" s="51" t="s">
        <v>8</v>
      </c>
      <c r="D148" s="6"/>
      <c r="E148" s="6"/>
      <c r="G148" s="13"/>
      <c r="H148" s="13"/>
      <c r="I148" s="13"/>
      <c r="J148" s="13"/>
      <c r="K148" s="13"/>
      <c r="L148" s="13"/>
      <c r="M148" s="13"/>
      <c r="N148" s="13"/>
      <c r="P148" s="18"/>
      <c r="Q148" s="18"/>
      <c r="R148" s="18"/>
    </row>
    <row r="149" customFormat="false" ht="15.75" hidden="false" customHeight="true" outlineLevel="0" collapsed="false">
      <c r="A149" s="10" t="s">
        <v>9</v>
      </c>
      <c r="B149" s="10"/>
      <c r="D149" s="16" t="n">
        <f aca="false">D152+D154</f>
        <v>137475545</v>
      </c>
      <c r="E149" s="16"/>
      <c r="G149" s="13"/>
      <c r="H149" s="13"/>
      <c r="I149" s="13"/>
      <c r="J149" s="13"/>
      <c r="K149" s="13"/>
      <c r="L149" s="13"/>
      <c r="M149" s="13"/>
      <c r="N149" s="13"/>
      <c r="P149" s="18" t="n">
        <f aca="false">$B149*G149</f>
        <v>0</v>
      </c>
      <c r="Q149" s="18" t="n">
        <f aca="false">$B149*H149</f>
        <v>0</v>
      </c>
      <c r="R149" s="18" t="n">
        <f aca="false">$B149*I149</f>
        <v>0</v>
      </c>
    </row>
    <row r="150" customFormat="false" ht="15.75" hidden="false" customHeight="true" outlineLevel="0" collapsed="false">
      <c r="A150" s="33" t="s">
        <v>120</v>
      </c>
      <c r="B150" s="15" t="n">
        <v>60000000</v>
      </c>
      <c r="D150" s="52" t="s">
        <v>12</v>
      </c>
      <c r="E150" s="52"/>
      <c r="G150" s="12"/>
      <c r="H150" s="12" t="n">
        <v>1</v>
      </c>
      <c r="I150" s="12"/>
      <c r="J150" s="13"/>
      <c r="K150" s="17" t="n">
        <f aca="false">G150*$B150</f>
        <v>0</v>
      </c>
      <c r="L150" s="17" t="n">
        <f aca="false">H150*$B150</f>
        <v>60000000</v>
      </c>
      <c r="M150" s="17" t="n">
        <f aca="false">I150*$B150</f>
        <v>0</v>
      </c>
      <c r="N150" s="13"/>
      <c r="P150" s="18" t="n">
        <f aca="false">$B150*G150</f>
        <v>0</v>
      </c>
      <c r="Q150" s="18" t="n">
        <f aca="false">$B150*H150</f>
        <v>60000000</v>
      </c>
      <c r="R150" s="18" t="n">
        <f aca="false">$B150*I150</f>
        <v>0</v>
      </c>
    </row>
    <row r="151" customFormat="false" ht="15.75" hidden="false" customHeight="true" outlineLevel="0" collapsed="false">
      <c r="A151" s="14" t="s">
        <v>121</v>
      </c>
      <c r="B151" s="14"/>
      <c r="D151" s="22" t="s">
        <v>17</v>
      </c>
      <c r="E151" s="22"/>
      <c r="G151" s="12"/>
      <c r="H151" s="12"/>
      <c r="I151" s="12"/>
      <c r="J151" s="13"/>
      <c r="K151" s="17" t="n">
        <f aca="false">G151*$B151</f>
        <v>0</v>
      </c>
      <c r="L151" s="17" t="n">
        <f aca="false">H151*$B151</f>
        <v>0</v>
      </c>
      <c r="M151" s="17" t="n">
        <f aca="false">I151*$B151</f>
        <v>0</v>
      </c>
      <c r="N151" s="13"/>
      <c r="P151" s="18" t="n">
        <f aca="false">$B151*G151</f>
        <v>0</v>
      </c>
      <c r="Q151" s="18" t="n">
        <f aca="false">$B151*H151</f>
        <v>0</v>
      </c>
      <c r="R151" s="18" t="n">
        <f aca="false">$B151*I151</f>
        <v>0</v>
      </c>
    </row>
    <row r="152" customFormat="false" ht="15.75" hidden="false" customHeight="false" outlineLevel="0" collapsed="false">
      <c r="A152" s="37" t="s">
        <v>122</v>
      </c>
      <c r="B152" s="21" t="n">
        <v>48175552</v>
      </c>
      <c r="D152" s="23" t="n">
        <f aca="false">L157</f>
        <v>73299993</v>
      </c>
      <c r="E152" s="24" t="n">
        <f aca="false">D152/D$149</f>
        <v>0.533185687679943</v>
      </c>
      <c r="G152" s="12"/>
      <c r="H152" s="12"/>
      <c r="I152" s="12" t="n">
        <v>1</v>
      </c>
      <c r="J152" s="13"/>
      <c r="K152" s="17" t="n">
        <f aca="false">G152*$B152</f>
        <v>0</v>
      </c>
      <c r="L152" s="17" t="n">
        <f aca="false">H152*$B152</f>
        <v>0</v>
      </c>
      <c r="M152" s="17" t="n">
        <f aca="false">I152*$B152</f>
        <v>48175552</v>
      </c>
      <c r="N152" s="13"/>
      <c r="P152" s="18" t="n">
        <f aca="false">$B152*G152</f>
        <v>0</v>
      </c>
      <c r="Q152" s="18" t="n">
        <f aca="false">$B152*H152</f>
        <v>0</v>
      </c>
      <c r="R152" s="18" t="n">
        <f aca="false">$B152*I152</f>
        <v>48175552</v>
      </c>
    </row>
    <row r="153" customFormat="false" ht="15.75" hidden="false" customHeight="true" outlineLevel="0" collapsed="false">
      <c r="A153" s="20" t="s">
        <v>123</v>
      </c>
      <c r="B153" s="20"/>
      <c r="D153" s="22" t="s">
        <v>20</v>
      </c>
      <c r="E153" s="22"/>
      <c r="G153" s="12"/>
      <c r="H153" s="12"/>
      <c r="I153" s="12"/>
      <c r="J153" s="13"/>
      <c r="K153" s="17" t="n">
        <f aca="false">G153*$B153</f>
        <v>0</v>
      </c>
      <c r="L153" s="17" t="n">
        <f aca="false">H153*$B153</f>
        <v>0</v>
      </c>
      <c r="M153" s="17" t="n">
        <f aca="false">I153*$B153</f>
        <v>0</v>
      </c>
      <c r="N153" s="13"/>
      <c r="P153" s="18" t="n">
        <f aca="false">$B153*G153</f>
        <v>0</v>
      </c>
      <c r="Q153" s="18" t="n">
        <f aca="false">$B153*H153</f>
        <v>0</v>
      </c>
      <c r="R153" s="18" t="n">
        <f aca="false">$B153*I153</f>
        <v>0</v>
      </c>
    </row>
    <row r="154" customFormat="false" ht="15.75" hidden="false" customHeight="false" outlineLevel="0" collapsed="false">
      <c r="A154" s="33" t="s">
        <v>124</v>
      </c>
      <c r="B154" s="15" t="n">
        <v>16000000</v>
      </c>
      <c r="D154" s="23" t="n">
        <f aca="false">M157</f>
        <v>64175552</v>
      </c>
      <c r="E154" s="24" t="n">
        <f aca="false">D154/D$149</f>
        <v>0.466814312320057</v>
      </c>
      <c r="G154" s="12"/>
      <c r="H154" s="12"/>
      <c r="I154" s="12" t="n">
        <v>1</v>
      </c>
      <c r="J154" s="13"/>
      <c r="K154" s="17" t="n">
        <f aca="false">G154*$B154</f>
        <v>0</v>
      </c>
      <c r="L154" s="17" t="n">
        <f aca="false">H154*$B154</f>
        <v>0</v>
      </c>
      <c r="M154" s="17" t="n">
        <f aca="false">I154*$B154</f>
        <v>16000000</v>
      </c>
      <c r="N154" s="13"/>
      <c r="P154" s="18" t="n">
        <f aca="false">$B154*G154</f>
        <v>0</v>
      </c>
      <c r="Q154" s="18" t="n">
        <f aca="false">$B154*H154</f>
        <v>0</v>
      </c>
      <c r="R154" s="18" t="n">
        <f aca="false">$B154*I154</f>
        <v>16000000</v>
      </c>
    </row>
    <row r="155" customFormat="false" ht="30" hidden="false" customHeight="true" outlineLevel="0" collapsed="false">
      <c r="A155" s="14" t="s">
        <v>125</v>
      </c>
      <c r="B155" s="14"/>
      <c r="G155" s="12"/>
      <c r="H155" s="12"/>
      <c r="I155" s="12"/>
      <c r="J155" s="13"/>
      <c r="K155" s="17" t="n">
        <f aca="false">G155*$B155</f>
        <v>0</v>
      </c>
      <c r="L155" s="17" t="n">
        <f aca="false">H155*$B155</f>
        <v>0</v>
      </c>
      <c r="M155" s="17" t="n">
        <f aca="false">I155*$B155</f>
        <v>0</v>
      </c>
      <c r="N155" s="13"/>
      <c r="P155" s="18" t="n">
        <f aca="false">$B155*G155</f>
        <v>0</v>
      </c>
      <c r="Q155" s="18" t="n">
        <f aca="false">$B155*H155</f>
        <v>0</v>
      </c>
      <c r="R155" s="18" t="n">
        <f aca="false">$B155*I155</f>
        <v>0</v>
      </c>
    </row>
    <row r="156" customFormat="false" ht="15.75" hidden="false" customHeight="false" outlineLevel="0" collapsed="false">
      <c r="A156" s="37" t="s">
        <v>126</v>
      </c>
      <c r="B156" s="21" t="n">
        <v>13299993</v>
      </c>
      <c r="G156" s="12"/>
      <c r="H156" s="12" t="n">
        <v>1</v>
      </c>
      <c r="I156" s="12"/>
      <c r="J156" s="13"/>
      <c r="K156" s="17" t="n">
        <f aca="false">G156*$B156</f>
        <v>0</v>
      </c>
      <c r="L156" s="17" t="n">
        <f aca="false">H156*$B156</f>
        <v>13299993</v>
      </c>
      <c r="M156" s="17" t="n">
        <f aca="false">I156*$B156</f>
        <v>0</v>
      </c>
      <c r="N156" s="13"/>
      <c r="P156" s="18" t="n">
        <f aca="false">$B156*G156</f>
        <v>0</v>
      </c>
      <c r="Q156" s="18" t="n">
        <f aca="false">$B156*H156</f>
        <v>13299993</v>
      </c>
      <c r="R156" s="18" t="n">
        <f aca="false">$B156*I156</f>
        <v>0</v>
      </c>
    </row>
    <row r="157" customFormat="false" ht="15.75" hidden="false" customHeight="true" outlineLevel="0" collapsed="false">
      <c r="A157" s="20" t="s">
        <v>127</v>
      </c>
      <c r="B157" s="20"/>
      <c r="G157" s="13"/>
      <c r="H157" s="13"/>
      <c r="I157" s="13"/>
      <c r="J157" s="13"/>
      <c r="K157" s="17" t="n">
        <f aca="false">SUM(K150:K156)</f>
        <v>0</v>
      </c>
      <c r="L157" s="17" t="n">
        <f aca="false">SUM(L150:L156)</f>
        <v>73299993</v>
      </c>
      <c r="M157" s="17" t="n">
        <f aca="false">SUM(M150:M156)</f>
        <v>64175552</v>
      </c>
      <c r="N157" s="13"/>
      <c r="P157" s="18" t="n">
        <f aca="false">$B157*G157</f>
        <v>0</v>
      </c>
      <c r="Q157" s="18" t="n">
        <f aca="false">$B157*H157</f>
        <v>0</v>
      </c>
      <c r="R157" s="18" t="n">
        <f aca="false">$B157*I157</f>
        <v>0</v>
      </c>
    </row>
    <row r="158" customFormat="false" ht="15.75" hidden="false" customHeight="false" outlineLevel="0" collapsed="false">
      <c r="A158" s="40"/>
      <c r="B158" s="40"/>
      <c r="G158" s="13"/>
      <c r="H158" s="13"/>
      <c r="I158" s="13"/>
      <c r="J158" s="13"/>
      <c r="K158" s="28" t="n">
        <f aca="false">K157/($K157+$L157+$M157)</f>
        <v>0</v>
      </c>
      <c r="L158" s="28" t="n">
        <f aca="false">L157/($K157+$L157+$M157)</f>
        <v>0.533185687679943</v>
      </c>
      <c r="M158" s="28" t="n">
        <f aca="false">M157/($K157+$L157+$M157)</f>
        <v>0.466814312320057</v>
      </c>
      <c r="N158" s="28" t="n">
        <f aca="false">SUM(K158:M158)</f>
        <v>1</v>
      </c>
      <c r="P158" s="18" t="n">
        <f aca="false">$B158*G158</f>
        <v>0</v>
      </c>
      <c r="Q158" s="18" t="n">
        <f aca="false">$B158*H158</f>
        <v>0</v>
      </c>
      <c r="R158" s="18" t="n">
        <f aca="false">$B158*I158</f>
        <v>0</v>
      </c>
    </row>
    <row r="159" customFormat="false" ht="15.75" hidden="false" customHeight="false" outlineLevel="0" collapsed="false">
      <c r="A159" s="40"/>
      <c r="B159" s="40"/>
      <c r="G159" s="13"/>
      <c r="H159" s="13"/>
      <c r="I159" s="13"/>
      <c r="J159" s="13"/>
      <c r="K159" s="17"/>
      <c r="L159" s="17"/>
      <c r="M159" s="17"/>
      <c r="N159" s="13"/>
      <c r="P159" s="18" t="n">
        <f aca="false">$B159*G159</f>
        <v>0</v>
      </c>
      <c r="Q159" s="18" t="n">
        <f aca="false">$B159*H159</f>
        <v>0</v>
      </c>
      <c r="R159" s="18" t="n">
        <f aca="false">$B159*I159</f>
        <v>0</v>
      </c>
    </row>
    <row r="160" customFormat="false" ht="39.95" hidden="false" customHeight="true" outlineLevel="0" collapsed="false">
      <c r="A160" s="31" t="s">
        <v>128</v>
      </c>
      <c r="B160" s="31"/>
      <c r="D160" s="6" t="s">
        <v>2</v>
      </c>
      <c r="E160" s="6"/>
      <c r="G160" s="13"/>
      <c r="H160" s="13"/>
      <c r="I160" s="13"/>
      <c r="J160" s="13"/>
      <c r="K160" s="13"/>
      <c r="L160" s="13"/>
      <c r="M160" s="13"/>
      <c r="N160" s="13"/>
      <c r="P160" s="18" t="n">
        <f aca="false">$B160*G160</f>
        <v>0</v>
      </c>
      <c r="Q160" s="18" t="n">
        <f aca="false">$B160*H160</f>
        <v>0</v>
      </c>
      <c r="R160" s="18" t="n">
        <f aca="false">$B160*I160</f>
        <v>0</v>
      </c>
    </row>
    <row r="161" customFormat="false" ht="15.75" hidden="false" customHeight="false" outlineLevel="0" collapsed="false">
      <c r="A161" s="10" t="s">
        <v>7</v>
      </c>
      <c r="B161" s="11" t="s">
        <v>8</v>
      </c>
      <c r="D161" s="6"/>
      <c r="E161" s="6"/>
      <c r="G161" s="13"/>
      <c r="H161" s="13"/>
      <c r="I161" s="13"/>
      <c r="J161" s="13"/>
      <c r="K161" s="13"/>
      <c r="L161" s="13"/>
      <c r="M161" s="13"/>
      <c r="N161" s="13"/>
      <c r="P161" s="18"/>
      <c r="Q161" s="18"/>
      <c r="R161" s="18"/>
    </row>
    <row r="162" customFormat="false" ht="15.75" hidden="false" customHeight="true" outlineLevel="0" collapsed="false">
      <c r="A162" s="10" t="s">
        <v>9</v>
      </c>
      <c r="B162" s="10"/>
      <c r="D162" s="16" t="n">
        <f aca="false">D165+D167+D169</f>
        <v>350000000</v>
      </c>
      <c r="E162" s="16"/>
      <c r="G162" s="13"/>
      <c r="H162" s="13"/>
      <c r="I162" s="13"/>
      <c r="J162" s="13"/>
      <c r="K162" s="13"/>
      <c r="L162" s="13"/>
      <c r="M162" s="13"/>
      <c r="N162" s="13"/>
      <c r="P162" s="18" t="n">
        <f aca="false">$B162*G162</f>
        <v>0</v>
      </c>
      <c r="Q162" s="18" t="n">
        <f aca="false">$B162*H162</f>
        <v>0</v>
      </c>
      <c r="R162" s="18" t="n">
        <f aca="false">$B162*I162</f>
        <v>0</v>
      </c>
    </row>
    <row r="163" customFormat="false" ht="15.75" hidden="false" customHeight="false" outlineLevel="0" collapsed="false">
      <c r="A163" s="33" t="s">
        <v>129</v>
      </c>
      <c r="B163" s="15" t="n">
        <v>38324916</v>
      </c>
      <c r="D163" s="19" t="s">
        <v>12</v>
      </c>
      <c r="E163" s="19"/>
      <c r="G163" s="12" t="n">
        <v>1</v>
      </c>
      <c r="H163" s="12"/>
      <c r="I163" s="12"/>
      <c r="J163" s="13"/>
      <c r="K163" s="17" t="n">
        <f aca="false">G163*$B163</f>
        <v>38324916</v>
      </c>
      <c r="L163" s="17" t="n">
        <f aca="false">H163*$B163</f>
        <v>0</v>
      </c>
      <c r="M163" s="17" t="n">
        <f aca="false">I163*$B163</f>
        <v>0</v>
      </c>
      <c r="N163" s="13"/>
      <c r="P163" s="18" t="n">
        <f aca="false">$B163*G163</f>
        <v>38324916</v>
      </c>
      <c r="Q163" s="18" t="n">
        <f aca="false">$B163*H163</f>
        <v>0</v>
      </c>
      <c r="R163" s="18" t="n">
        <f aca="false">$B163*I163</f>
        <v>0</v>
      </c>
    </row>
    <row r="164" customFormat="false" ht="15.75" hidden="false" customHeight="true" outlineLevel="0" collapsed="false">
      <c r="A164" s="14" t="s">
        <v>130</v>
      </c>
      <c r="B164" s="14"/>
      <c r="D164" s="22" t="s">
        <v>14</v>
      </c>
      <c r="E164" s="22"/>
      <c r="G164" s="12"/>
      <c r="H164" s="12"/>
      <c r="I164" s="12"/>
      <c r="J164" s="13"/>
      <c r="K164" s="17" t="n">
        <f aca="false">G164*$B164</f>
        <v>0</v>
      </c>
      <c r="L164" s="17" t="n">
        <f aca="false">H164*$B164</f>
        <v>0</v>
      </c>
      <c r="M164" s="17" t="n">
        <f aca="false">I164*$B164</f>
        <v>0</v>
      </c>
      <c r="N164" s="13"/>
      <c r="P164" s="18" t="n">
        <f aca="false">$B164*G164</f>
        <v>0</v>
      </c>
      <c r="Q164" s="18" t="n">
        <f aca="false">$B164*H164</f>
        <v>0</v>
      </c>
      <c r="R164" s="18" t="n">
        <f aca="false">$B164*I164</f>
        <v>0</v>
      </c>
    </row>
    <row r="165" customFormat="false" ht="15.75" hidden="false" customHeight="false" outlineLevel="0" collapsed="false">
      <c r="A165" s="37" t="s">
        <v>131</v>
      </c>
      <c r="B165" s="21" t="n">
        <v>50000000</v>
      </c>
      <c r="D165" s="23" t="n">
        <f aca="false">K180</f>
        <v>138324916</v>
      </c>
      <c r="E165" s="24" t="n">
        <f aca="false">D165/D$162</f>
        <v>0.395214045714286</v>
      </c>
      <c r="G165" s="12" t="n">
        <v>1</v>
      </c>
      <c r="H165" s="12"/>
      <c r="I165" s="12"/>
      <c r="J165" s="13"/>
      <c r="K165" s="17" t="n">
        <f aca="false">G165*$B165</f>
        <v>50000000</v>
      </c>
      <c r="L165" s="17" t="n">
        <f aca="false">H165*$B165</f>
        <v>0</v>
      </c>
      <c r="M165" s="17" t="n">
        <f aca="false">I165*$B165</f>
        <v>0</v>
      </c>
      <c r="N165" s="13"/>
      <c r="P165" s="18" t="n">
        <f aca="false">$B165*G165</f>
        <v>50000000</v>
      </c>
      <c r="Q165" s="18" t="n">
        <f aca="false">$B165*H165</f>
        <v>0</v>
      </c>
      <c r="R165" s="18" t="n">
        <f aca="false">$B165*I165</f>
        <v>0</v>
      </c>
    </row>
    <row r="166" customFormat="false" ht="15.75" hidden="false" customHeight="true" outlineLevel="0" collapsed="false">
      <c r="A166" s="20" t="s">
        <v>132</v>
      </c>
      <c r="B166" s="20"/>
      <c r="D166" s="22" t="s">
        <v>17</v>
      </c>
      <c r="E166" s="22"/>
      <c r="G166" s="12"/>
      <c r="H166" s="12"/>
      <c r="I166" s="12"/>
      <c r="J166" s="13"/>
      <c r="K166" s="17" t="n">
        <f aca="false">G166*$B166</f>
        <v>0</v>
      </c>
      <c r="L166" s="17" t="n">
        <f aca="false">H166*$B166</f>
        <v>0</v>
      </c>
      <c r="M166" s="17" t="n">
        <f aca="false">I166*$B166</f>
        <v>0</v>
      </c>
      <c r="N166" s="13"/>
      <c r="P166" s="18" t="n">
        <f aca="false">$B166*G166</f>
        <v>0</v>
      </c>
      <c r="Q166" s="18" t="n">
        <f aca="false">$B166*H166</f>
        <v>0</v>
      </c>
      <c r="R166" s="18" t="n">
        <f aca="false">$B166*I166</f>
        <v>0</v>
      </c>
    </row>
    <row r="167" customFormat="false" ht="15.75" hidden="false" customHeight="false" outlineLevel="0" collapsed="false">
      <c r="A167" s="33" t="s">
        <v>133</v>
      </c>
      <c r="B167" s="15" t="n">
        <v>50000000</v>
      </c>
      <c r="D167" s="23" t="n">
        <f aca="false">L180</f>
        <v>129913027</v>
      </c>
      <c r="E167" s="24" t="n">
        <f aca="false">D167/D$162</f>
        <v>0.371180077142857</v>
      </c>
      <c r="G167" s="12" t="n">
        <v>1</v>
      </c>
      <c r="H167" s="12"/>
      <c r="I167" s="12"/>
      <c r="J167" s="13"/>
      <c r="K167" s="17" t="n">
        <f aca="false">G167*$B167</f>
        <v>50000000</v>
      </c>
      <c r="L167" s="17" t="n">
        <f aca="false">H167*$B167</f>
        <v>0</v>
      </c>
      <c r="M167" s="17" t="n">
        <f aca="false">I167*$B167</f>
        <v>0</v>
      </c>
      <c r="N167" s="13"/>
      <c r="P167" s="18" t="n">
        <f aca="false">$B167*G167</f>
        <v>50000000</v>
      </c>
      <c r="Q167" s="18" t="n">
        <f aca="false">$B167*H167</f>
        <v>0</v>
      </c>
      <c r="R167" s="18" t="n">
        <f aca="false">$B167*I167</f>
        <v>0</v>
      </c>
    </row>
    <row r="168" customFormat="false" ht="15.75" hidden="false" customHeight="true" outlineLevel="0" collapsed="false">
      <c r="A168" s="14" t="s">
        <v>134</v>
      </c>
      <c r="B168" s="14"/>
      <c r="D168" s="22" t="s">
        <v>20</v>
      </c>
      <c r="E168" s="22"/>
      <c r="G168" s="12"/>
      <c r="H168" s="12"/>
      <c r="I168" s="12"/>
      <c r="J168" s="13"/>
      <c r="K168" s="17" t="n">
        <f aca="false">G168*$B168</f>
        <v>0</v>
      </c>
      <c r="L168" s="17" t="n">
        <f aca="false">H168*$B168</f>
        <v>0</v>
      </c>
      <c r="M168" s="17" t="n">
        <f aca="false">I168*$B168</f>
        <v>0</v>
      </c>
      <c r="N168" s="13"/>
      <c r="P168" s="18" t="n">
        <f aca="false">$B168*G168</f>
        <v>0</v>
      </c>
      <c r="Q168" s="18" t="n">
        <f aca="false">$B168*H168</f>
        <v>0</v>
      </c>
      <c r="R168" s="18" t="n">
        <f aca="false">$B168*I168</f>
        <v>0</v>
      </c>
    </row>
    <row r="169" customFormat="false" ht="15.75" hidden="false" customHeight="false" outlineLevel="0" collapsed="false">
      <c r="A169" s="37" t="s">
        <v>135</v>
      </c>
      <c r="B169" s="21" t="n">
        <v>49589383</v>
      </c>
      <c r="D169" s="23" t="n">
        <f aca="false">M180</f>
        <v>81762057</v>
      </c>
      <c r="E169" s="24" t="n">
        <f aca="false">D169/D$162</f>
        <v>0.233605877142857</v>
      </c>
      <c r="G169" s="12"/>
      <c r="H169" s="12" t="n">
        <v>1</v>
      </c>
      <c r="I169" s="12"/>
      <c r="J169" s="13"/>
      <c r="K169" s="17" t="n">
        <f aca="false">G169*$B169</f>
        <v>0</v>
      </c>
      <c r="L169" s="17" t="n">
        <f aca="false">H169*$B169</f>
        <v>49589383</v>
      </c>
      <c r="M169" s="17" t="n">
        <f aca="false">I169*$B169</f>
        <v>0</v>
      </c>
      <c r="N169" s="13"/>
      <c r="P169" s="18" t="n">
        <f aca="false">$B169*G169</f>
        <v>0</v>
      </c>
      <c r="Q169" s="18" t="n">
        <f aca="false">$B169*H169</f>
        <v>49589383</v>
      </c>
      <c r="R169" s="18" t="n">
        <f aca="false">$B169*I169</f>
        <v>0</v>
      </c>
    </row>
    <row r="170" customFormat="false" ht="15.75" hidden="false" customHeight="true" outlineLevel="0" collapsed="false">
      <c r="A170" s="20" t="s">
        <v>136</v>
      </c>
      <c r="B170" s="20"/>
      <c r="G170" s="12"/>
      <c r="H170" s="12"/>
      <c r="I170" s="12"/>
      <c r="J170" s="13"/>
      <c r="K170" s="17" t="n">
        <f aca="false">G170*$B170</f>
        <v>0</v>
      </c>
      <c r="L170" s="17" t="n">
        <f aca="false">H170*$B170</f>
        <v>0</v>
      </c>
      <c r="M170" s="17" t="n">
        <f aca="false">I170*$B170</f>
        <v>0</v>
      </c>
      <c r="N170" s="13"/>
      <c r="P170" s="18" t="n">
        <f aca="false">$B170*G170</f>
        <v>0</v>
      </c>
      <c r="Q170" s="18" t="n">
        <f aca="false">$B170*H170</f>
        <v>0</v>
      </c>
      <c r="R170" s="18" t="n">
        <f aca="false">$B170*I170</f>
        <v>0</v>
      </c>
    </row>
    <row r="171" customFormat="false" ht="15.75" hidden="false" customHeight="false" outlineLevel="0" collapsed="false">
      <c r="A171" s="33" t="s">
        <v>64</v>
      </c>
      <c r="B171" s="15" t="n">
        <v>42067163</v>
      </c>
      <c r="G171" s="12"/>
      <c r="H171" s="12"/>
      <c r="I171" s="12" t="n">
        <v>1</v>
      </c>
      <c r="J171" s="13"/>
      <c r="K171" s="17" t="n">
        <f aca="false">G171*$B171</f>
        <v>0</v>
      </c>
      <c r="L171" s="17" t="n">
        <f aca="false">H171*$B171</f>
        <v>0</v>
      </c>
      <c r="M171" s="17" t="n">
        <f aca="false">I171*$B171</f>
        <v>42067163</v>
      </c>
      <c r="N171" s="13"/>
      <c r="P171" s="18" t="n">
        <f aca="false">$B171*G171</f>
        <v>0</v>
      </c>
      <c r="Q171" s="18" t="n">
        <f aca="false">$B171*H171</f>
        <v>0</v>
      </c>
      <c r="R171" s="18" t="n">
        <f aca="false">$B171*I171</f>
        <v>42067163</v>
      </c>
    </row>
    <row r="172" customFormat="false" ht="15.75" hidden="false" customHeight="true" outlineLevel="0" collapsed="false">
      <c r="A172" s="14" t="s">
        <v>137</v>
      </c>
      <c r="B172" s="14"/>
      <c r="G172" s="12"/>
      <c r="H172" s="12"/>
      <c r="I172" s="12"/>
      <c r="J172" s="13"/>
      <c r="K172" s="17" t="n">
        <f aca="false">G172*$B172</f>
        <v>0</v>
      </c>
      <c r="L172" s="17" t="n">
        <f aca="false">H172*$B172</f>
        <v>0</v>
      </c>
      <c r="M172" s="17" t="n">
        <f aca="false">I172*$B172</f>
        <v>0</v>
      </c>
      <c r="N172" s="13"/>
      <c r="P172" s="18" t="n">
        <f aca="false">$B172*G172</f>
        <v>0</v>
      </c>
      <c r="Q172" s="18" t="n">
        <f aca="false">$B172*H172</f>
        <v>0</v>
      </c>
      <c r="R172" s="18" t="n">
        <f aca="false">$B172*I172</f>
        <v>0</v>
      </c>
    </row>
    <row r="173" customFormat="false" ht="15.75" hidden="false" customHeight="false" outlineLevel="0" collapsed="false">
      <c r="A173" s="37" t="s">
        <v>138</v>
      </c>
      <c r="B173" s="21" t="n">
        <v>49658052</v>
      </c>
      <c r="G173" s="12"/>
      <c r="H173" s="12" t="n">
        <v>1</v>
      </c>
      <c r="I173" s="12"/>
      <c r="J173" s="13"/>
      <c r="K173" s="17" t="n">
        <f aca="false">G173*$B173</f>
        <v>0</v>
      </c>
      <c r="L173" s="17" t="n">
        <f aca="false">H173*$B173</f>
        <v>49658052</v>
      </c>
      <c r="M173" s="17" t="n">
        <f aca="false">I173*$B173</f>
        <v>0</v>
      </c>
      <c r="N173" s="13"/>
      <c r="P173" s="18" t="n">
        <f aca="false">$B173*G173</f>
        <v>0</v>
      </c>
      <c r="Q173" s="18" t="n">
        <f aca="false">$B173*H173</f>
        <v>49658052</v>
      </c>
      <c r="R173" s="18" t="n">
        <f aca="false">$B173*I173</f>
        <v>0</v>
      </c>
    </row>
    <row r="174" customFormat="false" ht="15.75" hidden="false" customHeight="true" outlineLevel="0" collapsed="false">
      <c r="A174" s="20" t="s">
        <v>139</v>
      </c>
      <c r="B174" s="20"/>
      <c r="G174" s="12"/>
      <c r="H174" s="12"/>
      <c r="I174" s="12"/>
      <c r="J174" s="13"/>
      <c r="K174" s="17" t="n">
        <f aca="false">G174*$B174</f>
        <v>0</v>
      </c>
      <c r="L174" s="17" t="n">
        <f aca="false">H174*$B174</f>
        <v>0</v>
      </c>
      <c r="M174" s="17" t="n">
        <f aca="false">I174*$B174</f>
        <v>0</v>
      </c>
      <c r="N174" s="13"/>
      <c r="P174" s="18" t="n">
        <f aca="false">$B174*G174</f>
        <v>0</v>
      </c>
      <c r="Q174" s="18" t="n">
        <f aca="false">$B174*H174</f>
        <v>0</v>
      </c>
      <c r="R174" s="18" t="n">
        <f aca="false">$B174*I174</f>
        <v>0</v>
      </c>
    </row>
    <row r="175" customFormat="false" ht="15.75" hidden="false" customHeight="false" outlineLevel="0" collapsed="false">
      <c r="A175" s="33" t="s">
        <v>140</v>
      </c>
      <c r="B175" s="15" t="n">
        <v>30665592</v>
      </c>
      <c r="G175" s="12"/>
      <c r="H175" s="12" t="n">
        <v>1</v>
      </c>
      <c r="I175" s="12"/>
      <c r="J175" s="13"/>
      <c r="K175" s="17" t="n">
        <f aca="false">G175*$B175</f>
        <v>0</v>
      </c>
      <c r="L175" s="17" t="n">
        <f aca="false">H175*$B175</f>
        <v>30665592</v>
      </c>
      <c r="M175" s="17" t="n">
        <f aca="false">I175*$B175</f>
        <v>0</v>
      </c>
      <c r="N175" s="13"/>
      <c r="P175" s="18" t="n">
        <f aca="false">$B175*G175</f>
        <v>0</v>
      </c>
      <c r="Q175" s="18" t="n">
        <f aca="false">$B175*H175</f>
        <v>30665592</v>
      </c>
      <c r="R175" s="18" t="n">
        <f aca="false">$B175*I175</f>
        <v>0</v>
      </c>
    </row>
    <row r="176" customFormat="false" ht="15.75" hidden="false" customHeight="true" outlineLevel="0" collapsed="false">
      <c r="A176" s="14" t="s">
        <v>141</v>
      </c>
      <c r="B176" s="14"/>
      <c r="G176" s="12"/>
      <c r="H176" s="12"/>
      <c r="I176" s="12"/>
      <c r="J176" s="13"/>
      <c r="K176" s="17" t="n">
        <f aca="false">G176*$B176</f>
        <v>0</v>
      </c>
      <c r="L176" s="17" t="n">
        <f aca="false">H176*$B176</f>
        <v>0</v>
      </c>
      <c r="M176" s="17" t="n">
        <f aca="false">I176*$B176</f>
        <v>0</v>
      </c>
      <c r="N176" s="13"/>
      <c r="P176" s="18" t="n">
        <f aca="false">$B176*G176</f>
        <v>0</v>
      </c>
      <c r="Q176" s="18" t="n">
        <f aca="false">$B176*H176</f>
        <v>0</v>
      </c>
      <c r="R176" s="18" t="n">
        <f aca="false">$B176*I176</f>
        <v>0</v>
      </c>
    </row>
    <row r="177" customFormat="false" ht="15.75" hidden="false" customHeight="false" outlineLevel="0" collapsed="false">
      <c r="A177" s="37" t="s">
        <v>142</v>
      </c>
      <c r="B177" s="21" t="n">
        <v>19722304</v>
      </c>
      <c r="G177" s="12"/>
      <c r="H177" s="12"/>
      <c r="I177" s="12" t="n">
        <v>1</v>
      </c>
      <c r="J177" s="13"/>
      <c r="K177" s="17" t="n">
        <f aca="false">G177*$B177</f>
        <v>0</v>
      </c>
      <c r="L177" s="17" t="n">
        <f aca="false">H177*$B177</f>
        <v>0</v>
      </c>
      <c r="M177" s="17" t="n">
        <f aca="false">I177*$B177</f>
        <v>19722304</v>
      </c>
      <c r="N177" s="13"/>
      <c r="P177" s="18" t="n">
        <f aca="false">$B177*G177</f>
        <v>0</v>
      </c>
      <c r="Q177" s="18" t="n">
        <f aca="false">$B177*H177</f>
        <v>0</v>
      </c>
      <c r="R177" s="18" t="n">
        <f aca="false">$B177*I177</f>
        <v>19722304</v>
      </c>
    </row>
    <row r="178" customFormat="false" ht="15.75" hidden="false" customHeight="true" outlineLevel="0" collapsed="false">
      <c r="A178" s="20" t="s">
        <v>143</v>
      </c>
      <c r="B178" s="20"/>
      <c r="G178" s="12"/>
      <c r="H178" s="12"/>
      <c r="I178" s="12"/>
      <c r="J178" s="13"/>
      <c r="K178" s="17" t="n">
        <f aca="false">G178*$B178</f>
        <v>0</v>
      </c>
      <c r="L178" s="17" t="n">
        <f aca="false">H178*$B178</f>
        <v>0</v>
      </c>
      <c r="M178" s="17" t="n">
        <f aca="false">I178*$B178</f>
        <v>0</v>
      </c>
      <c r="N178" s="13"/>
      <c r="P178" s="18" t="n">
        <f aca="false">$B178*G178</f>
        <v>0</v>
      </c>
      <c r="Q178" s="18" t="n">
        <f aca="false">$B178*H178</f>
        <v>0</v>
      </c>
      <c r="R178" s="18" t="n">
        <f aca="false">$B178*I178</f>
        <v>0</v>
      </c>
    </row>
    <row r="179" customFormat="false" ht="15.75" hidden="false" customHeight="false" outlineLevel="0" collapsed="false">
      <c r="A179" s="33" t="s">
        <v>144</v>
      </c>
      <c r="B179" s="15" t="n">
        <v>19972590</v>
      </c>
      <c r="G179" s="12"/>
      <c r="H179" s="12"/>
      <c r="I179" s="12" t="n">
        <v>1</v>
      </c>
      <c r="J179" s="13"/>
      <c r="K179" s="17" t="n">
        <f aca="false">G179*$B179</f>
        <v>0</v>
      </c>
      <c r="L179" s="17" t="n">
        <f aca="false">H179*$B179</f>
        <v>0</v>
      </c>
      <c r="M179" s="17" t="n">
        <f aca="false">I179*$B179</f>
        <v>19972590</v>
      </c>
      <c r="N179" s="13"/>
      <c r="P179" s="18" t="n">
        <f aca="false">$B179*G179</f>
        <v>0</v>
      </c>
      <c r="Q179" s="18" t="n">
        <f aca="false">$B179*H179</f>
        <v>0</v>
      </c>
      <c r="R179" s="18" t="n">
        <f aca="false">$B179*I179</f>
        <v>19972590</v>
      </c>
    </row>
    <row r="180" customFormat="false" ht="30" hidden="false" customHeight="true" outlineLevel="0" collapsed="false">
      <c r="A180" s="14" t="s">
        <v>145</v>
      </c>
      <c r="B180" s="14"/>
      <c r="G180" s="13"/>
      <c r="H180" s="13"/>
      <c r="I180" s="13"/>
      <c r="J180" s="13"/>
      <c r="K180" s="17" t="n">
        <f aca="false">SUM(K163:K179)</f>
        <v>138324916</v>
      </c>
      <c r="L180" s="17" t="n">
        <f aca="false">SUM(L163:L179)</f>
        <v>129913027</v>
      </c>
      <c r="M180" s="17" t="n">
        <f aca="false">SUM(M163:M179)</f>
        <v>81762057</v>
      </c>
      <c r="N180" s="13"/>
      <c r="P180" s="18" t="n">
        <f aca="false">$B180*G180</f>
        <v>0</v>
      </c>
      <c r="Q180" s="18" t="n">
        <f aca="false">$B180*H180</f>
        <v>0</v>
      </c>
      <c r="R180" s="18" t="n">
        <f aca="false">$B180*I180</f>
        <v>0</v>
      </c>
    </row>
    <row r="181" customFormat="false" ht="15.75" hidden="false" customHeight="false" outlineLevel="0" collapsed="false">
      <c r="A181" s="25"/>
      <c r="B181" s="25"/>
      <c r="G181" s="13"/>
      <c r="H181" s="13"/>
      <c r="I181" s="13"/>
      <c r="J181" s="13"/>
      <c r="K181" s="28" t="n">
        <f aca="false">K180/($K180+$L180+$M180)</f>
        <v>0.395214045714286</v>
      </c>
      <c r="L181" s="28" t="n">
        <f aca="false">L180/($K180+$L180+$M180)</f>
        <v>0.371180077142857</v>
      </c>
      <c r="M181" s="28" t="n">
        <f aca="false">M180/($K180+$L180+$M180)</f>
        <v>0.233605877142857</v>
      </c>
      <c r="N181" s="28" t="n">
        <f aca="false">SUM(K181:M181)</f>
        <v>1</v>
      </c>
      <c r="P181" s="18" t="n">
        <f aca="false">$B181*G181</f>
        <v>0</v>
      </c>
      <c r="Q181" s="18" t="n">
        <f aca="false">$B181*H181</f>
        <v>0</v>
      </c>
      <c r="R181" s="18" t="n">
        <f aca="false">$B181*I181</f>
        <v>0</v>
      </c>
    </row>
    <row r="182" customFormat="false" ht="16.5" hidden="false" customHeight="false" outlineLevel="0" collapsed="false">
      <c r="A182" s="27" t="s">
        <v>35</v>
      </c>
      <c r="B182" s="25"/>
      <c r="G182" s="13"/>
      <c r="H182" s="13"/>
      <c r="I182" s="13"/>
      <c r="J182" s="13"/>
      <c r="K182" s="28"/>
      <c r="L182" s="28"/>
      <c r="M182" s="28"/>
      <c r="N182" s="28"/>
      <c r="P182" s="18" t="n">
        <f aca="false">$B182*G182</f>
        <v>0</v>
      </c>
      <c r="Q182" s="18" t="n">
        <f aca="false">$B182*H182</f>
        <v>0</v>
      </c>
      <c r="R182" s="18" t="n">
        <f aca="false">$B182*I182</f>
        <v>0</v>
      </c>
    </row>
    <row r="183" customFormat="false" ht="15.75" hidden="false" customHeight="false" outlineLevel="0" collapsed="false">
      <c r="A183" s="44" t="s">
        <v>144</v>
      </c>
      <c r="B183" s="44"/>
      <c r="G183" s="13"/>
      <c r="H183" s="13"/>
      <c r="I183" s="13"/>
      <c r="J183" s="13"/>
      <c r="K183" s="28"/>
      <c r="L183" s="28"/>
      <c r="M183" s="28"/>
      <c r="N183" s="28"/>
      <c r="P183" s="18" t="n">
        <f aca="false">$B183*G183</f>
        <v>0</v>
      </c>
      <c r="Q183" s="18" t="n">
        <f aca="false">$B183*H183</f>
        <v>0</v>
      </c>
      <c r="R183" s="18" t="n">
        <f aca="false">$B183*I183</f>
        <v>0</v>
      </c>
    </row>
    <row r="184" customFormat="false" ht="16.5" hidden="false" customHeight="false" outlineLevel="0" collapsed="false">
      <c r="A184" s="45" t="s">
        <v>146</v>
      </c>
      <c r="B184" s="45"/>
      <c r="G184" s="13"/>
      <c r="H184" s="13"/>
      <c r="I184" s="13"/>
      <c r="J184" s="13"/>
      <c r="K184" s="28"/>
      <c r="L184" s="28"/>
      <c r="M184" s="28"/>
      <c r="N184" s="28"/>
      <c r="P184" s="18" t="n">
        <f aca="false">$B184*G184</f>
        <v>0</v>
      </c>
      <c r="Q184" s="18" t="n">
        <f aca="false">$B184*H184</f>
        <v>0</v>
      </c>
      <c r="R184" s="18" t="n">
        <f aca="false">$B184*I184</f>
        <v>0</v>
      </c>
    </row>
    <row r="185" customFormat="false" ht="15.75" hidden="false" customHeight="false" outlineLevel="0" collapsed="false">
      <c r="A185" s="25"/>
      <c r="B185" s="25"/>
      <c r="G185" s="13"/>
      <c r="H185" s="13"/>
      <c r="I185" s="13"/>
      <c r="J185" s="13"/>
      <c r="K185" s="17"/>
      <c r="L185" s="17"/>
      <c r="M185" s="17"/>
      <c r="N185" s="13"/>
      <c r="P185" s="18" t="n">
        <f aca="false">$B185*G185</f>
        <v>0</v>
      </c>
      <c r="Q185" s="18" t="n">
        <f aca="false">$B185*H185</f>
        <v>0</v>
      </c>
      <c r="R185" s="18" t="n">
        <f aca="false">$B185*I185</f>
        <v>0</v>
      </c>
    </row>
    <row r="186" customFormat="false" ht="39.95" hidden="false" customHeight="true" outlineLevel="0" collapsed="false">
      <c r="A186" s="31" t="s">
        <v>147</v>
      </c>
      <c r="B186" s="31"/>
      <c r="D186" s="6" t="s">
        <v>2</v>
      </c>
      <c r="E186" s="6"/>
      <c r="G186" s="13"/>
      <c r="H186" s="13"/>
      <c r="I186" s="13"/>
      <c r="J186" s="13"/>
      <c r="K186" s="13"/>
      <c r="L186" s="13"/>
      <c r="M186" s="13"/>
      <c r="N186" s="13"/>
      <c r="P186" s="18" t="n">
        <f aca="false">$B186*G186</f>
        <v>0</v>
      </c>
      <c r="Q186" s="18" t="n">
        <f aca="false">$B186*H186</f>
        <v>0</v>
      </c>
      <c r="R186" s="18" t="n">
        <f aca="false">$B186*I186</f>
        <v>0</v>
      </c>
    </row>
    <row r="187" customFormat="false" ht="15.75" hidden="false" customHeight="false" outlineLevel="0" collapsed="false">
      <c r="A187" s="10" t="s">
        <v>7</v>
      </c>
      <c r="B187" s="11" t="s">
        <v>8</v>
      </c>
      <c r="D187" s="6"/>
      <c r="E187" s="6"/>
      <c r="G187" s="13"/>
      <c r="H187" s="13"/>
      <c r="I187" s="13"/>
      <c r="J187" s="13"/>
      <c r="K187" s="13"/>
      <c r="L187" s="13"/>
      <c r="M187" s="13"/>
      <c r="N187" s="13"/>
      <c r="P187" s="18"/>
      <c r="Q187" s="18"/>
      <c r="R187" s="18"/>
    </row>
    <row r="188" customFormat="false" ht="15.75" hidden="false" customHeight="true" outlineLevel="0" collapsed="false">
      <c r="A188" s="10" t="s">
        <v>9</v>
      </c>
      <c r="B188" s="10"/>
      <c r="D188" s="16" t="n">
        <f aca="false">D191+D193+D195</f>
        <v>1725694919</v>
      </c>
      <c r="E188" s="16"/>
      <c r="G188" s="13"/>
      <c r="H188" s="13"/>
      <c r="I188" s="13"/>
      <c r="J188" s="13"/>
      <c r="K188" s="13"/>
      <c r="L188" s="13"/>
      <c r="M188" s="13"/>
      <c r="N188" s="13"/>
      <c r="P188" s="18" t="n">
        <f aca="false">$B188*G188</f>
        <v>0</v>
      </c>
      <c r="Q188" s="18" t="n">
        <f aca="false">$B188*H188</f>
        <v>0</v>
      </c>
      <c r="R188" s="18" t="n">
        <f aca="false">$B188*I188</f>
        <v>0</v>
      </c>
    </row>
    <row r="189" customFormat="false" ht="15.75" hidden="false" customHeight="false" outlineLevel="0" collapsed="false">
      <c r="A189" s="33" t="s">
        <v>148</v>
      </c>
      <c r="B189" s="15" t="n">
        <v>130640634</v>
      </c>
      <c r="D189" s="19" t="s">
        <v>12</v>
      </c>
      <c r="E189" s="19"/>
      <c r="G189" s="12" t="n">
        <v>1</v>
      </c>
      <c r="H189" s="12"/>
      <c r="I189" s="12"/>
      <c r="J189" s="13"/>
      <c r="K189" s="17" t="n">
        <f aca="false">G189*$B189</f>
        <v>130640634</v>
      </c>
      <c r="L189" s="17" t="n">
        <f aca="false">H189*$B189</f>
        <v>0</v>
      </c>
      <c r="M189" s="17" t="n">
        <f aca="false">I189*$B189</f>
        <v>0</v>
      </c>
      <c r="N189" s="13"/>
      <c r="P189" s="18" t="n">
        <f aca="false">$B189*G189</f>
        <v>130640634</v>
      </c>
      <c r="Q189" s="18" t="n">
        <f aca="false">$B189*H189</f>
        <v>0</v>
      </c>
      <c r="R189" s="18" t="n">
        <f aca="false">$B189*I189</f>
        <v>0</v>
      </c>
    </row>
    <row r="190" customFormat="false" ht="15.75" hidden="false" customHeight="true" outlineLevel="0" collapsed="false">
      <c r="A190" s="14" t="s">
        <v>149</v>
      </c>
      <c r="B190" s="14"/>
      <c r="D190" s="22" t="s">
        <v>14</v>
      </c>
      <c r="E190" s="22"/>
      <c r="G190" s="12"/>
      <c r="H190" s="12"/>
      <c r="I190" s="12"/>
      <c r="J190" s="13"/>
      <c r="K190" s="17" t="n">
        <f aca="false">G190*$B190</f>
        <v>0</v>
      </c>
      <c r="L190" s="17" t="n">
        <f aca="false">H190*$B190</f>
        <v>0</v>
      </c>
      <c r="M190" s="17" t="n">
        <f aca="false">I190*$B190</f>
        <v>0</v>
      </c>
      <c r="N190" s="13"/>
      <c r="P190" s="18" t="n">
        <f aca="false">$B190*G190</f>
        <v>0</v>
      </c>
      <c r="Q190" s="18" t="n">
        <f aca="false">$B190*H190</f>
        <v>0</v>
      </c>
      <c r="R190" s="18" t="n">
        <f aca="false">$B190*I190</f>
        <v>0</v>
      </c>
    </row>
    <row r="191" customFormat="false" ht="15.75" hidden="false" customHeight="false" outlineLevel="0" collapsed="false">
      <c r="A191" s="37" t="s">
        <v>150</v>
      </c>
      <c r="B191" s="21" t="n">
        <v>507195178</v>
      </c>
      <c r="D191" s="23" t="n">
        <f aca="false">K210</f>
        <v>1275094992</v>
      </c>
      <c r="E191" s="24" t="n">
        <f aca="false">D191/D$188</f>
        <v>0.738887840464228</v>
      </c>
      <c r="G191" s="12" t="n">
        <v>1</v>
      </c>
      <c r="H191" s="12"/>
      <c r="I191" s="12"/>
      <c r="J191" s="13"/>
      <c r="K191" s="17" t="n">
        <f aca="false">G191*$B191</f>
        <v>507195178</v>
      </c>
      <c r="L191" s="17" t="n">
        <f aca="false">H191*$B191</f>
        <v>0</v>
      </c>
      <c r="M191" s="17" t="n">
        <f aca="false">I191*$B191</f>
        <v>0</v>
      </c>
      <c r="N191" s="13"/>
      <c r="P191" s="18" t="n">
        <f aca="false">$B191*G191</f>
        <v>507195178</v>
      </c>
      <c r="Q191" s="18" t="n">
        <f aca="false">$B191*H191</f>
        <v>0</v>
      </c>
      <c r="R191" s="18" t="n">
        <f aca="false">$B191*I191</f>
        <v>0</v>
      </c>
    </row>
    <row r="192" customFormat="false" ht="15.75" hidden="false" customHeight="true" outlineLevel="0" collapsed="false">
      <c r="A192" s="20" t="s">
        <v>151</v>
      </c>
      <c r="B192" s="20"/>
      <c r="D192" s="22" t="s">
        <v>17</v>
      </c>
      <c r="E192" s="22"/>
      <c r="G192" s="12"/>
      <c r="H192" s="12"/>
      <c r="I192" s="12"/>
      <c r="J192" s="13"/>
      <c r="K192" s="17" t="n">
        <f aca="false">G192*$B192</f>
        <v>0</v>
      </c>
      <c r="L192" s="17" t="n">
        <f aca="false">H192*$B192</f>
        <v>0</v>
      </c>
      <c r="M192" s="17" t="n">
        <f aca="false">I192*$B192</f>
        <v>0</v>
      </c>
      <c r="N192" s="13"/>
      <c r="P192" s="18" t="n">
        <f aca="false">$B192*G192</f>
        <v>0</v>
      </c>
      <c r="Q192" s="18" t="n">
        <f aca="false">$B192*H192</f>
        <v>0</v>
      </c>
      <c r="R192" s="18" t="n">
        <f aca="false">$B192*I192</f>
        <v>0</v>
      </c>
    </row>
    <row r="193" customFormat="false" ht="15.75" hidden="false" customHeight="false" outlineLevel="0" collapsed="false">
      <c r="A193" s="33" t="s">
        <v>152</v>
      </c>
      <c r="B193" s="15" t="n">
        <v>76254919</v>
      </c>
      <c r="D193" s="23" t="n">
        <f aca="false">L210</f>
        <v>164313125</v>
      </c>
      <c r="E193" s="24" t="n">
        <f aca="false">D193/D$188</f>
        <v>0.0952156277398184</v>
      </c>
      <c r="G193" s="12" t="n">
        <v>1</v>
      </c>
      <c r="H193" s="12"/>
      <c r="I193" s="12"/>
      <c r="J193" s="13"/>
      <c r="K193" s="17" t="n">
        <f aca="false">G193*$B193</f>
        <v>76254919</v>
      </c>
      <c r="L193" s="17" t="n">
        <f aca="false">H193*$B193</f>
        <v>0</v>
      </c>
      <c r="M193" s="17" t="n">
        <f aca="false">I193*$B193</f>
        <v>0</v>
      </c>
      <c r="N193" s="13"/>
      <c r="P193" s="18" t="n">
        <f aca="false">$B193*G193</f>
        <v>76254919</v>
      </c>
      <c r="Q193" s="18" t="n">
        <f aca="false">$B193*H193</f>
        <v>0</v>
      </c>
      <c r="R193" s="18" t="n">
        <f aca="false">$B193*I193</f>
        <v>0</v>
      </c>
    </row>
    <row r="194" customFormat="false" ht="15.75" hidden="false" customHeight="true" outlineLevel="0" collapsed="false">
      <c r="A194" s="14" t="s">
        <v>153</v>
      </c>
      <c r="B194" s="14"/>
      <c r="D194" s="22" t="s">
        <v>20</v>
      </c>
      <c r="E194" s="22"/>
      <c r="G194" s="12"/>
      <c r="H194" s="12"/>
      <c r="I194" s="12"/>
      <c r="J194" s="13"/>
      <c r="K194" s="17" t="n">
        <f aca="false">G194*$B194</f>
        <v>0</v>
      </c>
      <c r="L194" s="17" t="n">
        <f aca="false">H194*$B194</f>
        <v>0</v>
      </c>
      <c r="M194" s="17" t="n">
        <f aca="false">I194*$B194</f>
        <v>0</v>
      </c>
      <c r="N194" s="13"/>
      <c r="P194" s="18" t="n">
        <f aca="false">$B194*G194</f>
        <v>0</v>
      </c>
      <c r="Q194" s="18" t="n">
        <f aca="false">$B194*H194</f>
        <v>0</v>
      </c>
      <c r="R194" s="18" t="n">
        <f aca="false">$B194*I194</f>
        <v>0</v>
      </c>
    </row>
    <row r="195" customFormat="false" ht="15.75" hidden="false" customHeight="false" outlineLevel="0" collapsed="false">
      <c r="A195" s="33" t="s">
        <v>100</v>
      </c>
      <c r="B195" s="15" t="n">
        <v>89992080</v>
      </c>
      <c r="D195" s="23" t="n">
        <f aca="false">M210</f>
        <v>286286802</v>
      </c>
      <c r="E195" s="24" t="n">
        <f aca="false">D195/D$188</f>
        <v>0.165896531795954</v>
      </c>
      <c r="G195" s="12"/>
      <c r="H195" s="12"/>
      <c r="I195" s="12" t="n">
        <v>1</v>
      </c>
      <c r="J195" s="13"/>
      <c r="K195" s="17" t="n">
        <f aca="false">G195*$B195</f>
        <v>0</v>
      </c>
      <c r="L195" s="17" t="n">
        <f aca="false">H195*$B195</f>
        <v>0</v>
      </c>
      <c r="M195" s="17" t="n">
        <f aca="false">I195*$B195</f>
        <v>89992080</v>
      </c>
      <c r="N195" s="13"/>
      <c r="P195" s="18" t="n">
        <f aca="false">$B195*G195</f>
        <v>0</v>
      </c>
      <c r="Q195" s="18" t="n">
        <f aca="false">$B195*H195</f>
        <v>0</v>
      </c>
      <c r="R195" s="18" t="n">
        <f aca="false">$B195*I195</f>
        <v>89992080</v>
      </c>
    </row>
    <row r="196" customFormat="false" ht="15.75" hidden="false" customHeight="true" outlineLevel="0" collapsed="false">
      <c r="A196" s="20" t="s">
        <v>154</v>
      </c>
      <c r="B196" s="20"/>
      <c r="G196" s="12"/>
      <c r="H196" s="12"/>
      <c r="I196" s="12"/>
      <c r="J196" s="13"/>
      <c r="K196" s="17" t="n">
        <f aca="false">G196*$B196</f>
        <v>0</v>
      </c>
      <c r="L196" s="17" t="n">
        <f aca="false">H196*$B196</f>
        <v>0</v>
      </c>
      <c r="M196" s="17" t="n">
        <f aca="false">I196*$B196</f>
        <v>0</v>
      </c>
      <c r="N196" s="13"/>
      <c r="P196" s="18" t="n">
        <f aca="false">$B196*G196</f>
        <v>0</v>
      </c>
      <c r="Q196" s="18" t="n">
        <f aca="false">$B196*H196</f>
        <v>0</v>
      </c>
      <c r="R196" s="18" t="n">
        <f aca="false">$B196*I196</f>
        <v>0</v>
      </c>
    </row>
    <row r="197" customFormat="false" ht="15.75" hidden="false" customHeight="false" outlineLevel="0" collapsed="false">
      <c r="A197" s="33" t="s">
        <v>26</v>
      </c>
      <c r="B197" s="15" t="n">
        <v>75901028</v>
      </c>
      <c r="G197" s="12"/>
      <c r="H197" s="12"/>
      <c r="I197" s="12" t="n">
        <v>1</v>
      </c>
      <c r="J197" s="13"/>
      <c r="K197" s="17" t="n">
        <f aca="false">G197*$B197</f>
        <v>0</v>
      </c>
      <c r="L197" s="17" t="n">
        <f aca="false">H197*$B197</f>
        <v>0</v>
      </c>
      <c r="M197" s="17" t="n">
        <f aca="false">I197*$B197</f>
        <v>75901028</v>
      </c>
      <c r="N197" s="13"/>
      <c r="P197" s="18" t="n">
        <f aca="false">$B197*G197</f>
        <v>0</v>
      </c>
      <c r="Q197" s="18" t="n">
        <f aca="false">$B197*H197</f>
        <v>0</v>
      </c>
      <c r="R197" s="18" t="n">
        <f aca="false">$B197*I197</f>
        <v>75901028</v>
      </c>
    </row>
    <row r="198" customFormat="false" ht="15.75" hidden="false" customHeight="true" outlineLevel="0" collapsed="false">
      <c r="A198" s="14" t="s">
        <v>155</v>
      </c>
      <c r="B198" s="14"/>
      <c r="G198" s="12"/>
      <c r="H198" s="12"/>
      <c r="I198" s="12"/>
      <c r="J198" s="13"/>
      <c r="K198" s="17" t="n">
        <f aca="false">G198*$B198</f>
        <v>0</v>
      </c>
      <c r="L198" s="17" t="n">
        <f aca="false">H198*$B198</f>
        <v>0</v>
      </c>
      <c r="M198" s="17" t="n">
        <f aca="false">I198*$B198</f>
        <v>0</v>
      </c>
      <c r="N198" s="13"/>
      <c r="P198" s="18" t="n">
        <f aca="false">$B198*G198</f>
        <v>0</v>
      </c>
      <c r="Q198" s="18" t="n">
        <f aca="false">$B198*H198</f>
        <v>0</v>
      </c>
      <c r="R198" s="18" t="n">
        <f aca="false">$B198*I198</f>
        <v>0</v>
      </c>
    </row>
    <row r="199" customFormat="false" ht="15.75" hidden="false" customHeight="false" outlineLevel="0" collapsed="false">
      <c r="A199" s="37" t="s">
        <v>156</v>
      </c>
      <c r="B199" s="21" t="n">
        <v>75101479</v>
      </c>
      <c r="G199" s="12"/>
      <c r="H199" s="12" t="n">
        <v>1</v>
      </c>
      <c r="I199" s="12"/>
      <c r="J199" s="13"/>
      <c r="K199" s="17" t="n">
        <f aca="false">G199*$B199</f>
        <v>0</v>
      </c>
      <c r="L199" s="17" t="n">
        <f aca="false">H199*$B199</f>
        <v>75101479</v>
      </c>
      <c r="M199" s="17" t="n">
        <f aca="false">I199*$B199</f>
        <v>0</v>
      </c>
      <c r="N199" s="13"/>
      <c r="P199" s="18" t="n">
        <f aca="false">$B199*G199</f>
        <v>0</v>
      </c>
      <c r="Q199" s="18" t="n">
        <f aca="false">$B199*H199</f>
        <v>75101479</v>
      </c>
      <c r="R199" s="18" t="n">
        <f aca="false">$B199*I199</f>
        <v>0</v>
      </c>
    </row>
    <row r="200" customFormat="false" ht="15.75" hidden="false" customHeight="true" outlineLevel="0" collapsed="false">
      <c r="A200" s="20" t="s">
        <v>157</v>
      </c>
      <c r="B200" s="20"/>
      <c r="G200" s="12"/>
      <c r="H200" s="12"/>
      <c r="I200" s="12"/>
      <c r="J200" s="13"/>
      <c r="K200" s="17" t="n">
        <f aca="false">G200*$B200</f>
        <v>0</v>
      </c>
      <c r="L200" s="17" t="n">
        <f aca="false">H200*$B200</f>
        <v>0</v>
      </c>
      <c r="M200" s="17" t="n">
        <f aca="false">I200*$B200</f>
        <v>0</v>
      </c>
      <c r="N200" s="13"/>
      <c r="P200" s="18" t="n">
        <f aca="false">$B200*G200</f>
        <v>0</v>
      </c>
      <c r="Q200" s="18" t="n">
        <f aca="false">$B200*H200</f>
        <v>0</v>
      </c>
      <c r="R200" s="18" t="n">
        <f aca="false">$B200*I200</f>
        <v>0</v>
      </c>
    </row>
    <row r="201" customFormat="false" ht="15.75" hidden="false" customHeight="false" outlineLevel="0" collapsed="false">
      <c r="A201" s="33" t="s">
        <v>158</v>
      </c>
      <c r="B201" s="15" t="n">
        <v>44949466</v>
      </c>
      <c r="G201" s="12"/>
      <c r="H201" s="12"/>
      <c r="I201" s="12" t="n">
        <v>1</v>
      </c>
      <c r="J201" s="13"/>
      <c r="K201" s="17" t="n">
        <f aca="false">G201*$B201</f>
        <v>0</v>
      </c>
      <c r="L201" s="17" t="n">
        <f aca="false">H201*$B201</f>
        <v>0</v>
      </c>
      <c r="M201" s="17" t="n">
        <f aca="false">I201*$B201</f>
        <v>44949466</v>
      </c>
      <c r="N201" s="13"/>
      <c r="P201" s="18" t="n">
        <f aca="false">$B201*G201</f>
        <v>0</v>
      </c>
      <c r="Q201" s="18" t="n">
        <f aca="false">$B201*H201</f>
        <v>0</v>
      </c>
      <c r="R201" s="18" t="n">
        <f aca="false">$B201*I201</f>
        <v>44949466</v>
      </c>
    </row>
    <row r="202" customFormat="false" ht="15.75" hidden="false" customHeight="true" outlineLevel="0" collapsed="false">
      <c r="A202" s="14" t="s">
        <v>159</v>
      </c>
      <c r="B202" s="14"/>
      <c r="G202" s="12"/>
      <c r="H202" s="12"/>
      <c r="I202" s="12"/>
      <c r="J202" s="13"/>
      <c r="K202" s="17" t="n">
        <f aca="false">G202*$B202</f>
        <v>0</v>
      </c>
      <c r="L202" s="17" t="n">
        <f aca="false">H202*$B202</f>
        <v>0</v>
      </c>
      <c r="M202" s="17" t="n">
        <f aca="false">I202*$B202</f>
        <v>0</v>
      </c>
      <c r="N202" s="13"/>
      <c r="P202" s="18" t="n">
        <f aca="false">$B202*G202</f>
        <v>0</v>
      </c>
      <c r="Q202" s="18" t="n">
        <f aca="false">$B202*H202</f>
        <v>0</v>
      </c>
      <c r="R202" s="18" t="n">
        <f aca="false">$B202*I202</f>
        <v>0</v>
      </c>
    </row>
    <row r="203" customFormat="false" ht="15.75" hidden="false" customHeight="false" outlineLevel="0" collapsed="false">
      <c r="A203" s="37" t="s">
        <v>160</v>
      </c>
      <c r="B203" s="21" t="n">
        <v>229815961</v>
      </c>
      <c r="G203" s="12" t="n">
        <v>1</v>
      </c>
      <c r="H203" s="12"/>
      <c r="I203" s="12"/>
      <c r="J203" s="13"/>
      <c r="K203" s="17" t="n">
        <f aca="false">G203*$B203</f>
        <v>229815961</v>
      </c>
      <c r="L203" s="17" t="n">
        <f aca="false">H203*$B203</f>
        <v>0</v>
      </c>
      <c r="M203" s="17" t="n">
        <f aca="false">I203*$B203</f>
        <v>0</v>
      </c>
      <c r="N203" s="13"/>
      <c r="P203" s="18" t="n">
        <f aca="false">$B203*G203</f>
        <v>229815961</v>
      </c>
      <c r="Q203" s="18" t="n">
        <f aca="false">$B203*H203</f>
        <v>0</v>
      </c>
      <c r="R203" s="18" t="n">
        <f aca="false">$B203*I203</f>
        <v>0</v>
      </c>
    </row>
    <row r="204" customFormat="false" ht="15.75" hidden="false" customHeight="true" outlineLevel="0" collapsed="false">
      <c r="A204" s="20" t="s">
        <v>161</v>
      </c>
      <c r="B204" s="20"/>
      <c r="G204" s="12"/>
      <c r="H204" s="12"/>
      <c r="I204" s="12"/>
      <c r="J204" s="13"/>
      <c r="K204" s="17" t="n">
        <f aca="false">G204*$B204</f>
        <v>0</v>
      </c>
      <c r="L204" s="17" t="n">
        <f aca="false">H204*$B204</f>
        <v>0</v>
      </c>
      <c r="M204" s="17" t="n">
        <f aca="false">I204*$B204</f>
        <v>0</v>
      </c>
      <c r="N204" s="13"/>
      <c r="P204" s="18" t="n">
        <f aca="false">$B204*G204</f>
        <v>0</v>
      </c>
      <c r="Q204" s="18" t="n">
        <f aca="false">$B204*H204</f>
        <v>0</v>
      </c>
      <c r="R204" s="18" t="n">
        <f aca="false">$B204*I204</f>
        <v>0</v>
      </c>
    </row>
    <row r="205" customFormat="false" ht="15.75" hidden="false" customHeight="false" outlineLevel="0" collapsed="false">
      <c r="A205" s="33" t="s">
        <v>162</v>
      </c>
      <c r="B205" s="15" t="n">
        <v>89211646</v>
      </c>
      <c r="G205" s="12"/>
      <c r="H205" s="12" t="n">
        <v>1</v>
      </c>
      <c r="I205" s="12"/>
      <c r="J205" s="13"/>
      <c r="K205" s="17" t="n">
        <f aca="false">G205*$B205</f>
        <v>0</v>
      </c>
      <c r="L205" s="17" t="n">
        <f aca="false">H205*$B205</f>
        <v>89211646</v>
      </c>
      <c r="M205" s="17" t="n">
        <f aca="false">I205*$B205</f>
        <v>0</v>
      </c>
      <c r="N205" s="13"/>
      <c r="P205" s="18" t="n">
        <f aca="false">$B205*G205</f>
        <v>0</v>
      </c>
      <c r="Q205" s="18" t="n">
        <f aca="false">$B205*H205</f>
        <v>89211646</v>
      </c>
      <c r="R205" s="18" t="n">
        <f aca="false">$B205*I205</f>
        <v>0</v>
      </c>
    </row>
    <row r="206" customFormat="false" ht="15.75" hidden="false" customHeight="true" outlineLevel="0" collapsed="false">
      <c r="A206" s="14" t="s">
        <v>163</v>
      </c>
      <c r="B206" s="14"/>
      <c r="G206" s="12"/>
      <c r="H206" s="12"/>
      <c r="I206" s="12"/>
      <c r="J206" s="13"/>
      <c r="K206" s="17" t="n">
        <f aca="false">G206*$B206</f>
        <v>0</v>
      </c>
      <c r="L206" s="17" t="n">
        <f aca="false">H206*$B206</f>
        <v>0</v>
      </c>
      <c r="M206" s="17" t="n">
        <f aca="false">I206*$B206</f>
        <v>0</v>
      </c>
      <c r="N206" s="13"/>
      <c r="P206" s="18" t="n">
        <f aca="false">$B206*G206</f>
        <v>0</v>
      </c>
      <c r="Q206" s="18" t="n">
        <f aca="false">$B206*H206</f>
        <v>0</v>
      </c>
      <c r="R206" s="18" t="n">
        <f aca="false">$B206*I206</f>
        <v>0</v>
      </c>
    </row>
    <row r="207" customFormat="false" ht="15.75" hidden="false" customHeight="false" outlineLevel="0" collapsed="false">
      <c r="A207" s="37" t="s">
        <v>164</v>
      </c>
      <c r="B207" s="21" t="n">
        <v>331188300</v>
      </c>
      <c r="G207" s="12" t="n">
        <v>1</v>
      </c>
      <c r="H207" s="12"/>
      <c r="I207" s="12"/>
      <c r="J207" s="13"/>
      <c r="K207" s="17" t="n">
        <f aca="false">G207*$B207</f>
        <v>331188300</v>
      </c>
      <c r="L207" s="17" t="n">
        <f aca="false">H207*$B207</f>
        <v>0</v>
      </c>
      <c r="M207" s="17" t="n">
        <f aca="false">I207*$B207</f>
        <v>0</v>
      </c>
      <c r="N207" s="13"/>
      <c r="P207" s="18" t="n">
        <f aca="false">$B207*G207</f>
        <v>331188300</v>
      </c>
      <c r="Q207" s="18" t="n">
        <f aca="false">$B207*H207</f>
        <v>0</v>
      </c>
      <c r="R207" s="18" t="n">
        <f aca="false">$B207*I207</f>
        <v>0</v>
      </c>
    </row>
    <row r="208" customFormat="false" ht="15.75" hidden="false" customHeight="true" outlineLevel="0" collapsed="false">
      <c r="A208" s="20" t="s">
        <v>165</v>
      </c>
      <c r="B208" s="20"/>
      <c r="G208" s="12"/>
      <c r="H208" s="12"/>
      <c r="I208" s="12"/>
      <c r="J208" s="13"/>
      <c r="K208" s="17" t="n">
        <f aca="false">G208*$B208</f>
        <v>0</v>
      </c>
      <c r="L208" s="17" t="n">
        <f aca="false">H208*$B208</f>
        <v>0</v>
      </c>
      <c r="M208" s="17" t="n">
        <f aca="false">I208*$B208</f>
        <v>0</v>
      </c>
      <c r="N208" s="13"/>
      <c r="P208" s="18" t="n">
        <f aca="false">$B208*G208</f>
        <v>0</v>
      </c>
      <c r="Q208" s="18" t="n">
        <f aca="false">$B208*H208</f>
        <v>0</v>
      </c>
      <c r="R208" s="18" t="n">
        <f aca="false">$B208*I208</f>
        <v>0</v>
      </c>
    </row>
    <row r="209" customFormat="false" ht="15.75" hidden="false" customHeight="false" outlineLevel="0" collapsed="false">
      <c r="A209" s="33" t="s">
        <v>32</v>
      </c>
      <c r="B209" s="15" t="n">
        <v>75444228</v>
      </c>
      <c r="G209" s="12"/>
      <c r="H209" s="12"/>
      <c r="I209" s="12" t="n">
        <v>1</v>
      </c>
      <c r="J209" s="13"/>
      <c r="K209" s="17" t="n">
        <f aca="false">G209*$B209</f>
        <v>0</v>
      </c>
      <c r="L209" s="17" t="n">
        <f aca="false">H209*$B209</f>
        <v>0</v>
      </c>
      <c r="M209" s="17" t="n">
        <f aca="false">I209*$B209</f>
        <v>75444228</v>
      </c>
      <c r="N209" s="13"/>
      <c r="P209" s="18" t="n">
        <f aca="false">$B209*G209</f>
        <v>0</v>
      </c>
      <c r="Q209" s="18" t="n">
        <f aca="false">$B209*H209</f>
        <v>0</v>
      </c>
      <c r="R209" s="18" t="n">
        <f aca="false">$B209*I209</f>
        <v>75444228</v>
      </c>
    </row>
    <row r="210" customFormat="false" ht="15.75" hidden="false" customHeight="true" outlineLevel="0" collapsed="false">
      <c r="A210" s="14" t="s">
        <v>166</v>
      </c>
      <c r="B210" s="14"/>
      <c r="G210" s="13"/>
      <c r="H210" s="13"/>
      <c r="I210" s="13"/>
      <c r="J210" s="13"/>
      <c r="K210" s="17" t="n">
        <f aca="false">SUM(K189:K209)</f>
        <v>1275094992</v>
      </c>
      <c r="L210" s="17" t="n">
        <f aca="false">SUM(L189:L209)</f>
        <v>164313125</v>
      </c>
      <c r="M210" s="17" t="n">
        <f aca="false">SUM(M189:M209)</f>
        <v>286286802</v>
      </c>
      <c r="N210" s="13"/>
      <c r="P210" s="18" t="n">
        <f aca="false">$B210*G210</f>
        <v>0</v>
      </c>
      <c r="Q210" s="18" t="n">
        <f aca="false">$B210*H210</f>
        <v>0</v>
      </c>
      <c r="R210" s="18" t="n">
        <f aca="false">$B210*I210</f>
        <v>0</v>
      </c>
    </row>
    <row r="211" customFormat="false" ht="15.75" hidden="false" customHeight="false" outlineLevel="0" collapsed="false">
      <c r="A211" s="25"/>
      <c r="B211" s="25"/>
      <c r="G211" s="13"/>
      <c r="H211" s="13"/>
      <c r="I211" s="13"/>
      <c r="J211" s="13"/>
      <c r="K211" s="28" t="n">
        <f aca="false">K210/($K210+$L210+$M210)</f>
        <v>0.738887840464228</v>
      </c>
      <c r="L211" s="28" t="n">
        <f aca="false">L210/($K210+$L210+$M210)</f>
        <v>0.0952156277398184</v>
      </c>
      <c r="M211" s="28" t="n">
        <f aca="false">M210/($K210+$L210+$M210)</f>
        <v>0.165896531795954</v>
      </c>
      <c r="N211" s="28" t="n">
        <f aca="false">SUM(K211:M211)</f>
        <v>1</v>
      </c>
      <c r="P211" s="18" t="n">
        <f aca="false">$B211*G211</f>
        <v>0</v>
      </c>
      <c r="Q211" s="18" t="n">
        <f aca="false">$B211*H211</f>
        <v>0</v>
      </c>
      <c r="R211" s="18" t="n">
        <f aca="false">$B211*I211</f>
        <v>0</v>
      </c>
    </row>
    <row r="212" customFormat="false" ht="16.5" hidden="false" customHeight="false" outlineLevel="0" collapsed="false">
      <c r="A212" s="27" t="s">
        <v>61</v>
      </c>
      <c r="B212" s="25"/>
      <c r="G212" s="13"/>
      <c r="H212" s="13"/>
      <c r="I212" s="13"/>
      <c r="J212" s="13"/>
      <c r="K212" s="17"/>
      <c r="L212" s="17"/>
      <c r="M212" s="17"/>
      <c r="N212" s="13"/>
      <c r="P212" s="18" t="n">
        <f aca="false">$B212*G212</f>
        <v>0</v>
      </c>
      <c r="Q212" s="18" t="n">
        <f aca="false">$B212*H212</f>
        <v>0</v>
      </c>
      <c r="R212" s="18" t="n">
        <f aca="false">$B212*I212</f>
        <v>0</v>
      </c>
    </row>
    <row r="213" customFormat="false" ht="15.75" hidden="false" customHeight="false" outlineLevel="0" collapsed="false">
      <c r="A213" s="44" t="s">
        <v>167</v>
      </c>
      <c r="B213" s="44"/>
      <c r="G213" s="13"/>
      <c r="H213" s="13"/>
      <c r="I213" s="13"/>
      <c r="J213" s="13"/>
      <c r="K213" s="17"/>
      <c r="L213" s="17"/>
      <c r="M213" s="17"/>
      <c r="N213" s="13"/>
      <c r="P213" s="18" t="n">
        <f aca="false">$B213*G213</f>
        <v>0</v>
      </c>
      <c r="Q213" s="18" t="n">
        <f aca="false">$B213*H213</f>
        <v>0</v>
      </c>
      <c r="R213" s="18" t="n">
        <f aca="false">$B213*I213</f>
        <v>0</v>
      </c>
    </row>
    <row r="214" customFormat="false" ht="16.5" hidden="false" customHeight="false" outlineLevel="0" collapsed="false">
      <c r="A214" s="45" t="s">
        <v>168</v>
      </c>
      <c r="B214" s="45"/>
      <c r="G214" s="13"/>
      <c r="H214" s="13"/>
      <c r="I214" s="13"/>
      <c r="J214" s="13"/>
      <c r="K214" s="17"/>
      <c r="L214" s="17"/>
      <c r="M214" s="17"/>
      <c r="N214" s="13"/>
      <c r="P214" s="18" t="n">
        <f aca="false">$B214*G214</f>
        <v>0</v>
      </c>
      <c r="Q214" s="18" t="n">
        <f aca="false">$B214*H214</f>
        <v>0</v>
      </c>
      <c r="R214" s="18" t="n">
        <f aca="false">$B214*I214</f>
        <v>0</v>
      </c>
    </row>
    <row r="215" customFormat="false" ht="15.75" hidden="false" customHeight="false" outlineLevel="0" collapsed="false">
      <c r="A215" s="44" t="s">
        <v>169</v>
      </c>
      <c r="B215" s="44"/>
      <c r="G215" s="13"/>
      <c r="H215" s="13"/>
      <c r="I215" s="13"/>
      <c r="J215" s="13"/>
      <c r="K215" s="17"/>
      <c r="L215" s="17"/>
      <c r="M215" s="17"/>
      <c r="N215" s="13"/>
      <c r="P215" s="18" t="n">
        <f aca="false">$B215*G215</f>
        <v>0</v>
      </c>
      <c r="Q215" s="18" t="n">
        <f aca="false">$B215*H215</f>
        <v>0</v>
      </c>
      <c r="R215" s="18" t="n">
        <f aca="false">$B215*I215</f>
        <v>0</v>
      </c>
    </row>
    <row r="216" customFormat="false" ht="16.5" hidden="false" customHeight="false" outlineLevel="0" collapsed="false">
      <c r="A216" s="45" t="s">
        <v>170</v>
      </c>
      <c r="B216" s="45"/>
      <c r="G216" s="13"/>
      <c r="H216" s="13"/>
      <c r="I216" s="13"/>
      <c r="J216" s="13"/>
      <c r="K216" s="17"/>
      <c r="L216" s="17"/>
      <c r="M216" s="17"/>
      <c r="N216" s="13"/>
      <c r="P216" s="18" t="n">
        <f aca="false">$B216*G216</f>
        <v>0</v>
      </c>
      <c r="Q216" s="18" t="n">
        <f aca="false">$B216*H216</f>
        <v>0</v>
      </c>
      <c r="R216" s="18" t="n">
        <f aca="false">$B216*I216</f>
        <v>0</v>
      </c>
    </row>
    <row r="217" customFormat="false" ht="15.75" hidden="false" customHeight="false" outlineLevel="0" collapsed="false">
      <c r="A217" s="44" t="s">
        <v>171</v>
      </c>
      <c r="B217" s="44"/>
      <c r="G217" s="13"/>
      <c r="H217" s="13"/>
      <c r="I217" s="13"/>
      <c r="J217" s="13"/>
      <c r="K217" s="17"/>
      <c r="L217" s="17"/>
      <c r="M217" s="17"/>
      <c r="N217" s="13"/>
      <c r="P217" s="18" t="n">
        <f aca="false">$B217*G217</f>
        <v>0</v>
      </c>
      <c r="Q217" s="18" t="n">
        <f aca="false">$B217*H217</f>
        <v>0</v>
      </c>
      <c r="R217" s="18" t="n">
        <f aca="false">$B217*I217</f>
        <v>0</v>
      </c>
    </row>
    <row r="218" customFormat="false" ht="16.5" hidden="false" customHeight="false" outlineLevel="0" collapsed="false">
      <c r="A218" s="45" t="s">
        <v>172</v>
      </c>
      <c r="B218" s="45"/>
      <c r="G218" s="13"/>
      <c r="H218" s="13"/>
      <c r="I218" s="13"/>
      <c r="J218" s="13"/>
      <c r="K218" s="17"/>
      <c r="L218" s="17"/>
      <c r="M218" s="17"/>
      <c r="N218" s="13"/>
      <c r="P218" s="18" t="n">
        <f aca="false">$B218*G218</f>
        <v>0</v>
      </c>
      <c r="Q218" s="18" t="n">
        <f aca="false">$B218*H218</f>
        <v>0</v>
      </c>
      <c r="R218" s="18" t="n">
        <f aca="false">$B218*I218</f>
        <v>0</v>
      </c>
    </row>
    <row r="219" customFormat="false" ht="15.75" hidden="false" customHeight="false" outlineLevel="0" collapsed="false">
      <c r="A219" s="44" t="s">
        <v>173</v>
      </c>
      <c r="B219" s="44"/>
      <c r="G219" s="13"/>
      <c r="H219" s="13"/>
      <c r="I219" s="13"/>
      <c r="J219" s="13"/>
      <c r="K219" s="17"/>
      <c r="L219" s="17"/>
      <c r="M219" s="17"/>
      <c r="N219" s="13"/>
      <c r="P219" s="18" t="n">
        <f aca="false">$B219*G219</f>
        <v>0</v>
      </c>
      <c r="Q219" s="18" t="n">
        <f aca="false">$B219*H219</f>
        <v>0</v>
      </c>
      <c r="R219" s="18" t="n">
        <f aca="false">$B219*I219</f>
        <v>0</v>
      </c>
    </row>
    <row r="220" customFormat="false" ht="16.5" hidden="false" customHeight="false" outlineLevel="0" collapsed="false">
      <c r="A220" s="45" t="s">
        <v>174</v>
      </c>
      <c r="B220" s="45"/>
      <c r="G220" s="13"/>
      <c r="H220" s="13"/>
      <c r="I220" s="13"/>
      <c r="J220" s="13"/>
      <c r="K220" s="17"/>
      <c r="L220" s="17"/>
      <c r="M220" s="17"/>
      <c r="N220" s="13"/>
      <c r="P220" s="18" t="n">
        <f aca="false">$B220*G220</f>
        <v>0</v>
      </c>
      <c r="Q220" s="18" t="n">
        <f aca="false">$B220*H220</f>
        <v>0</v>
      </c>
      <c r="R220" s="18" t="n">
        <f aca="false">$B220*I220</f>
        <v>0</v>
      </c>
    </row>
    <row r="221" customFormat="false" ht="15.75" hidden="false" customHeight="false" outlineLevel="0" collapsed="false">
      <c r="A221" s="25"/>
      <c r="B221" s="25"/>
      <c r="G221" s="13"/>
      <c r="H221" s="13"/>
      <c r="I221" s="13"/>
      <c r="J221" s="13"/>
      <c r="K221" s="17"/>
      <c r="L221" s="17"/>
      <c r="M221" s="17"/>
      <c r="N221" s="13"/>
      <c r="P221" s="18" t="n">
        <f aca="false">$B221*G221</f>
        <v>0</v>
      </c>
      <c r="Q221" s="18" t="n">
        <f aca="false">$B221*H221</f>
        <v>0</v>
      </c>
      <c r="R221" s="18" t="n">
        <f aca="false">$B221*I221</f>
        <v>0</v>
      </c>
    </row>
    <row r="222" customFormat="false" ht="39.95" hidden="false" customHeight="true" outlineLevel="0" collapsed="false">
      <c r="A222" s="31" t="s">
        <v>175</v>
      </c>
      <c r="B222" s="31"/>
      <c r="D222" s="6" t="s">
        <v>2</v>
      </c>
      <c r="E222" s="6"/>
      <c r="G222" s="13"/>
      <c r="H222" s="13"/>
      <c r="I222" s="13"/>
      <c r="J222" s="13"/>
      <c r="K222" s="13"/>
      <c r="L222" s="13"/>
      <c r="M222" s="13"/>
      <c r="N222" s="13"/>
      <c r="P222" s="18" t="n">
        <f aca="false">$B222*G222</f>
        <v>0</v>
      </c>
      <c r="Q222" s="18" t="n">
        <f aca="false">$B222*H222</f>
        <v>0</v>
      </c>
      <c r="R222" s="18" t="n">
        <f aca="false">$B222*I222</f>
        <v>0</v>
      </c>
    </row>
    <row r="223" customFormat="false" ht="15.75" hidden="false" customHeight="false" outlineLevel="0" collapsed="false">
      <c r="A223" s="10" t="s">
        <v>7</v>
      </c>
      <c r="B223" s="11" t="s">
        <v>8</v>
      </c>
      <c r="D223" s="6"/>
      <c r="E223" s="6"/>
      <c r="G223" s="13"/>
      <c r="H223" s="13"/>
      <c r="I223" s="13"/>
      <c r="J223" s="13"/>
      <c r="K223" s="13"/>
      <c r="L223" s="13"/>
      <c r="M223" s="13"/>
      <c r="N223" s="13"/>
      <c r="P223" s="18"/>
      <c r="Q223" s="18"/>
      <c r="R223" s="18"/>
    </row>
    <row r="224" customFormat="false" ht="15.75" hidden="false" customHeight="true" outlineLevel="0" collapsed="false">
      <c r="A224" s="10" t="s">
        <v>9</v>
      </c>
      <c r="B224" s="10"/>
      <c r="D224" s="16" t="n">
        <f aca="false">D227</f>
        <v>584124810</v>
      </c>
      <c r="E224" s="16"/>
      <c r="G224" s="13"/>
      <c r="H224" s="13"/>
      <c r="I224" s="13"/>
      <c r="J224" s="13"/>
      <c r="K224" s="13"/>
      <c r="L224" s="13"/>
      <c r="M224" s="13"/>
      <c r="N224" s="13"/>
      <c r="P224" s="18" t="n">
        <f aca="false">$B224*G224</f>
        <v>0</v>
      </c>
      <c r="Q224" s="18" t="n">
        <f aca="false">$B224*H224</f>
        <v>0</v>
      </c>
      <c r="R224" s="18" t="n">
        <f aca="false">$B224*I224</f>
        <v>0</v>
      </c>
    </row>
    <row r="225" customFormat="false" ht="15.75" hidden="false" customHeight="false" outlineLevel="0" collapsed="false">
      <c r="A225" s="33" t="s">
        <v>176</v>
      </c>
      <c r="B225" s="15" t="n">
        <v>31654000</v>
      </c>
      <c r="D225" s="19" t="s">
        <v>12</v>
      </c>
      <c r="E225" s="19"/>
      <c r="G225" s="12"/>
      <c r="H225" s="12" t="n">
        <v>1</v>
      </c>
      <c r="I225" s="12"/>
      <c r="J225" s="13"/>
      <c r="K225" s="17" t="n">
        <f aca="false">G225*$B225</f>
        <v>0</v>
      </c>
      <c r="L225" s="17" t="n">
        <f aca="false">H225*$B225</f>
        <v>31654000</v>
      </c>
      <c r="M225" s="17" t="n">
        <f aca="false">I225*$B225</f>
        <v>0</v>
      </c>
      <c r="N225" s="13"/>
      <c r="P225" s="18" t="n">
        <f aca="false">$B225*G225</f>
        <v>0</v>
      </c>
      <c r="Q225" s="18" t="n">
        <f aca="false">$B225*H225</f>
        <v>31654000</v>
      </c>
      <c r="R225" s="18" t="n">
        <f aca="false">$B225*I225</f>
        <v>0</v>
      </c>
    </row>
    <row r="226" customFormat="false" ht="30" hidden="false" customHeight="true" outlineLevel="0" collapsed="false">
      <c r="A226" s="14" t="s">
        <v>177</v>
      </c>
      <c r="B226" s="14"/>
      <c r="D226" s="22" t="s">
        <v>17</v>
      </c>
      <c r="E226" s="22"/>
      <c r="G226" s="12"/>
      <c r="H226" s="12"/>
      <c r="I226" s="12"/>
      <c r="J226" s="13"/>
      <c r="K226" s="17" t="n">
        <f aca="false">G226*$B226</f>
        <v>0</v>
      </c>
      <c r="L226" s="17" t="n">
        <f aca="false">H226*$B226</f>
        <v>0</v>
      </c>
      <c r="M226" s="17" t="n">
        <f aca="false">I226*$B226</f>
        <v>0</v>
      </c>
      <c r="N226" s="13"/>
      <c r="P226" s="18" t="n">
        <f aca="false">$B226*G226</f>
        <v>0</v>
      </c>
      <c r="Q226" s="18" t="n">
        <f aca="false">$B226*H226</f>
        <v>0</v>
      </c>
      <c r="R226" s="18" t="n">
        <f aca="false">$B226*I226</f>
        <v>0</v>
      </c>
    </row>
    <row r="227" customFormat="false" ht="15.75" hidden="false" customHeight="false" outlineLevel="0" collapsed="false">
      <c r="A227" s="37" t="s">
        <v>176</v>
      </c>
      <c r="B227" s="21" t="n">
        <v>183707015</v>
      </c>
      <c r="D227" s="23" t="n">
        <f aca="false">L244</f>
        <v>584124810</v>
      </c>
      <c r="E227" s="24" t="n">
        <v>1</v>
      </c>
      <c r="G227" s="12"/>
      <c r="H227" s="12" t="n">
        <v>1</v>
      </c>
      <c r="I227" s="12"/>
      <c r="J227" s="13"/>
      <c r="K227" s="17" t="n">
        <f aca="false">G227*$B227</f>
        <v>0</v>
      </c>
      <c r="L227" s="17" t="n">
        <f aca="false">H227*$B227</f>
        <v>183707015</v>
      </c>
      <c r="M227" s="17" t="n">
        <f aca="false">I227*$B227</f>
        <v>0</v>
      </c>
      <c r="N227" s="13"/>
      <c r="P227" s="18" t="n">
        <f aca="false">$B227*G227</f>
        <v>0</v>
      </c>
      <c r="Q227" s="18" t="n">
        <f aca="false">$B227*H227</f>
        <v>183707015</v>
      </c>
      <c r="R227" s="18" t="n">
        <f aca="false">$B227*I227</f>
        <v>0</v>
      </c>
    </row>
    <row r="228" customFormat="false" ht="15.75" hidden="false" customHeight="true" outlineLevel="0" collapsed="false">
      <c r="A228" s="20" t="s">
        <v>178</v>
      </c>
      <c r="B228" s="20"/>
      <c r="G228" s="12"/>
      <c r="H228" s="12"/>
      <c r="I228" s="12"/>
      <c r="J228" s="13"/>
      <c r="K228" s="17" t="n">
        <f aca="false">G228*$B228</f>
        <v>0</v>
      </c>
      <c r="L228" s="17" t="n">
        <f aca="false">H228*$B228</f>
        <v>0</v>
      </c>
      <c r="M228" s="17" t="n">
        <f aca="false">I228*$B228</f>
        <v>0</v>
      </c>
      <c r="N228" s="13"/>
      <c r="P228" s="18" t="n">
        <f aca="false">$B228*G228</f>
        <v>0</v>
      </c>
      <c r="Q228" s="18" t="n">
        <f aca="false">$B228*H228</f>
        <v>0</v>
      </c>
      <c r="R228" s="18" t="n">
        <f aca="false">$B228*I228</f>
        <v>0</v>
      </c>
    </row>
    <row r="229" customFormat="false" ht="15.75" hidden="false" customHeight="false" outlineLevel="0" collapsed="false">
      <c r="A229" s="33" t="s">
        <v>176</v>
      </c>
      <c r="B229" s="15" t="n">
        <v>31045400</v>
      </c>
      <c r="G229" s="12"/>
      <c r="H229" s="12" t="n">
        <v>1</v>
      </c>
      <c r="I229" s="12"/>
      <c r="J229" s="13"/>
      <c r="K229" s="17" t="n">
        <f aca="false">G229*$B229</f>
        <v>0</v>
      </c>
      <c r="L229" s="17" t="n">
        <f aca="false">H229*$B229</f>
        <v>31045400</v>
      </c>
      <c r="M229" s="17" t="n">
        <f aca="false">I229*$B229</f>
        <v>0</v>
      </c>
      <c r="N229" s="13"/>
      <c r="P229" s="18" t="n">
        <f aca="false">$B229*G229</f>
        <v>0</v>
      </c>
      <c r="Q229" s="18" t="n">
        <f aca="false">$B229*H229</f>
        <v>31045400</v>
      </c>
      <c r="R229" s="18" t="n">
        <f aca="false">$B229*I229</f>
        <v>0</v>
      </c>
    </row>
    <row r="230" customFormat="false" ht="30" hidden="false" customHeight="true" outlineLevel="0" collapsed="false">
      <c r="A230" s="14" t="s">
        <v>179</v>
      </c>
      <c r="B230" s="14"/>
      <c r="G230" s="12"/>
      <c r="H230" s="12"/>
      <c r="I230" s="12"/>
      <c r="J230" s="13"/>
      <c r="K230" s="17" t="n">
        <f aca="false">G230*$B230</f>
        <v>0</v>
      </c>
      <c r="L230" s="17" t="n">
        <f aca="false">H230*$B230</f>
        <v>0</v>
      </c>
      <c r="M230" s="17" t="n">
        <f aca="false">I230*$B230</f>
        <v>0</v>
      </c>
      <c r="N230" s="13"/>
      <c r="P230" s="18" t="n">
        <f aca="false">$B230*G230</f>
        <v>0</v>
      </c>
      <c r="Q230" s="18" t="n">
        <f aca="false">$B230*H230</f>
        <v>0</v>
      </c>
      <c r="R230" s="18" t="n">
        <f aca="false">$B230*I230</f>
        <v>0</v>
      </c>
    </row>
    <row r="231" customFormat="false" ht="15.75" hidden="false" customHeight="false" outlineLevel="0" collapsed="false">
      <c r="A231" s="37" t="s">
        <v>176</v>
      </c>
      <c r="B231" s="21" t="n">
        <v>16546100</v>
      </c>
      <c r="G231" s="12"/>
      <c r="H231" s="12" t="n">
        <v>1</v>
      </c>
      <c r="I231" s="12"/>
      <c r="J231" s="13"/>
      <c r="K231" s="17" t="n">
        <f aca="false">G231*$B231</f>
        <v>0</v>
      </c>
      <c r="L231" s="17" t="n">
        <f aca="false">H231*$B231</f>
        <v>16546100</v>
      </c>
      <c r="M231" s="17" t="n">
        <f aca="false">I231*$B231</f>
        <v>0</v>
      </c>
      <c r="N231" s="13"/>
      <c r="P231" s="18" t="n">
        <f aca="false">$B231*G231</f>
        <v>0</v>
      </c>
      <c r="Q231" s="18" t="n">
        <f aca="false">$B231*H231</f>
        <v>16546100</v>
      </c>
      <c r="R231" s="18" t="n">
        <f aca="false">$B231*I231</f>
        <v>0</v>
      </c>
    </row>
    <row r="232" customFormat="false" ht="15.75" hidden="false" customHeight="true" outlineLevel="0" collapsed="false">
      <c r="A232" s="20" t="s">
        <v>180</v>
      </c>
      <c r="B232" s="20"/>
      <c r="G232" s="12"/>
      <c r="H232" s="12"/>
      <c r="I232" s="12"/>
      <c r="J232" s="13"/>
      <c r="K232" s="17" t="n">
        <f aca="false">G232*$B232</f>
        <v>0</v>
      </c>
      <c r="L232" s="17" t="n">
        <f aca="false">H232*$B232</f>
        <v>0</v>
      </c>
      <c r="M232" s="17" t="n">
        <f aca="false">I232*$B232</f>
        <v>0</v>
      </c>
      <c r="N232" s="13"/>
      <c r="P232" s="18" t="n">
        <f aca="false">$B232*G232</f>
        <v>0</v>
      </c>
      <c r="Q232" s="18" t="n">
        <f aca="false">$B232*H232</f>
        <v>0</v>
      </c>
      <c r="R232" s="18" t="n">
        <f aca="false">$B232*I232</f>
        <v>0</v>
      </c>
    </row>
    <row r="233" customFormat="false" ht="15.75" hidden="false" customHeight="false" outlineLevel="0" collapsed="false">
      <c r="A233" s="33" t="s">
        <v>176</v>
      </c>
      <c r="B233" s="15" t="n">
        <v>30966180</v>
      </c>
      <c r="G233" s="12"/>
      <c r="H233" s="12" t="n">
        <v>1</v>
      </c>
      <c r="I233" s="12"/>
      <c r="J233" s="13"/>
      <c r="K233" s="17" t="n">
        <f aca="false">G233*$B233</f>
        <v>0</v>
      </c>
      <c r="L233" s="17" t="n">
        <f aca="false">H233*$B233</f>
        <v>30966180</v>
      </c>
      <c r="M233" s="17" t="n">
        <f aca="false">I233*$B233</f>
        <v>0</v>
      </c>
      <c r="N233" s="13"/>
      <c r="P233" s="18" t="n">
        <f aca="false">$B233*G233</f>
        <v>0</v>
      </c>
      <c r="Q233" s="18" t="n">
        <f aca="false">$B233*H233</f>
        <v>30966180</v>
      </c>
      <c r="R233" s="18" t="n">
        <f aca="false">$B233*I233</f>
        <v>0</v>
      </c>
    </row>
    <row r="234" customFormat="false" ht="30" hidden="false" customHeight="true" outlineLevel="0" collapsed="false">
      <c r="A234" s="14" t="s">
        <v>181</v>
      </c>
      <c r="B234" s="14"/>
      <c r="G234" s="12"/>
      <c r="H234" s="12"/>
      <c r="I234" s="12"/>
      <c r="J234" s="13"/>
      <c r="K234" s="17" t="n">
        <f aca="false">G234*$B234</f>
        <v>0</v>
      </c>
      <c r="L234" s="17" t="n">
        <f aca="false">H234*$B234</f>
        <v>0</v>
      </c>
      <c r="M234" s="17" t="n">
        <f aca="false">I234*$B234</f>
        <v>0</v>
      </c>
      <c r="N234" s="13"/>
      <c r="P234" s="18" t="n">
        <f aca="false">$B234*G234</f>
        <v>0</v>
      </c>
      <c r="Q234" s="18" t="n">
        <f aca="false">$B234*H234</f>
        <v>0</v>
      </c>
      <c r="R234" s="18" t="n">
        <f aca="false">$B234*I234</f>
        <v>0</v>
      </c>
    </row>
    <row r="235" customFormat="false" ht="15.75" hidden="false" customHeight="false" outlineLevel="0" collapsed="false">
      <c r="A235" s="37" t="s">
        <v>176</v>
      </c>
      <c r="B235" s="21" t="n">
        <v>33251915</v>
      </c>
      <c r="G235" s="12"/>
      <c r="H235" s="12" t="n">
        <v>1</v>
      </c>
      <c r="I235" s="12"/>
      <c r="J235" s="13"/>
      <c r="K235" s="17" t="n">
        <f aca="false">G235*$B235</f>
        <v>0</v>
      </c>
      <c r="L235" s="17" t="n">
        <f aca="false">H235*$B235</f>
        <v>33251915</v>
      </c>
      <c r="M235" s="17" t="n">
        <f aca="false">I235*$B235</f>
        <v>0</v>
      </c>
      <c r="N235" s="13"/>
      <c r="P235" s="18" t="n">
        <f aca="false">$B235*G235</f>
        <v>0</v>
      </c>
      <c r="Q235" s="18" t="n">
        <f aca="false">$B235*H235</f>
        <v>33251915</v>
      </c>
      <c r="R235" s="18" t="n">
        <f aca="false">$B235*I235</f>
        <v>0</v>
      </c>
    </row>
    <row r="236" customFormat="false" ht="15.75" hidden="false" customHeight="true" outlineLevel="0" collapsed="false">
      <c r="A236" s="20" t="s">
        <v>182</v>
      </c>
      <c r="B236" s="20"/>
      <c r="G236" s="12"/>
      <c r="H236" s="12"/>
      <c r="I236" s="12"/>
      <c r="J236" s="13"/>
      <c r="K236" s="17" t="n">
        <f aca="false">G236*$B236</f>
        <v>0</v>
      </c>
      <c r="L236" s="17" t="n">
        <f aca="false">H236*$B236</f>
        <v>0</v>
      </c>
      <c r="M236" s="17" t="n">
        <f aca="false">I236*$B236</f>
        <v>0</v>
      </c>
      <c r="N236" s="13"/>
      <c r="P236" s="18" t="n">
        <f aca="false">$B236*G236</f>
        <v>0</v>
      </c>
      <c r="Q236" s="18" t="n">
        <f aca="false">$B236*H236</f>
        <v>0</v>
      </c>
      <c r="R236" s="18" t="n">
        <f aca="false">$B236*I236</f>
        <v>0</v>
      </c>
    </row>
    <row r="237" customFormat="false" ht="15.75" hidden="false" customHeight="false" outlineLevel="0" collapsed="false">
      <c r="A237" s="33" t="s">
        <v>183</v>
      </c>
      <c r="B237" s="15" t="n">
        <v>13061100</v>
      </c>
      <c r="G237" s="12"/>
      <c r="H237" s="12" t="n">
        <v>1</v>
      </c>
      <c r="I237" s="12"/>
      <c r="J237" s="13"/>
      <c r="K237" s="17" t="n">
        <f aca="false">G237*$B237</f>
        <v>0</v>
      </c>
      <c r="L237" s="17" t="n">
        <f aca="false">H237*$B237</f>
        <v>13061100</v>
      </c>
      <c r="M237" s="17" t="n">
        <f aca="false">I237*$B237</f>
        <v>0</v>
      </c>
      <c r="N237" s="13"/>
      <c r="P237" s="18" t="n">
        <f aca="false">$B237*G237</f>
        <v>0</v>
      </c>
      <c r="Q237" s="18" t="n">
        <f aca="false">$B237*H237</f>
        <v>13061100</v>
      </c>
      <c r="R237" s="18" t="n">
        <f aca="false">$B237*I237</f>
        <v>0</v>
      </c>
    </row>
    <row r="238" customFormat="false" ht="15.75" hidden="false" customHeight="true" outlineLevel="0" collapsed="false">
      <c r="A238" s="14" t="s">
        <v>184</v>
      </c>
      <c r="B238" s="14"/>
      <c r="G238" s="12"/>
      <c r="H238" s="12"/>
      <c r="I238" s="12"/>
      <c r="J238" s="13"/>
      <c r="K238" s="17" t="n">
        <f aca="false">G238*$B238</f>
        <v>0</v>
      </c>
      <c r="L238" s="17" t="n">
        <f aca="false">H238*$B238</f>
        <v>0</v>
      </c>
      <c r="M238" s="17" t="n">
        <f aca="false">I238*$B238</f>
        <v>0</v>
      </c>
      <c r="N238" s="13"/>
      <c r="P238" s="18" t="n">
        <f aca="false">$B238*G238</f>
        <v>0</v>
      </c>
      <c r="Q238" s="18" t="n">
        <f aca="false">$B238*H238</f>
        <v>0</v>
      </c>
      <c r="R238" s="18" t="n">
        <f aca="false">$B238*I238</f>
        <v>0</v>
      </c>
    </row>
    <row r="239" customFormat="false" ht="15.75" hidden="false" customHeight="false" outlineLevel="0" collapsed="false">
      <c r="A239" s="37" t="s">
        <v>185</v>
      </c>
      <c r="B239" s="21" t="n">
        <v>15697000</v>
      </c>
      <c r="G239" s="12"/>
      <c r="H239" s="12" t="n">
        <v>1</v>
      </c>
      <c r="I239" s="12"/>
      <c r="J239" s="13"/>
      <c r="K239" s="17" t="n">
        <f aca="false">G239*$B239</f>
        <v>0</v>
      </c>
      <c r="L239" s="17" t="n">
        <f aca="false">H239*$B239</f>
        <v>15697000</v>
      </c>
      <c r="M239" s="17" t="n">
        <f aca="false">I239*$B239</f>
        <v>0</v>
      </c>
      <c r="N239" s="13"/>
      <c r="P239" s="18" t="n">
        <f aca="false">$B239*G239</f>
        <v>0</v>
      </c>
      <c r="Q239" s="18" t="n">
        <f aca="false">$B239*H239</f>
        <v>15697000</v>
      </c>
      <c r="R239" s="18" t="n">
        <f aca="false">$B239*I239</f>
        <v>0</v>
      </c>
    </row>
    <row r="240" customFormat="false" ht="15.75" hidden="false" customHeight="true" outlineLevel="0" collapsed="false">
      <c r="A240" s="20" t="s">
        <v>186</v>
      </c>
      <c r="B240" s="20"/>
      <c r="G240" s="12"/>
      <c r="H240" s="12"/>
      <c r="I240" s="12"/>
      <c r="J240" s="13"/>
      <c r="K240" s="17" t="n">
        <f aca="false">G240*$B240</f>
        <v>0</v>
      </c>
      <c r="L240" s="17" t="n">
        <f aca="false">H240*$B240</f>
        <v>0</v>
      </c>
      <c r="M240" s="17" t="n">
        <f aca="false">I240*$B240</f>
        <v>0</v>
      </c>
      <c r="N240" s="13"/>
      <c r="P240" s="18" t="n">
        <f aca="false">$B240*G240</f>
        <v>0</v>
      </c>
      <c r="Q240" s="18" t="n">
        <f aca="false">$B240*H240</f>
        <v>0</v>
      </c>
      <c r="R240" s="18" t="n">
        <f aca="false">$B240*I240</f>
        <v>0</v>
      </c>
    </row>
    <row r="241" customFormat="false" ht="15.75" hidden="false" customHeight="false" outlineLevel="0" collapsed="false">
      <c r="A241" s="33" t="s">
        <v>187</v>
      </c>
      <c r="B241" s="15" t="n">
        <v>69892100</v>
      </c>
      <c r="G241" s="12"/>
      <c r="H241" s="12" t="n">
        <v>1</v>
      </c>
      <c r="I241" s="12"/>
      <c r="J241" s="13"/>
      <c r="K241" s="17" t="n">
        <f aca="false">G241*$B241</f>
        <v>0</v>
      </c>
      <c r="L241" s="17" t="n">
        <f aca="false">H241*$B241</f>
        <v>69892100</v>
      </c>
      <c r="M241" s="17" t="n">
        <f aca="false">I241*$B241</f>
        <v>0</v>
      </c>
      <c r="N241" s="13"/>
      <c r="P241" s="18" t="n">
        <f aca="false">$B241*G241</f>
        <v>0</v>
      </c>
      <c r="Q241" s="18" t="n">
        <f aca="false">$B241*H241</f>
        <v>69892100</v>
      </c>
      <c r="R241" s="18" t="n">
        <f aca="false">$B241*I241</f>
        <v>0</v>
      </c>
    </row>
    <row r="242" customFormat="false" ht="15.75" hidden="false" customHeight="true" outlineLevel="0" collapsed="false">
      <c r="A242" s="14" t="s">
        <v>188</v>
      </c>
      <c r="B242" s="14"/>
      <c r="G242" s="12"/>
      <c r="H242" s="12"/>
      <c r="I242" s="12"/>
      <c r="J242" s="13"/>
      <c r="K242" s="17" t="n">
        <f aca="false">G242*$B242</f>
        <v>0</v>
      </c>
      <c r="L242" s="17" t="n">
        <f aca="false">H242*$B242</f>
        <v>0</v>
      </c>
      <c r="M242" s="17" t="n">
        <f aca="false">I242*$B242</f>
        <v>0</v>
      </c>
      <c r="N242" s="13"/>
      <c r="P242" s="18" t="n">
        <f aca="false">$B242*G242</f>
        <v>0</v>
      </c>
      <c r="Q242" s="18" t="n">
        <f aca="false">$B242*H242</f>
        <v>0</v>
      </c>
      <c r="R242" s="18" t="n">
        <f aca="false">$B242*I242</f>
        <v>0</v>
      </c>
    </row>
    <row r="243" customFormat="false" ht="15.75" hidden="false" customHeight="false" outlineLevel="0" collapsed="false">
      <c r="A243" s="37" t="s">
        <v>189</v>
      </c>
      <c r="B243" s="21" t="n">
        <v>158304000</v>
      </c>
      <c r="G243" s="12"/>
      <c r="H243" s="12" t="n">
        <v>1</v>
      </c>
      <c r="I243" s="12"/>
      <c r="J243" s="13"/>
      <c r="K243" s="17" t="n">
        <f aca="false">G243*$B243</f>
        <v>0</v>
      </c>
      <c r="L243" s="17" t="n">
        <f aca="false">H243*$B243</f>
        <v>158304000</v>
      </c>
      <c r="M243" s="17" t="n">
        <f aca="false">I243*$B243</f>
        <v>0</v>
      </c>
      <c r="N243" s="13"/>
      <c r="P243" s="18" t="n">
        <f aca="false">$B243*G243</f>
        <v>0</v>
      </c>
      <c r="Q243" s="18" t="n">
        <f aca="false">$B243*H243</f>
        <v>158304000</v>
      </c>
      <c r="R243" s="18" t="n">
        <f aca="false">$B243*I243</f>
        <v>0</v>
      </c>
    </row>
    <row r="244" customFormat="false" ht="15.75" hidden="false" customHeight="true" outlineLevel="0" collapsed="false">
      <c r="A244" s="20" t="s">
        <v>190</v>
      </c>
      <c r="B244" s="20"/>
      <c r="G244" s="13"/>
      <c r="H244" s="13"/>
      <c r="I244" s="13"/>
      <c r="J244" s="13"/>
      <c r="K244" s="17" t="n">
        <f aca="false">SUM(K225:K243)</f>
        <v>0</v>
      </c>
      <c r="L244" s="17" t="n">
        <f aca="false">SUM(L225:L243)</f>
        <v>584124810</v>
      </c>
      <c r="M244" s="17" t="n">
        <f aca="false">SUM(M225:M243)</f>
        <v>0</v>
      </c>
      <c r="N244" s="13"/>
      <c r="P244" s="18" t="n">
        <f aca="false">$B244*G244</f>
        <v>0</v>
      </c>
      <c r="Q244" s="18" t="n">
        <f aca="false">$B244*H244</f>
        <v>0</v>
      </c>
      <c r="R244" s="18" t="n">
        <f aca="false">$B244*I244</f>
        <v>0</v>
      </c>
    </row>
    <row r="245" customFormat="false" ht="15.75" hidden="false" customHeight="false" outlineLevel="0" collapsed="false">
      <c r="A245" s="40"/>
      <c r="B245" s="40"/>
      <c r="G245" s="13"/>
      <c r="H245" s="13"/>
      <c r="I245" s="13"/>
      <c r="J245" s="13"/>
      <c r="K245" s="28" t="n">
        <f aca="false">K244/($K244+$L244+$M244)</f>
        <v>0</v>
      </c>
      <c r="L245" s="28" t="n">
        <f aca="false">L244/($K244+$L244+$M244)</f>
        <v>1</v>
      </c>
      <c r="M245" s="28" t="n">
        <f aca="false">M244/($K244+$L244+$M244)</f>
        <v>0</v>
      </c>
      <c r="N245" s="28" t="n">
        <f aca="false">SUM(K245:M245)</f>
        <v>1</v>
      </c>
      <c r="P245" s="18" t="n">
        <f aca="false">$B245*G245</f>
        <v>0</v>
      </c>
      <c r="Q245" s="18" t="n">
        <f aca="false">$B245*H245</f>
        <v>0</v>
      </c>
      <c r="R245" s="18" t="n">
        <f aca="false">$B245*I245</f>
        <v>0</v>
      </c>
    </row>
    <row r="246" customFormat="false" ht="39.95" hidden="false" customHeight="true" outlineLevel="0" collapsed="false">
      <c r="A246" s="31" t="s">
        <v>191</v>
      </c>
      <c r="B246" s="31"/>
      <c r="D246" s="6" t="s">
        <v>2</v>
      </c>
      <c r="E246" s="6"/>
      <c r="G246" s="13"/>
      <c r="H246" s="13"/>
      <c r="I246" s="13"/>
      <c r="J246" s="13"/>
      <c r="K246" s="13"/>
      <c r="L246" s="13"/>
      <c r="M246" s="13"/>
      <c r="N246" s="13"/>
      <c r="P246" s="18" t="n">
        <f aca="false">$B246*G246</f>
        <v>0</v>
      </c>
      <c r="Q246" s="18" t="n">
        <f aca="false">$B246*H246</f>
        <v>0</v>
      </c>
      <c r="R246" s="18" t="n">
        <f aca="false">$B246*I246</f>
        <v>0</v>
      </c>
    </row>
    <row r="247" customFormat="false" ht="15.75" hidden="false" customHeight="false" outlineLevel="0" collapsed="false">
      <c r="A247" s="10" t="s">
        <v>7</v>
      </c>
      <c r="B247" s="11" t="s">
        <v>8</v>
      </c>
      <c r="D247" s="6"/>
      <c r="E247" s="6"/>
      <c r="G247" s="13"/>
      <c r="H247" s="13"/>
      <c r="I247" s="13"/>
      <c r="J247" s="13"/>
      <c r="K247" s="13"/>
      <c r="L247" s="13"/>
      <c r="M247" s="13"/>
      <c r="N247" s="13"/>
      <c r="P247" s="18"/>
      <c r="Q247" s="18"/>
      <c r="R247" s="18"/>
    </row>
    <row r="248" customFormat="false" ht="15.75" hidden="false" customHeight="true" outlineLevel="0" collapsed="false">
      <c r="A248" s="10" t="s">
        <v>9</v>
      </c>
      <c r="B248" s="10"/>
      <c r="D248" s="16" t="n">
        <f aca="false">D251+D253</f>
        <v>3850000000</v>
      </c>
      <c r="E248" s="16"/>
      <c r="G248" s="13"/>
      <c r="H248" s="13"/>
      <c r="I248" s="13"/>
      <c r="J248" s="13"/>
      <c r="K248" s="13"/>
      <c r="L248" s="13"/>
      <c r="M248" s="13"/>
      <c r="N248" s="13"/>
      <c r="P248" s="18" t="n">
        <f aca="false">$B248*G248</f>
        <v>0</v>
      </c>
      <c r="Q248" s="18" t="n">
        <f aca="false">$B248*H248</f>
        <v>0</v>
      </c>
      <c r="R248" s="18" t="n">
        <f aca="false">$B248*I248</f>
        <v>0</v>
      </c>
    </row>
    <row r="249" customFormat="false" ht="15.75" hidden="false" customHeight="false" outlineLevel="0" collapsed="false">
      <c r="A249" s="33" t="s">
        <v>192</v>
      </c>
      <c r="B249" s="15" t="n">
        <v>2780000000</v>
      </c>
      <c r="D249" s="19" t="s">
        <v>12</v>
      </c>
      <c r="E249" s="19"/>
      <c r="G249" s="13"/>
      <c r="H249" s="13" t="n">
        <v>1</v>
      </c>
      <c r="I249" s="13"/>
      <c r="J249" s="13"/>
      <c r="K249" s="17" t="n">
        <f aca="false">G249*$B249</f>
        <v>0</v>
      </c>
      <c r="L249" s="17" t="n">
        <f aca="false">H249*$B249</f>
        <v>2780000000</v>
      </c>
      <c r="M249" s="17" t="n">
        <f aca="false">I249*$B249</f>
        <v>0</v>
      </c>
      <c r="N249" s="13"/>
      <c r="P249" s="18" t="n">
        <f aca="false">$B249*G249</f>
        <v>0</v>
      </c>
      <c r="Q249" s="18" t="n">
        <f aca="false">$B249*H249</f>
        <v>2780000000</v>
      </c>
      <c r="R249" s="18" t="n">
        <f aca="false">$B249*I249</f>
        <v>0</v>
      </c>
    </row>
    <row r="250" customFormat="false" ht="15.75" hidden="false" customHeight="true" outlineLevel="0" collapsed="false">
      <c r="A250" s="14" t="s">
        <v>193</v>
      </c>
      <c r="B250" s="14"/>
      <c r="D250" s="22" t="s">
        <v>14</v>
      </c>
      <c r="E250" s="22"/>
      <c r="G250" s="13"/>
      <c r="H250" s="13"/>
      <c r="I250" s="13"/>
      <c r="J250" s="13"/>
      <c r="K250" s="17" t="n">
        <f aca="false">G250*$B250</f>
        <v>0</v>
      </c>
      <c r="L250" s="17" t="n">
        <f aca="false">H250*$B250</f>
        <v>0</v>
      </c>
      <c r="M250" s="17" t="n">
        <f aca="false">I250*$B250</f>
        <v>0</v>
      </c>
      <c r="N250" s="28"/>
      <c r="P250" s="18" t="n">
        <f aca="false">$B250*G250</f>
        <v>0</v>
      </c>
      <c r="Q250" s="18" t="n">
        <f aca="false">$B250*H250</f>
        <v>0</v>
      </c>
      <c r="R250" s="18" t="n">
        <f aca="false">$B250*I250</f>
        <v>0</v>
      </c>
    </row>
    <row r="251" customFormat="false" ht="15.75" hidden="false" customHeight="false" outlineLevel="0" collapsed="false">
      <c r="A251" s="38" t="s">
        <v>194</v>
      </c>
      <c r="B251" s="53" t="n">
        <v>1070000000</v>
      </c>
      <c r="D251" s="54" t="n">
        <f aca="false">K252</f>
        <v>1070000000</v>
      </c>
      <c r="E251" s="55" t="n">
        <f aca="false">D251/D$248</f>
        <v>0.277922077922078</v>
      </c>
      <c r="G251" s="13" t="n">
        <v>1</v>
      </c>
      <c r="H251" s="13"/>
      <c r="I251" s="13"/>
      <c r="J251" s="13"/>
      <c r="K251" s="17" t="n">
        <f aca="false">G251*$B251</f>
        <v>1070000000</v>
      </c>
      <c r="L251" s="17" t="n">
        <f aca="false">H251*$B251</f>
        <v>0</v>
      </c>
      <c r="M251" s="17" t="n">
        <f aca="false">I251*$B251</f>
        <v>0</v>
      </c>
      <c r="N251" s="13"/>
      <c r="P251" s="18" t="n">
        <f aca="false">$B251*G251</f>
        <v>1070000000</v>
      </c>
      <c r="Q251" s="18" t="n">
        <f aca="false">$B251*H251</f>
        <v>0</v>
      </c>
      <c r="R251" s="18" t="n">
        <f aca="false">$B251*I251</f>
        <v>0</v>
      </c>
    </row>
    <row r="252" customFormat="false" ht="15.75" hidden="false" customHeight="true" outlineLevel="0" collapsed="false">
      <c r="A252" s="56" t="s">
        <v>195</v>
      </c>
      <c r="B252" s="56"/>
      <c r="D252" s="22" t="s">
        <v>17</v>
      </c>
      <c r="E252" s="22"/>
      <c r="G252" s="13"/>
      <c r="H252" s="13"/>
      <c r="I252" s="13"/>
      <c r="J252" s="13"/>
      <c r="K252" s="17" t="n">
        <f aca="false">SUM(K249:K251)</f>
        <v>1070000000</v>
      </c>
      <c r="L252" s="17" t="n">
        <f aca="false">SUM(L249:L251)</f>
        <v>2780000000</v>
      </c>
      <c r="M252" s="17" t="n">
        <f aca="false">SUM(M249:M251)</f>
        <v>0</v>
      </c>
      <c r="N252" s="13"/>
      <c r="P252" s="18" t="n">
        <f aca="false">$B252*G252</f>
        <v>0</v>
      </c>
      <c r="Q252" s="18" t="n">
        <f aca="false">$B252*H252</f>
        <v>0</v>
      </c>
      <c r="R252" s="18" t="n">
        <f aca="false">$B252*I252</f>
        <v>0</v>
      </c>
    </row>
    <row r="253" customFormat="false" ht="15.75" hidden="false" customHeight="false" outlineLevel="0" collapsed="false">
      <c r="A253" s="25"/>
      <c r="B253" s="25"/>
      <c r="D253" s="23" t="n">
        <f aca="false">B249</f>
        <v>2780000000</v>
      </c>
      <c r="E253" s="55" t="n">
        <f aca="false">D253/D$248</f>
        <v>0.722077922077922</v>
      </c>
      <c r="G253" s="13"/>
      <c r="H253" s="13"/>
      <c r="I253" s="13"/>
      <c r="J253" s="13"/>
      <c r="K253" s="28" t="n">
        <f aca="false">K252/($K252+$L252+$M252)</f>
        <v>0.277922077922078</v>
      </c>
      <c r="L253" s="28" t="n">
        <f aca="false">L252/($K252+$L252+$M252)</f>
        <v>0.722077922077922</v>
      </c>
      <c r="M253" s="28" t="n">
        <f aca="false">M252/($K252+$L252+$M252)</f>
        <v>0</v>
      </c>
      <c r="N253" s="28" t="n">
        <f aca="false">SUM(K253:M253)</f>
        <v>1</v>
      </c>
      <c r="P253" s="18"/>
      <c r="Q253" s="18"/>
      <c r="R253" s="18"/>
    </row>
    <row r="254" customFormat="false" ht="15.75" hidden="false" customHeight="false" outlineLevel="0" collapsed="false">
      <c r="A254" s="25"/>
      <c r="B254" s="25"/>
      <c r="G254" s="13"/>
      <c r="H254" s="13"/>
      <c r="I254" s="13"/>
      <c r="J254" s="13"/>
      <c r="K254" s="13"/>
      <c r="L254" s="13"/>
      <c r="M254" s="13"/>
      <c r="N254" s="13"/>
      <c r="P254" s="18" t="n">
        <f aca="false">$B254*G254</f>
        <v>0</v>
      </c>
      <c r="Q254" s="18" t="n">
        <f aca="false">$B254*H254</f>
        <v>0</v>
      </c>
      <c r="R254" s="18" t="n">
        <f aca="false">$B254*I254</f>
        <v>0</v>
      </c>
    </row>
    <row r="255" customFormat="false" ht="39.95" hidden="false" customHeight="true" outlineLevel="0" collapsed="false">
      <c r="A255" s="31" t="s">
        <v>196</v>
      </c>
      <c r="B255" s="31"/>
      <c r="D255" s="6" t="s">
        <v>2</v>
      </c>
      <c r="E255" s="6"/>
      <c r="G255" s="13"/>
      <c r="H255" s="13"/>
      <c r="I255" s="13"/>
      <c r="J255" s="13"/>
      <c r="K255" s="13"/>
      <c r="L255" s="13"/>
      <c r="M255" s="13"/>
      <c r="N255" s="13"/>
      <c r="P255" s="18" t="n">
        <f aca="false">$B255*G255</f>
        <v>0</v>
      </c>
      <c r="Q255" s="18" t="n">
        <f aca="false">$B255*H255</f>
        <v>0</v>
      </c>
      <c r="R255" s="18" t="n">
        <f aca="false">$B255*I255</f>
        <v>0</v>
      </c>
    </row>
    <row r="256" customFormat="false" ht="15.75" hidden="false" customHeight="false" outlineLevel="0" collapsed="false">
      <c r="A256" s="10" t="s">
        <v>7</v>
      </c>
      <c r="B256" s="11" t="s">
        <v>8</v>
      </c>
      <c r="D256" s="6"/>
      <c r="E256" s="6"/>
      <c r="G256" s="13"/>
      <c r="H256" s="13"/>
      <c r="I256" s="13"/>
      <c r="J256" s="13"/>
      <c r="K256" s="13"/>
      <c r="L256" s="13"/>
      <c r="M256" s="13"/>
      <c r="N256" s="13"/>
      <c r="P256" s="18"/>
      <c r="Q256" s="18"/>
      <c r="R256" s="18"/>
    </row>
    <row r="257" customFormat="false" ht="15.75" hidden="false" customHeight="true" outlineLevel="0" collapsed="false">
      <c r="A257" s="10" t="s">
        <v>9</v>
      </c>
      <c r="B257" s="10"/>
      <c r="D257" s="16" t="n">
        <f aca="false">D260+D262+D264</f>
        <v>2562168823</v>
      </c>
      <c r="E257" s="16"/>
      <c r="G257" s="13"/>
      <c r="H257" s="13"/>
      <c r="I257" s="13"/>
      <c r="J257" s="13"/>
      <c r="K257" s="13"/>
      <c r="L257" s="13"/>
      <c r="M257" s="13"/>
      <c r="N257" s="13"/>
      <c r="P257" s="18" t="n">
        <f aca="false">$B257*G257</f>
        <v>0</v>
      </c>
      <c r="Q257" s="18" t="n">
        <f aca="false">$B257*H257</f>
        <v>0</v>
      </c>
      <c r="R257" s="18" t="n">
        <f aca="false">$B257*I257</f>
        <v>0</v>
      </c>
    </row>
    <row r="258" customFormat="false" ht="15.75" hidden="false" customHeight="true" outlineLevel="0" collapsed="false">
      <c r="A258" s="33" t="s">
        <v>197</v>
      </c>
      <c r="B258" s="15" t="n">
        <v>1331878984</v>
      </c>
      <c r="D258" s="19" t="s">
        <v>12</v>
      </c>
      <c r="E258" s="19"/>
      <c r="G258" s="12"/>
      <c r="H258" s="12"/>
      <c r="I258" s="12" t="n">
        <v>1</v>
      </c>
      <c r="J258" s="13"/>
      <c r="K258" s="17" t="n">
        <f aca="false">G258*$B258</f>
        <v>0</v>
      </c>
      <c r="L258" s="17" t="n">
        <f aca="false">H258*$B258</f>
        <v>0</v>
      </c>
      <c r="M258" s="17" t="n">
        <f aca="false">I258*$B258</f>
        <v>1331878984</v>
      </c>
      <c r="N258" s="13"/>
      <c r="P258" s="18" t="n">
        <f aca="false">$B258*G258</f>
        <v>0</v>
      </c>
      <c r="Q258" s="18" t="n">
        <f aca="false">$B258*H258</f>
        <v>0</v>
      </c>
      <c r="R258" s="18" t="n">
        <f aca="false">$B258*I258</f>
        <v>1331878984</v>
      </c>
    </row>
    <row r="259" customFormat="false" ht="15.75" hidden="false" customHeight="true" outlineLevel="0" collapsed="false">
      <c r="A259" s="14" t="s">
        <v>198</v>
      </c>
      <c r="B259" s="14"/>
      <c r="D259" s="22" t="s">
        <v>14</v>
      </c>
      <c r="E259" s="22"/>
      <c r="G259" s="12"/>
      <c r="H259" s="12"/>
      <c r="I259" s="12"/>
      <c r="J259" s="13"/>
      <c r="K259" s="17" t="n">
        <f aca="false">G259*$B259</f>
        <v>0</v>
      </c>
      <c r="L259" s="17" t="n">
        <f aca="false">H259*$B259</f>
        <v>0</v>
      </c>
      <c r="M259" s="17" t="n">
        <f aca="false">I259*$B259</f>
        <v>0</v>
      </c>
      <c r="N259" s="13"/>
      <c r="P259" s="18" t="n">
        <f aca="false">$B259*G259</f>
        <v>0</v>
      </c>
      <c r="Q259" s="18" t="n">
        <f aca="false">$B259*H259</f>
        <v>0</v>
      </c>
      <c r="R259" s="18" t="n">
        <f aca="false">$B259*I259</f>
        <v>0</v>
      </c>
    </row>
    <row r="260" customFormat="false" ht="15.75" hidden="false" customHeight="true" outlineLevel="0" collapsed="false">
      <c r="A260" s="37" t="s">
        <v>197</v>
      </c>
      <c r="B260" s="21" t="n">
        <v>545624346</v>
      </c>
      <c r="D260" s="54" t="n">
        <f aca="false">K263</f>
        <v>684665493</v>
      </c>
      <c r="E260" s="55" t="n">
        <f aca="false">D260/D$257</f>
        <v>0.267221069452534</v>
      </c>
      <c r="G260" s="12"/>
      <c r="H260" s="12" t="n">
        <v>1</v>
      </c>
      <c r="I260" s="12"/>
      <c r="J260" s="13"/>
      <c r="K260" s="17" t="n">
        <f aca="false">G260*$B260</f>
        <v>0</v>
      </c>
      <c r="L260" s="17" t="n">
        <f aca="false">H260*$B260</f>
        <v>545624346</v>
      </c>
      <c r="M260" s="17" t="n">
        <f aca="false">I260*$B260</f>
        <v>0</v>
      </c>
      <c r="N260" s="13"/>
      <c r="P260" s="18" t="n">
        <f aca="false">$B260*G260</f>
        <v>0</v>
      </c>
      <c r="Q260" s="18" t="n">
        <f aca="false">$B260*H260</f>
        <v>545624346</v>
      </c>
      <c r="R260" s="18" t="n">
        <f aca="false">$B260*I260</f>
        <v>0</v>
      </c>
    </row>
    <row r="261" customFormat="false" ht="15.75" hidden="false" customHeight="true" outlineLevel="0" collapsed="false">
      <c r="A261" s="20" t="s">
        <v>199</v>
      </c>
      <c r="B261" s="20"/>
      <c r="D261" s="22" t="s">
        <v>17</v>
      </c>
      <c r="E261" s="22"/>
      <c r="G261" s="12"/>
      <c r="H261" s="12"/>
      <c r="I261" s="12"/>
      <c r="J261" s="13"/>
      <c r="K261" s="17" t="n">
        <f aca="false">G261*$B261</f>
        <v>0</v>
      </c>
      <c r="L261" s="17" t="n">
        <f aca="false">H261*$B261</f>
        <v>0</v>
      </c>
      <c r="M261" s="17" t="n">
        <f aca="false">I261*$B261</f>
        <v>0</v>
      </c>
      <c r="N261" s="13"/>
      <c r="P261" s="18" t="n">
        <f aca="false">$B261*G261</f>
        <v>0</v>
      </c>
      <c r="Q261" s="18" t="n">
        <f aca="false">$B261*H261</f>
        <v>0</v>
      </c>
      <c r="R261" s="18" t="n">
        <f aca="false">$B261*I261</f>
        <v>0</v>
      </c>
    </row>
    <row r="262" customFormat="false" ht="15.75" hidden="false" customHeight="false" outlineLevel="0" collapsed="false">
      <c r="A262" s="33" t="s">
        <v>200</v>
      </c>
      <c r="B262" s="15" t="n">
        <v>684665493</v>
      </c>
      <c r="D262" s="23" t="n">
        <f aca="false">L263</f>
        <v>545624346</v>
      </c>
      <c r="E262" s="24" t="n">
        <f aca="false">D262/D$257</f>
        <v>0.212954096194621</v>
      </c>
      <c r="G262" s="12" t="n">
        <v>1</v>
      </c>
      <c r="H262" s="12"/>
      <c r="I262" s="12"/>
      <c r="J262" s="13"/>
      <c r="K262" s="17" t="n">
        <f aca="false">G262*$B262</f>
        <v>684665493</v>
      </c>
      <c r="L262" s="17" t="n">
        <f aca="false">H262*$B262</f>
        <v>0</v>
      </c>
      <c r="M262" s="17" t="n">
        <f aca="false">I262*$B262</f>
        <v>0</v>
      </c>
      <c r="N262" s="13"/>
      <c r="P262" s="18" t="n">
        <f aca="false">$B262*G262</f>
        <v>684665493</v>
      </c>
      <c r="Q262" s="18" t="n">
        <f aca="false">$B262*H262</f>
        <v>0</v>
      </c>
      <c r="R262" s="18" t="n">
        <f aca="false">$B262*I262</f>
        <v>0</v>
      </c>
    </row>
    <row r="263" customFormat="false" ht="15.75" hidden="false" customHeight="true" outlineLevel="0" collapsed="false">
      <c r="A263" s="14" t="s">
        <v>201</v>
      </c>
      <c r="B263" s="14"/>
      <c r="D263" s="22" t="s">
        <v>20</v>
      </c>
      <c r="E263" s="22"/>
      <c r="G263" s="13"/>
      <c r="H263" s="13"/>
      <c r="I263" s="13"/>
      <c r="J263" s="13"/>
      <c r="K263" s="17" t="n">
        <f aca="false">SUM(K258:K262)</f>
        <v>684665493</v>
      </c>
      <c r="L263" s="17" t="n">
        <f aca="false">SUM(L258:L262)</f>
        <v>545624346</v>
      </c>
      <c r="M263" s="17" t="n">
        <f aca="false">SUM(M258:M262)</f>
        <v>1331878984</v>
      </c>
      <c r="N263" s="13"/>
      <c r="P263" s="18" t="n">
        <f aca="false">$B263*G263</f>
        <v>0</v>
      </c>
      <c r="Q263" s="18" t="n">
        <f aca="false">$B263*H263</f>
        <v>0</v>
      </c>
      <c r="R263" s="18" t="n">
        <f aca="false">$B263*I263</f>
        <v>0</v>
      </c>
    </row>
    <row r="264" customFormat="false" ht="15.75" hidden="false" customHeight="false" outlineLevel="0" collapsed="false">
      <c r="A264" s="25"/>
      <c r="B264" s="25"/>
      <c r="D264" s="23" t="n">
        <f aca="false">M263</f>
        <v>1331878984</v>
      </c>
      <c r="E264" s="24" t="n">
        <f aca="false">D264/D$257</f>
        <v>0.519824834352845</v>
      </c>
      <c r="G264" s="13"/>
      <c r="H264" s="13"/>
      <c r="I264" s="13"/>
      <c r="J264" s="13"/>
      <c r="K264" s="28" t="n">
        <f aca="false">K263/($K263+$L263+$M263)</f>
        <v>0.267221069452534</v>
      </c>
      <c r="L264" s="28" t="n">
        <f aca="false">L263/($K263+$L263+$M263)</f>
        <v>0.212954096194621</v>
      </c>
      <c r="M264" s="28" t="n">
        <f aca="false">M263/($K263+$L263+$M263)</f>
        <v>0.519824834352845</v>
      </c>
      <c r="N264" s="28" t="n">
        <f aca="false">SUM(K264:M264)</f>
        <v>1</v>
      </c>
      <c r="P264" s="18" t="n">
        <f aca="false">$B264*G264</f>
        <v>0</v>
      </c>
      <c r="Q264" s="18" t="n">
        <f aca="false">$B264*H264</f>
        <v>0</v>
      </c>
      <c r="R264" s="18" t="n">
        <f aca="false">$B264*I264</f>
        <v>0</v>
      </c>
    </row>
    <row r="265" customFormat="false" ht="15.75" hidden="false" customHeight="false" outlineLevel="0" collapsed="false">
      <c r="A265" s="25"/>
      <c r="B265" s="25"/>
      <c r="G265" s="13"/>
      <c r="H265" s="13"/>
      <c r="I265" s="13"/>
      <c r="J265" s="13"/>
      <c r="K265" s="13"/>
      <c r="L265" s="13"/>
      <c r="M265" s="13"/>
      <c r="N265" s="13"/>
      <c r="P265" s="18" t="n">
        <f aca="false">$B265*G265</f>
        <v>0</v>
      </c>
      <c r="Q265" s="18" t="n">
        <f aca="false">$B265*H265</f>
        <v>0</v>
      </c>
      <c r="R265" s="18" t="n">
        <f aca="false">$B265*I265</f>
        <v>0</v>
      </c>
    </row>
    <row r="266" customFormat="false" ht="39.95" hidden="false" customHeight="true" outlineLevel="0" collapsed="false">
      <c r="A266" s="31" t="s">
        <v>202</v>
      </c>
      <c r="B266" s="31"/>
      <c r="D266" s="6" t="s">
        <v>2</v>
      </c>
      <c r="E266" s="6"/>
      <c r="G266" s="13"/>
      <c r="H266" s="13"/>
      <c r="I266" s="13"/>
      <c r="J266" s="13"/>
      <c r="K266" s="13"/>
      <c r="L266" s="13"/>
      <c r="M266" s="13"/>
      <c r="N266" s="13"/>
      <c r="P266" s="18" t="n">
        <f aca="false">$B266*G266</f>
        <v>0</v>
      </c>
      <c r="Q266" s="18" t="n">
        <f aca="false">$B266*H266</f>
        <v>0</v>
      </c>
      <c r="R266" s="18" t="n">
        <f aca="false">$B266*I266</f>
        <v>0</v>
      </c>
    </row>
    <row r="267" customFormat="false" ht="15.75" hidden="false" customHeight="false" outlineLevel="0" collapsed="false">
      <c r="A267" s="10" t="s">
        <v>7</v>
      </c>
      <c r="B267" s="11" t="s">
        <v>8</v>
      </c>
      <c r="D267" s="6"/>
      <c r="E267" s="6"/>
      <c r="G267" s="13"/>
      <c r="H267" s="13"/>
      <c r="I267" s="13"/>
      <c r="J267" s="13"/>
      <c r="K267" s="13"/>
      <c r="L267" s="13"/>
      <c r="M267" s="13"/>
      <c r="N267" s="13"/>
      <c r="P267" s="18"/>
      <c r="Q267" s="18"/>
      <c r="R267" s="18"/>
    </row>
    <row r="268" customFormat="false" ht="15.75" hidden="false" customHeight="true" outlineLevel="0" collapsed="false">
      <c r="A268" s="10" t="s">
        <v>9</v>
      </c>
      <c r="B268" s="10"/>
      <c r="D268" s="16" t="n">
        <f aca="false">D271+D273+D275</f>
        <v>683601638</v>
      </c>
      <c r="E268" s="16"/>
      <c r="G268" s="13"/>
      <c r="H268" s="13"/>
      <c r="I268" s="13"/>
      <c r="J268" s="13"/>
      <c r="K268" s="13"/>
      <c r="L268" s="13"/>
      <c r="M268" s="13"/>
      <c r="N268" s="13"/>
      <c r="P268" s="18" t="n">
        <f aca="false">$B268*G268</f>
        <v>0</v>
      </c>
      <c r="Q268" s="18" t="n">
        <f aca="false">$B268*H268</f>
        <v>0</v>
      </c>
      <c r="R268" s="18" t="n">
        <f aca="false">$B268*I268</f>
        <v>0</v>
      </c>
    </row>
    <row r="269" customFormat="false" ht="15.75" hidden="false" customHeight="false" outlineLevel="0" collapsed="false">
      <c r="A269" s="33" t="s">
        <v>203</v>
      </c>
      <c r="B269" s="15" t="n">
        <v>192317133</v>
      </c>
      <c r="D269" s="19" t="s">
        <v>12</v>
      </c>
      <c r="E269" s="19"/>
      <c r="G269" s="12" t="n">
        <v>1</v>
      </c>
      <c r="H269" s="12"/>
      <c r="I269" s="12"/>
      <c r="J269" s="13"/>
      <c r="K269" s="17" t="n">
        <f aca="false">G269*$B269</f>
        <v>192317133</v>
      </c>
      <c r="L269" s="17" t="n">
        <f aca="false">H269*$B269</f>
        <v>0</v>
      </c>
      <c r="M269" s="17" t="n">
        <f aca="false">I269*$B269</f>
        <v>0</v>
      </c>
      <c r="N269" s="13"/>
      <c r="P269" s="18" t="n">
        <f aca="false">$B269*G269</f>
        <v>192317133</v>
      </c>
      <c r="Q269" s="18" t="n">
        <f aca="false">$B269*H269</f>
        <v>0</v>
      </c>
      <c r="R269" s="18" t="n">
        <f aca="false">$B269*I269</f>
        <v>0</v>
      </c>
    </row>
    <row r="270" customFormat="false" ht="30" hidden="false" customHeight="true" outlineLevel="0" collapsed="false">
      <c r="A270" s="14" t="s">
        <v>204</v>
      </c>
      <c r="B270" s="14"/>
      <c r="D270" s="22" t="s">
        <v>14</v>
      </c>
      <c r="E270" s="22"/>
      <c r="G270" s="12"/>
      <c r="H270" s="12"/>
      <c r="I270" s="12"/>
      <c r="J270" s="13"/>
      <c r="K270" s="17" t="n">
        <f aca="false">G270*$B270</f>
        <v>0</v>
      </c>
      <c r="L270" s="17" t="n">
        <f aca="false">H270*$B270</f>
        <v>0</v>
      </c>
      <c r="M270" s="17" t="n">
        <f aca="false">I270*$B270</f>
        <v>0</v>
      </c>
      <c r="N270" s="13"/>
      <c r="P270" s="18" t="n">
        <f aca="false">$B270*G270</f>
        <v>0</v>
      </c>
      <c r="Q270" s="18" t="n">
        <f aca="false">$B270*H270</f>
        <v>0</v>
      </c>
      <c r="R270" s="18" t="n">
        <f aca="false">$B270*I270</f>
        <v>0</v>
      </c>
    </row>
    <row r="271" customFormat="false" ht="15.75" hidden="false" customHeight="false" outlineLevel="0" collapsed="false">
      <c r="A271" s="37" t="s">
        <v>205</v>
      </c>
      <c r="B271" s="21" t="n">
        <v>25604546</v>
      </c>
      <c r="D271" s="23" t="n">
        <f aca="false">K286</f>
        <v>240105407</v>
      </c>
      <c r="E271" s="24" t="n">
        <f aca="false">D271/D$268</f>
        <v>0.351235856751999</v>
      </c>
      <c r="G271" s="12" t="n">
        <v>1</v>
      </c>
      <c r="H271" s="12"/>
      <c r="I271" s="12"/>
      <c r="J271" s="13"/>
      <c r="K271" s="17" t="n">
        <f aca="false">G271*$B271</f>
        <v>25604546</v>
      </c>
      <c r="L271" s="17" t="n">
        <f aca="false">H271*$B271</f>
        <v>0</v>
      </c>
      <c r="M271" s="17" t="n">
        <f aca="false">I271*$B271</f>
        <v>0</v>
      </c>
      <c r="N271" s="13"/>
      <c r="P271" s="18" t="n">
        <f aca="false">$B271*G271</f>
        <v>25604546</v>
      </c>
      <c r="Q271" s="18" t="n">
        <f aca="false">$B271*H271</f>
        <v>0</v>
      </c>
      <c r="R271" s="18" t="n">
        <f aca="false">$B271*I271</f>
        <v>0</v>
      </c>
    </row>
    <row r="272" customFormat="false" ht="15.75" hidden="false" customHeight="true" outlineLevel="0" collapsed="false">
      <c r="A272" s="20" t="s">
        <v>206</v>
      </c>
      <c r="B272" s="20"/>
      <c r="D272" s="22" t="s">
        <v>17</v>
      </c>
      <c r="E272" s="22"/>
      <c r="G272" s="12"/>
      <c r="H272" s="12"/>
      <c r="I272" s="12"/>
      <c r="J272" s="13"/>
      <c r="K272" s="17" t="n">
        <f aca="false">G272*$B272</f>
        <v>0</v>
      </c>
      <c r="L272" s="17" t="n">
        <f aca="false">H272*$B272</f>
        <v>0</v>
      </c>
      <c r="M272" s="17" t="n">
        <f aca="false">I272*$B272</f>
        <v>0</v>
      </c>
      <c r="N272" s="13"/>
      <c r="P272" s="18" t="n">
        <f aca="false">$B272*G272</f>
        <v>0</v>
      </c>
      <c r="Q272" s="18" t="n">
        <f aca="false">$B272*H272</f>
        <v>0</v>
      </c>
      <c r="R272" s="18" t="n">
        <f aca="false">$B272*I272</f>
        <v>0</v>
      </c>
    </row>
    <row r="273" customFormat="false" ht="15.75" hidden="false" customHeight="false" outlineLevel="0" collapsed="false">
      <c r="A273" s="33" t="s">
        <v>207</v>
      </c>
      <c r="B273" s="15" t="n">
        <v>150000000</v>
      </c>
      <c r="D273" s="23" t="n">
        <f aca="false">L286</f>
        <v>204510361</v>
      </c>
      <c r="E273" s="24" t="n">
        <f aca="false">D273/D$268</f>
        <v>0.299165990295652</v>
      </c>
      <c r="G273" s="12"/>
      <c r="H273" s="12"/>
      <c r="I273" s="12" t="n">
        <v>1</v>
      </c>
      <c r="J273" s="13"/>
      <c r="K273" s="17" t="n">
        <f aca="false">G273*$B273</f>
        <v>0</v>
      </c>
      <c r="L273" s="17" t="n">
        <f aca="false">H273*$B273</f>
        <v>0</v>
      </c>
      <c r="M273" s="17" t="n">
        <f aca="false">I273*$B273</f>
        <v>150000000</v>
      </c>
      <c r="N273" s="13"/>
      <c r="P273" s="18" t="n">
        <f aca="false">$B273*G273</f>
        <v>0</v>
      </c>
      <c r="Q273" s="18" t="n">
        <f aca="false">$B273*H273</f>
        <v>0</v>
      </c>
      <c r="R273" s="18" t="n">
        <f aca="false">$B273*I273</f>
        <v>150000000</v>
      </c>
    </row>
    <row r="274" customFormat="false" ht="15.75" hidden="false" customHeight="true" outlineLevel="0" collapsed="false">
      <c r="A274" s="14" t="s">
        <v>208</v>
      </c>
      <c r="B274" s="14"/>
      <c r="D274" s="22" t="s">
        <v>20</v>
      </c>
      <c r="E274" s="22"/>
      <c r="G274" s="12"/>
      <c r="H274" s="12"/>
      <c r="I274" s="12"/>
      <c r="J274" s="13"/>
      <c r="K274" s="17" t="n">
        <f aca="false">G274*$B274</f>
        <v>0</v>
      </c>
      <c r="L274" s="17" t="n">
        <f aca="false">H274*$B274</f>
        <v>0</v>
      </c>
      <c r="M274" s="17" t="n">
        <f aca="false">I274*$B274</f>
        <v>0</v>
      </c>
      <c r="N274" s="13"/>
      <c r="P274" s="18" t="n">
        <f aca="false">$B274*G274</f>
        <v>0</v>
      </c>
      <c r="Q274" s="18" t="n">
        <f aca="false">$B274*H274</f>
        <v>0</v>
      </c>
      <c r="R274" s="18" t="n">
        <f aca="false">$B274*I274</f>
        <v>0</v>
      </c>
    </row>
    <row r="275" customFormat="false" ht="15.75" hidden="false" customHeight="false" outlineLevel="0" collapsed="false">
      <c r="A275" s="37" t="s">
        <v>209</v>
      </c>
      <c r="B275" s="21" t="n">
        <v>11267270</v>
      </c>
      <c r="D275" s="23" t="n">
        <f aca="false">M286</f>
        <v>238985870</v>
      </c>
      <c r="E275" s="24" t="n">
        <f aca="false">D275/D$268</f>
        <v>0.349598152952349</v>
      </c>
      <c r="G275" s="12"/>
      <c r="H275" s="12"/>
      <c r="I275" s="12" t="n">
        <v>1</v>
      </c>
      <c r="J275" s="13"/>
      <c r="K275" s="17" t="n">
        <f aca="false">G275*$B275</f>
        <v>0</v>
      </c>
      <c r="L275" s="17" t="n">
        <f aca="false">H275*$B275</f>
        <v>0</v>
      </c>
      <c r="M275" s="17" t="n">
        <f aca="false">I275*$B275</f>
        <v>11267270</v>
      </c>
      <c r="N275" s="13"/>
      <c r="P275" s="18" t="n">
        <f aca="false">$B275*G275</f>
        <v>0</v>
      </c>
      <c r="Q275" s="18" t="n">
        <f aca="false">$B275*H275</f>
        <v>0</v>
      </c>
      <c r="R275" s="18" t="n">
        <f aca="false">$B275*I275</f>
        <v>11267270</v>
      </c>
    </row>
    <row r="276" customFormat="false" ht="15.75" hidden="false" customHeight="true" outlineLevel="0" collapsed="false">
      <c r="A276" s="20" t="s">
        <v>210</v>
      </c>
      <c r="B276" s="20"/>
      <c r="G276" s="12"/>
      <c r="H276" s="12"/>
      <c r="I276" s="12"/>
      <c r="J276" s="13"/>
      <c r="K276" s="17" t="n">
        <f aca="false">G276*$B276</f>
        <v>0</v>
      </c>
      <c r="L276" s="17" t="n">
        <f aca="false">H276*$B276</f>
        <v>0</v>
      </c>
      <c r="M276" s="17" t="n">
        <f aca="false">I276*$B276</f>
        <v>0</v>
      </c>
      <c r="N276" s="13"/>
      <c r="P276" s="18" t="n">
        <f aca="false">$B276*G276</f>
        <v>0</v>
      </c>
      <c r="Q276" s="18" t="n">
        <f aca="false">$B276*H276</f>
        <v>0</v>
      </c>
      <c r="R276" s="18" t="n">
        <f aca="false">$B276*I276</f>
        <v>0</v>
      </c>
    </row>
    <row r="277" customFormat="false" ht="15.75" hidden="false" customHeight="false" outlineLevel="0" collapsed="false">
      <c r="A277" s="33" t="s">
        <v>211</v>
      </c>
      <c r="B277" s="15" t="n">
        <v>22183728</v>
      </c>
      <c r="G277" s="12" t="n">
        <v>1</v>
      </c>
      <c r="H277" s="12"/>
      <c r="I277" s="12"/>
      <c r="J277" s="13"/>
      <c r="K277" s="17" t="n">
        <f aca="false">G277*$B277</f>
        <v>22183728</v>
      </c>
      <c r="L277" s="17" t="n">
        <f aca="false">H277*$B277</f>
        <v>0</v>
      </c>
      <c r="M277" s="17" t="n">
        <f aca="false">I277*$B277</f>
        <v>0</v>
      </c>
      <c r="N277" s="13"/>
      <c r="P277" s="18" t="n">
        <f aca="false">$B277*G277</f>
        <v>22183728</v>
      </c>
      <c r="Q277" s="18" t="n">
        <f aca="false">$B277*H277</f>
        <v>0</v>
      </c>
      <c r="R277" s="18" t="n">
        <f aca="false">$B277*I277</f>
        <v>0</v>
      </c>
    </row>
    <row r="278" customFormat="false" ht="15.75" hidden="false" customHeight="true" outlineLevel="0" collapsed="false">
      <c r="A278" s="14" t="s">
        <v>212</v>
      </c>
      <c r="B278" s="14"/>
      <c r="G278" s="12"/>
      <c r="H278" s="12"/>
      <c r="I278" s="12"/>
      <c r="J278" s="13"/>
      <c r="K278" s="17" t="n">
        <f aca="false">G278*$B278</f>
        <v>0</v>
      </c>
      <c r="L278" s="17" t="n">
        <f aca="false">H278*$B278</f>
        <v>0</v>
      </c>
      <c r="M278" s="17" t="n">
        <f aca="false">I278*$B278</f>
        <v>0</v>
      </c>
      <c r="N278" s="13"/>
      <c r="P278" s="18" t="n">
        <f aca="false">$B278*G278</f>
        <v>0</v>
      </c>
      <c r="Q278" s="18" t="n">
        <f aca="false">$B278*H278</f>
        <v>0</v>
      </c>
      <c r="R278" s="18" t="n">
        <f aca="false">$B278*I278</f>
        <v>0</v>
      </c>
    </row>
    <row r="279" customFormat="false" ht="15.75" hidden="false" customHeight="false" outlineLevel="0" collapsed="false">
      <c r="A279" s="37" t="s">
        <v>48</v>
      </c>
      <c r="B279" s="21" t="n">
        <v>163440000</v>
      </c>
      <c r="G279" s="12"/>
      <c r="H279" s="12" t="n">
        <v>1</v>
      </c>
      <c r="I279" s="12"/>
      <c r="J279" s="13"/>
      <c r="K279" s="17" t="n">
        <f aca="false">G279*$B279</f>
        <v>0</v>
      </c>
      <c r="L279" s="17" t="n">
        <f aca="false">H279*$B279</f>
        <v>163440000</v>
      </c>
      <c r="M279" s="17" t="n">
        <f aca="false">I279*$B279</f>
        <v>0</v>
      </c>
      <c r="N279" s="13"/>
      <c r="P279" s="18" t="n">
        <f aca="false">$B279*G279</f>
        <v>0</v>
      </c>
      <c r="Q279" s="18" t="n">
        <f aca="false">$B279*H279</f>
        <v>163440000</v>
      </c>
      <c r="R279" s="18" t="n">
        <f aca="false">$B279*I279</f>
        <v>0</v>
      </c>
    </row>
    <row r="280" customFormat="false" ht="15.75" hidden="false" customHeight="true" outlineLevel="0" collapsed="false">
      <c r="A280" s="20" t="s">
        <v>213</v>
      </c>
      <c r="B280" s="20"/>
      <c r="G280" s="12"/>
      <c r="H280" s="12"/>
      <c r="I280" s="12"/>
      <c r="J280" s="13"/>
      <c r="K280" s="17" t="n">
        <f aca="false">G280*$B280</f>
        <v>0</v>
      </c>
      <c r="L280" s="17" t="n">
        <f aca="false">H280*$B280</f>
        <v>0</v>
      </c>
      <c r="M280" s="17" t="n">
        <f aca="false">I280*$B280</f>
        <v>0</v>
      </c>
      <c r="N280" s="13"/>
      <c r="P280" s="18" t="n">
        <f aca="false">$B280*G280</f>
        <v>0</v>
      </c>
      <c r="Q280" s="18" t="n">
        <f aca="false">$B280*H280</f>
        <v>0</v>
      </c>
      <c r="R280" s="18" t="n">
        <f aca="false">$B280*I280</f>
        <v>0</v>
      </c>
    </row>
    <row r="281" customFormat="false" ht="15.75" hidden="false" customHeight="false" outlineLevel="0" collapsed="false">
      <c r="A281" s="33" t="s">
        <v>214</v>
      </c>
      <c r="B281" s="15" t="n">
        <v>41070361</v>
      </c>
      <c r="G281" s="12"/>
      <c r="H281" s="12" t="n">
        <v>1</v>
      </c>
      <c r="I281" s="12"/>
      <c r="J281" s="13"/>
      <c r="K281" s="17" t="n">
        <f aca="false">G281*$B281</f>
        <v>0</v>
      </c>
      <c r="L281" s="17" t="n">
        <f aca="false">H281*$B281</f>
        <v>41070361</v>
      </c>
      <c r="M281" s="17" t="n">
        <f aca="false">I281*$B281</f>
        <v>0</v>
      </c>
      <c r="N281" s="13"/>
      <c r="P281" s="18" t="n">
        <f aca="false">$B281*G281</f>
        <v>0</v>
      </c>
      <c r="Q281" s="18" t="n">
        <f aca="false">$B281*H281</f>
        <v>41070361</v>
      </c>
      <c r="R281" s="18" t="n">
        <f aca="false">$B281*I281</f>
        <v>0</v>
      </c>
    </row>
    <row r="282" customFormat="false" ht="30" hidden="false" customHeight="true" outlineLevel="0" collapsed="false">
      <c r="A282" s="14" t="s">
        <v>215</v>
      </c>
      <c r="B282" s="14"/>
      <c r="G282" s="12"/>
      <c r="H282" s="12"/>
      <c r="I282" s="12"/>
      <c r="J282" s="13"/>
      <c r="K282" s="17" t="n">
        <f aca="false">G282*$B282</f>
        <v>0</v>
      </c>
      <c r="L282" s="17" t="n">
        <f aca="false">H282*$B282</f>
        <v>0</v>
      </c>
      <c r="M282" s="17" t="n">
        <f aca="false">I282*$B282</f>
        <v>0</v>
      </c>
      <c r="N282" s="13"/>
      <c r="P282" s="18" t="n">
        <f aca="false">$B282*G282</f>
        <v>0</v>
      </c>
      <c r="Q282" s="18" t="n">
        <f aca="false">$B282*H282</f>
        <v>0</v>
      </c>
      <c r="R282" s="18" t="n">
        <f aca="false">$B282*I282</f>
        <v>0</v>
      </c>
    </row>
    <row r="283" customFormat="false" ht="15.75" hidden="false" customHeight="false" outlineLevel="0" collapsed="false">
      <c r="A283" s="37" t="s">
        <v>75</v>
      </c>
      <c r="B283" s="21" t="n">
        <v>16615000</v>
      </c>
      <c r="G283" s="12"/>
      <c r="H283" s="12"/>
      <c r="I283" s="12" t="n">
        <v>1</v>
      </c>
      <c r="J283" s="13"/>
      <c r="K283" s="17" t="n">
        <f aca="false">G283*$B283</f>
        <v>0</v>
      </c>
      <c r="L283" s="17" t="n">
        <f aca="false">H283*$B283</f>
        <v>0</v>
      </c>
      <c r="M283" s="17" t="n">
        <f aca="false">I283*$B283</f>
        <v>16615000</v>
      </c>
      <c r="N283" s="13"/>
      <c r="P283" s="18" t="n">
        <f aca="false">$B283*G283</f>
        <v>0</v>
      </c>
      <c r="Q283" s="18" t="n">
        <f aca="false">$B283*H283</f>
        <v>0</v>
      </c>
      <c r="R283" s="18" t="n">
        <f aca="false">$B283*I283</f>
        <v>16615000</v>
      </c>
    </row>
    <row r="284" customFormat="false" ht="15.75" hidden="false" customHeight="true" outlineLevel="0" collapsed="false">
      <c r="A284" s="20" t="s">
        <v>216</v>
      </c>
      <c r="B284" s="20"/>
      <c r="G284" s="12"/>
      <c r="H284" s="12"/>
      <c r="I284" s="12"/>
      <c r="J284" s="13"/>
      <c r="K284" s="17" t="n">
        <f aca="false">G284*$B284</f>
        <v>0</v>
      </c>
      <c r="L284" s="17" t="n">
        <f aca="false">H284*$B284</f>
        <v>0</v>
      </c>
      <c r="M284" s="17" t="n">
        <f aca="false">I284*$B284</f>
        <v>0</v>
      </c>
      <c r="N284" s="13"/>
      <c r="P284" s="18" t="n">
        <f aca="false">$B284*G284</f>
        <v>0</v>
      </c>
      <c r="Q284" s="18" t="n">
        <f aca="false">$B284*H284</f>
        <v>0</v>
      </c>
      <c r="R284" s="18" t="n">
        <f aca="false">$B284*I284</f>
        <v>0</v>
      </c>
    </row>
    <row r="285" customFormat="false" ht="15.75" hidden="false" customHeight="false" outlineLevel="0" collapsed="false">
      <c r="A285" s="33" t="s">
        <v>32</v>
      </c>
      <c r="B285" s="15" t="n">
        <v>61103600</v>
      </c>
      <c r="G285" s="12"/>
      <c r="H285" s="12"/>
      <c r="I285" s="12" t="n">
        <v>1</v>
      </c>
      <c r="J285" s="13"/>
      <c r="K285" s="17" t="n">
        <f aca="false">G285*$B285</f>
        <v>0</v>
      </c>
      <c r="L285" s="17" t="n">
        <f aca="false">H285*$B285</f>
        <v>0</v>
      </c>
      <c r="M285" s="17" t="n">
        <f aca="false">I285*$B285</f>
        <v>61103600</v>
      </c>
      <c r="N285" s="13"/>
      <c r="P285" s="18" t="n">
        <f aca="false">$B285*G285</f>
        <v>0</v>
      </c>
      <c r="Q285" s="18" t="n">
        <f aca="false">$B285*H285</f>
        <v>0</v>
      </c>
      <c r="R285" s="18" t="n">
        <f aca="false">$B285*I285</f>
        <v>61103600</v>
      </c>
    </row>
    <row r="286" customFormat="false" ht="15.75" hidden="false" customHeight="true" outlineLevel="0" collapsed="false">
      <c r="A286" s="14" t="s">
        <v>217</v>
      </c>
      <c r="B286" s="14"/>
      <c r="G286" s="13"/>
      <c r="H286" s="13"/>
      <c r="I286" s="13"/>
      <c r="J286" s="13"/>
      <c r="K286" s="17" t="n">
        <f aca="false">SUM(K269:K285)</f>
        <v>240105407</v>
      </c>
      <c r="L286" s="17" t="n">
        <f aca="false">SUM(L269:L285)</f>
        <v>204510361</v>
      </c>
      <c r="M286" s="17" t="n">
        <f aca="false">SUM(M269:M285)</f>
        <v>238985870</v>
      </c>
      <c r="N286" s="13"/>
      <c r="P286" s="18" t="n">
        <f aca="false">$B286*G286</f>
        <v>0</v>
      </c>
      <c r="Q286" s="18" t="n">
        <f aca="false">$B286*H286</f>
        <v>0</v>
      </c>
      <c r="R286" s="18" t="n">
        <f aca="false">$B286*I286</f>
        <v>0</v>
      </c>
    </row>
    <row r="287" customFormat="false" ht="15.75" hidden="false" customHeight="false" outlineLevel="0" collapsed="false">
      <c r="A287" s="25"/>
      <c r="B287" s="25"/>
      <c r="G287" s="13"/>
      <c r="H287" s="13"/>
      <c r="I287" s="13"/>
      <c r="J287" s="13"/>
      <c r="K287" s="28" t="n">
        <f aca="false">K286/($K286+$L286+$M286)</f>
        <v>0.351235856751999</v>
      </c>
      <c r="L287" s="28" t="n">
        <f aca="false">L286/($K286+$L286+$M286)</f>
        <v>0.299165990295652</v>
      </c>
      <c r="M287" s="28" t="n">
        <f aca="false">M286/($K286+$L286+$M286)</f>
        <v>0.349598152952349</v>
      </c>
      <c r="N287" s="28" t="n">
        <f aca="false">SUM(K287:M287)</f>
        <v>1</v>
      </c>
      <c r="P287" s="18" t="n">
        <f aca="false">$B287*G287</f>
        <v>0</v>
      </c>
      <c r="Q287" s="18" t="n">
        <f aca="false">$B287*H287</f>
        <v>0</v>
      </c>
      <c r="R287" s="18" t="n">
        <f aca="false">$B287*I287</f>
        <v>0</v>
      </c>
    </row>
    <row r="288" customFormat="false" ht="16.5" hidden="false" customHeight="false" outlineLevel="0" collapsed="false">
      <c r="A288" s="27" t="s">
        <v>61</v>
      </c>
      <c r="B288" s="25"/>
      <c r="G288" s="13"/>
      <c r="H288" s="13"/>
      <c r="I288" s="13"/>
      <c r="J288" s="13"/>
      <c r="K288" s="17"/>
      <c r="L288" s="17"/>
      <c r="M288" s="17"/>
      <c r="N288" s="13"/>
      <c r="P288" s="18" t="n">
        <f aca="false">$B288*G288</f>
        <v>0</v>
      </c>
      <c r="Q288" s="18" t="n">
        <f aca="false">$B288*H288</f>
        <v>0</v>
      </c>
      <c r="R288" s="18" t="n">
        <f aca="false">$B288*I288</f>
        <v>0</v>
      </c>
    </row>
    <row r="289" customFormat="false" ht="15.75" hidden="false" customHeight="false" outlineLevel="0" collapsed="false">
      <c r="A289" s="44" t="s">
        <v>218</v>
      </c>
      <c r="B289" s="44"/>
      <c r="G289" s="13"/>
      <c r="H289" s="13"/>
      <c r="I289" s="13"/>
      <c r="J289" s="13"/>
      <c r="K289" s="17"/>
      <c r="L289" s="17"/>
      <c r="M289" s="17"/>
      <c r="N289" s="13"/>
      <c r="P289" s="18" t="n">
        <f aca="false">$B289*G289</f>
        <v>0</v>
      </c>
      <c r="Q289" s="18" t="n">
        <f aca="false">$B289*H289</f>
        <v>0</v>
      </c>
      <c r="R289" s="18" t="n">
        <f aca="false">$B289*I289</f>
        <v>0</v>
      </c>
    </row>
    <row r="290" customFormat="false" ht="16.5" hidden="false" customHeight="false" outlineLevel="0" collapsed="false">
      <c r="A290" s="45" t="s">
        <v>219</v>
      </c>
      <c r="B290" s="45"/>
      <c r="G290" s="13"/>
      <c r="H290" s="13"/>
      <c r="I290" s="13"/>
      <c r="J290" s="13"/>
      <c r="K290" s="17"/>
      <c r="L290" s="17"/>
      <c r="M290" s="17"/>
      <c r="N290" s="13"/>
      <c r="P290" s="18" t="n">
        <f aca="false">$B290*G290</f>
        <v>0</v>
      </c>
      <c r="Q290" s="18" t="n">
        <f aca="false">$B290*H290</f>
        <v>0</v>
      </c>
      <c r="R290" s="18" t="n">
        <f aca="false">$B290*I290</f>
        <v>0</v>
      </c>
    </row>
    <row r="291" customFormat="false" ht="15.75" hidden="false" customHeight="false" outlineLevel="0" collapsed="false">
      <c r="A291" s="44" t="s">
        <v>220</v>
      </c>
      <c r="B291" s="44"/>
      <c r="G291" s="13"/>
      <c r="H291" s="13"/>
      <c r="I291" s="13"/>
      <c r="J291" s="13"/>
      <c r="K291" s="17"/>
      <c r="L291" s="17"/>
      <c r="M291" s="17"/>
      <c r="N291" s="13"/>
      <c r="P291" s="18" t="n">
        <f aca="false">$B291*G291</f>
        <v>0</v>
      </c>
      <c r="Q291" s="18" t="n">
        <f aca="false">$B291*H291</f>
        <v>0</v>
      </c>
      <c r="R291" s="18" t="n">
        <f aca="false">$B291*I291</f>
        <v>0</v>
      </c>
    </row>
    <row r="292" customFormat="false" ht="16.5" hidden="false" customHeight="false" outlineLevel="0" collapsed="false">
      <c r="A292" s="45" t="s">
        <v>221</v>
      </c>
      <c r="B292" s="45"/>
      <c r="G292" s="13"/>
      <c r="H292" s="13"/>
      <c r="I292" s="13"/>
      <c r="J292" s="13"/>
      <c r="K292" s="17"/>
      <c r="L292" s="17"/>
      <c r="M292" s="17"/>
      <c r="N292" s="13"/>
      <c r="P292" s="18" t="n">
        <f aca="false">$B292*G292</f>
        <v>0</v>
      </c>
      <c r="Q292" s="18" t="n">
        <f aca="false">$B292*H292</f>
        <v>0</v>
      </c>
      <c r="R292" s="18" t="n">
        <f aca="false">$B292*I292</f>
        <v>0</v>
      </c>
    </row>
    <row r="293" customFormat="false" ht="15.75" hidden="false" customHeight="false" outlineLevel="0" collapsed="false">
      <c r="A293" s="44" t="s">
        <v>26</v>
      </c>
      <c r="B293" s="44"/>
      <c r="G293" s="13"/>
      <c r="H293" s="13"/>
      <c r="I293" s="13"/>
      <c r="J293" s="13"/>
      <c r="K293" s="17"/>
      <c r="L293" s="17"/>
      <c r="M293" s="17"/>
      <c r="N293" s="13"/>
      <c r="P293" s="18" t="n">
        <f aca="false">$B293*G293</f>
        <v>0</v>
      </c>
      <c r="Q293" s="18" t="n">
        <f aca="false">$B293*H293</f>
        <v>0</v>
      </c>
      <c r="R293" s="18" t="n">
        <f aca="false">$B293*I293</f>
        <v>0</v>
      </c>
    </row>
    <row r="294" customFormat="false" ht="16.5" hidden="false" customHeight="false" outlineLevel="0" collapsed="false">
      <c r="A294" s="45" t="s">
        <v>222</v>
      </c>
      <c r="B294" s="45"/>
      <c r="G294" s="13"/>
      <c r="H294" s="13"/>
      <c r="I294" s="13"/>
      <c r="J294" s="13"/>
      <c r="K294" s="17"/>
      <c r="L294" s="17"/>
      <c r="M294" s="17"/>
      <c r="N294" s="13"/>
      <c r="P294" s="18" t="n">
        <f aca="false">$B294*G294</f>
        <v>0</v>
      </c>
      <c r="Q294" s="18" t="n">
        <f aca="false">$B294*H294</f>
        <v>0</v>
      </c>
      <c r="R294" s="18" t="n">
        <f aca="false">$B294*I294</f>
        <v>0</v>
      </c>
    </row>
    <row r="295" customFormat="false" ht="15.75" hidden="false" customHeight="false" outlineLevel="0" collapsed="false">
      <c r="A295" s="25"/>
      <c r="B295" s="25"/>
      <c r="G295" s="13"/>
      <c r="H295" s="13"/>
      <c r="I295" s="13"/>
      <c r="J295" s="13"/>
      <c r="K295" s="17"/>
      <c r="L295" s="17"/>
      <c r="M295" s="17"/>
      <c r="N295" s="13"/>
      <c r="P295" s="18" t="n">
        <f aca="false">$B295*G295</f>
        <v>0</v>
      </c>
      <c r="Q295" s="18" t="n">
        <f aca="false">$B295*H295</f>
        <v>0</v>
      </c>
      <c r="R295" s="18" t="n">
        <f aca="false">$B295*I295</f>
        <v>0</v>
      </c>
    </row>
    <row r="296" customFormat="false" ht="39.95" hidden="false" customHeight="true" outlineLevel="0" collapsed="false">
      <c r="A296" s="31" t="s">
        <v>223</v>
      </c>
      <c r="B296" s="31"/>
      <c r="D296" s="6" t="s">
        <v>2</v>
      </c>
      <c r="E296" s="6"/>
      <c r="G296" s="13"/>
      <c r="H296" s="13"/>
      <c r="I296" s="13"/>
      <c r="J296" s="13"/>
      <c r="K296" s="13"/>
      <c r="L296" s="13"/>
      <c r="M296" s="13"/>
      <c r="N296" s="13"/>
      <c r="P296" s="18" t="n">
        <f aca="false">$B296*G296</f>
        <v>0</v>
      </c>
      <c r="Q296" s="18" t="n">
        <f aca="false">$B296*H296</f>
        <v>0</v>
      </c>
      <c r="R296" s="18" t="n">
        <f aca="false">$B296*I296</f>
        <v>0</v>
      </c>
    </row>
    <row r="297" customFormat="false" ht="15.75" hidden="false" customHeight="false" outlineLevel="0" collapsed="false">
      <c r="A297" s="10" t="s">
        <v>7</v>
      </c>
      <c r="B297" s="11" t="s">
        <v>8</v>
      </c>
      <c r="D297" s="6"/>
      <c r="E297" s="6"/>
      <c r="G297" s="13"/>
      <c r="H297" s="13"/>
      <c r="I297" s="13"/>
      <c r="J297" s="13"/>
      <c r="K297" s="13"/>
      <c r="L297" s="13"/>
      <c r="M297" s="13"/>
      <c r="N297" s="13"/>
      <c r="P297" s="18"/>
      <c r="Q297" s="18"/>
      <c r="R297" s="18"/>
    </row>
    <row r="298" customFormat="false" ht="15.75" hidden="false" customHeight="true" outlineLevel="0" collapsed="false">
      <c r="A298" s="10" t="s">
        <v>9</v>
      </c>
      <c r="B298" s="10"/>
      <c r="D298" s="16" t="n">
        <f aca="false">D301+D303+D305</f>
        <v>188990039</v>
      </c>
      <c r="E298" s="16"/>
      <c r="G298" s="12"/>
      <c r="H298" s="12"/>
      <c r="I298" s="12"/>
      <c r="J298" s="13"/>
      <c r="K298" s="17" t="n">
        <f aca="false">G298*$B298</f>
        <v>0</v>
      </c>
      <c r="L298" s="17" t="n">
        <f aca="false">H298*$B298</f>
        <v>0</v>
      </c>
      <c r="M298" s="17" t="n">
        <f aca="false">I298*$B298</f>
        <v>0</v>
      </c>
      <c r="N298" s="13"/>
      <c r="P298" s="18" t="n">
        <f aca="false">$B298*G298</f>
        <v>0</v>
      </c>
      <c r="Q298" s="18" t="n">
        <f aca="false">$B298*H298</f>
        <v>0</v>
      </c>
      <c r="R298" s="18" t="n">
        <f aca="false">$B298*I298</f>
        <v>0</v>
      </c>
    </row>
    <row r="299" customFormat="false" ht="15.75" hidden="false" customHeight="false" outlineLevel="0" collapsed="false">
      <c r="A299" s="14" t="s">
        <v>224</v>
      </c>
      <c r="B299" s="15" t="n">
        <v>19950000</v>
      </c>
      <c r="D299" s="19" t="s">
        <v>12</v>
      </c>
      <c r="E299" s="19"/>
      <c r="G299" s="12"/>
      <c r="H299" s="12"/>
      <c r="I299" s="12" t="n">
        <v>1</v>
      </c>
      <c r="J299" s="13"/>
      <c r="K299" s="17" t="n">
        <f aca="false">G299*$B299</f>
        <v>0</v>
      </c>
      <c r="L299" s="17" t="n">
        <f aca="false">H299*$B299</f>
        <v>0</v>
      </c>
      <c r="M299" s="17" t="n">
        <f aca="false">I299*$B299</f>
        <v>19950000</v>
      </c>
      <c r="N299" s="13"/>
      <c r="P299" s="18" t="n">
        <f aca="false">$B299*G299</f>
        <v>0</v>
      </c>
      <c r="Q299" s="18" t="n">
        <f aca="false">$B299*H299</f>
        <v>0</v>
      </c>
      <c r="R299" s="18" t="n">
        <f aca="false">$B299*I299</f>
        <v>19950000</v>
      </c>
    </row>
    <row r="300" customFormat="false" ht="47.25" hidden="false" customHeight="true" outlineLevel="0" collapsed="false">
      <c r="A300" s="14" t="s">
        <v>225</v>
      </c>
      <c r="B300" s="14"/>
      <c r="D300" s="57" t="s">
        <v>14</v>
      </c>
      <c r="E300" s="57"/>
      <c r="G300" s="12"/>
      <c r="H300" s="12"/>
      <c r="I300" s="12"/>
      <c r="J300" s="13"/>
      <c r="K300" s="17" t="n">
        <f aca="false">G300*$B300</f>
        <v>0</v>
      </c>
      <c r="L300" s="17" t="n">
        <f aca="false">H300*$B300</f>
        <v>0</v>
      </c>
      <c r="M300" s="17" t="n">
        <f aca="false">I300*$B300</f>
        <v>0</v>
      </c>
      <c r="N300" s="13"/>
      <c r="P300" s="18" t="n">
        <f aca="false">$B300*G300</f>
        <v>0</v>
      </c>
      <c r="Q300" s="18" t="n">
        <f aca="false">$B300*H300</f>
        <v>0</v>
      </c>
      <c r="R300" s="18" t="n">
        <f aca="false">$B300*I300</f>
        <v>0</v>
      </c>
    </row>
    <row r="301" customFormat="false" ht="15.75" hidden="false" customHeight="false" outlineLevel="0" collapsed="false">
      <c r="A301" s="20" t="s">
        <v>226</v>
      </c>
      <c r="B301" s="21" t="n">
        <v>3535842</v>
      </c>
      <c r="D301" s="23" t="n">
        <f aca="false">K338</f>
        <v>92817362</v>
      </c>
      <c r="E301" s="24" t="n">
        <f aca="false">D301/D$298</f>
        <v>0.491123037442201</v>
      </c>
      <c r="G301" s="12"/>
      <c r="H301" s="12" t="n">
        <v>1</v>
      </c>
      <c r="I301" s="12"/>
      <c r="J301" s="13"/>
      <c r="K301" s="17" t="n">
        <f aca="false">G301*$B301</f>
        <v>0</v>
      </c>
      <c r="L301" s="17" t="n">
        <f aca="false">H301*$B301</f>
        <v>3535842</v>
      </c>
      <c r="M301" s="17" t="n">
        <f aca="false">I301*$B301</f>
        <v>0</v>
      </c>
      <c r="N301" s="13"/>
      <c r="P301" s="18" t="n">
        <f aca="false">$B301*G301</f>
        <v>0</v>
      </c>
      <c r="Q301" s="18" t="n">
        <f aca="false">$B301*H301</f>
        <v>3535842</v>
      </c>
      <c r="R301" s="18" t="n">
        <f aca="false">$B301*I301</f>
        <v>0</v>
      </c>
    </row>
    <row r="302" customFormat="false" ht="15.75" hidden="false" customHeight="true" outlineLevel="0" collapsed="false">
      <c r="A302" s="20" t="s">
        <v>227</v>
      </c>
      <c r="B302" s="20"/>
      <c r="D302" s="22" t="s">
        <v>17</v>
      </c>
      <c r="E302" s="22"/>
      <c r="G302" s="12"/>
      <c r="H302" s="12"/>
      <c r="I302" s="12"/>
      <c r="J302" s="13"/>
      <c r="K302" s="17" t="n">
        <f aca="false">G302*$B302</f>
        <v>0</v>
      </c>
      <c r="L302" s="17" t="n">
        <f aca="false">H302*$B302</f>
        <v>0</v>
      </c>
      <c r="M302" s="17" t="n">
        <f aca="false">I302*$B302</f>
        <v>0</v>
      </c>
      <c r="N302" s="13"/>
      <c r="P302" s="18" t="n">
        <f aca="false">$B302*G302</f>
        <v>0</v>
      </c>
      <c r="Q302" s="18" t="n">
        <f aca="false">$B302*H302</f>
        <v>0</v>
      </c>
      <c r="R302" s="18" t="n">
        <f aca="false">$B302*I302</f>
        <v>0</v>
      </c>
    </row>
    <row r="303" customFormat="false" ht="15.75" hidden="false" customHeight="false" outlineLevel="0" collapsed="false">
      <c r="A303" s="14" t="s">
        <v>228</v>
      </c>
      <c r="B303" s="15" t="n">
        <v>6424581</v>
      </c>
      <c r="D303" s="23" t="n">
        <f aca="false">L338</f>
        <v>26849131</v>
      </c>
      <c r="E303" s="24" t="n">
        <f aca="false">D303/D$298</f>
        <v>0.142066381604377</v>
      </c>
      <c r="G303" s="12" t="n">
        <v>1</v>
      </c>
      <c r="H303" s="12"/>
      <c r="I303" s="12"/>
      <c r="J303" s="13"/>
      <c r="K303" s="17" t="n">
        <f aca="false">G303*$B303</f>
        <v>6424581</v>
      </c>
      <c r="L303" s="17" t="n">
        <f aca="false">H303*$B303</f>
        <v>0</v>
      </c>
      <c r="M303" s="17" t="n">
        <f aca="false">I303*$B303</f>
        <v>0</v>
      </c>
      <c r="N303" s="13"/>
      <c r="P303" s="18" t="n">
        <f aca="false">$B303*G303</f>
        <v>6424581</v>
      </c>
      <c r="Q303" s="18" t="n">
        <f aca="false">$B303*H303</f>
        <v>0</v>
      </c>
      <c r="R303" s="18" t="n">
        <f aca="false">$B303*I303</f>
        <v>0</v>
      </c>
    </row>
    <row r="304" customFormat="false" ht="15.75" hidden="false" customHeight="true" outlineLevel="0" collapsed="false">
      <c r="A304" s="14" t="s">
        <v>229</v>
      </c>
      <c r="B304" s="14"/>
      <c r="D304" s="22" t="s">
        <v>20</v>
      </c>
      <c r="E304" s="22"/>
      <c r="G304" s="12"/>
      <c r="H304" s="12"/>
      <c r="I304" s="12"/>
      <c r="J304" s="13"/>
      <c r="K304" s="17" t="n">
        <f aca="false">G304*$B304</f>
        <v>0</v>
      </c>
      <c r="L304" s="17" t="n">
        <f aca="false">H304*$B304</f>
        <v>0</v>
      </c>
      <c r="M304" s="17" t="n">
        <f aca="false">I304*$B304</f>
        <v>0</v>
      </c>
      <c r="N304" s="13"/>
      <c r="P304" s="18" t="n">
        <f aca="false">$B304*G304</f>
        <v>0</v>
      </c>
      <c r="Q304" s="18" t="n">
        <f aca="false">$B304*H304</f>
        <v>0</v>
      </c>
      <c r="R304" s="18" t="n">
        <f aca="false">$B304*I304</f>
        <v>0</v>
      </c>
    </row>
    <row r="305" customFormat="false" ht="15.75" hidden="false" customHeight="false" outlineLevel="0" collapsed="false">
      <c r="A305" s="37" t="s">
        <v>230</v>
      </c>
      <c r="B305" s="21" t="n">
        <v>9862260</v>
      </c>
      <c r="D305" s="23" t="n">
        <f aca="false">M338</f>
        <v>69323546</v>
      </c>
      <c r="E305" s="24" t="n">
        <f aca="false">D305/D$298</f>
        <v>0.366810580953423</v>
      </c>
      <c r="G305" s="12"/>
      <c r="H305" s="12" t="n">
        <v>1</v>
      </c>
      <c r="I305" s="12"/>
      <c r="J305" s="13"/>
      <c r="K305" s="17" t="n">
        <f aca="false">G305*$B305</f>
        <v>0</v>
      </c>
      <c r="L305" s="17" t="n">
        <f aca="false">H305*$B305</f>
        <v>9862260</v>
      </c>
      <c r="M305" s="17" t="n">
        <f aca="false">I305*$B305</f>
        <v>0</v>
      </c>
      <c r="N305" s="13"/>
      <c r="P305" s="18" t="n">
        <f aca="false">$B305*G305</f>
        <v>0</v>
      </c>
      <c r="Q305" s="18" t="n">
        <f aca="false">$B305*H305</f>
        <v>9862260</v>
      </c>
      <c r="R305" s="18" t="n">
        <f aca="false">$B305*I305</f>
        <v>0</v>
      </c>
    </row>
    <row r="306" customFormat="false" ht="15.75" hidden="false" customHeight="true" outlineLevel="0" collapsed="false">
      <c r="A306" s="20" t="s">
        <v>231</v>
      </c>
      <c r="B306" s="20"/>
      <c r="G306" s="12"/>
      <c r="H306" s="12"/>
      <c r="I306" s="12"/>
      <c r="J306" s="13"/>
      <c r="K306" s="17" t="n">
        <f aca="false">G306*$B306</f>
        <v>0</v>
      </c>
      <c r="L306" s="17" t="n">
        <f aca="false">H306*$B306</f>
        <v>0</v>
      </c>
      <c r="M306" s="17" t="n">
        <f aca="false">I306*$B306</f>
        <v>0</v>
      </c>
      <c r="N306" s="13"/>
      <c r="P306" s="18" t="n">
        <f aca="false">$B306*G306</f>
        <v>0</v>
      </c>
      <c r="Q306" s="18" t="n">
        <f aca="false">$B306*H306</f>
        <v>0</v>
      </c>
      <c r="R306" s="18" t="n">
        <f aca="false">$B306*I306</f>
        <v>0</v>
      </c>
    </row>
    <row r="307" customFormat="false" ht="15.75" hidden="false" customHeight="false" outlineLevel="0" collapsed="false">
      <c r="A307" s="14" t="s">
        <v>80</v>
      </c>
      <c r="B307" s="15" t="n">
        <v>13451029</v>
      </c>
      <c r="G307" s="12"/>
      <c r="H307" s="12" t="n">
        <v>1</v>
      </c>
      <c r="I307" s="12"/>
      <c r="J307" s="13"/>
      <c r="K307" s="17" t="n">
        <f aca="false">G307*$B307</f>
        <v>0</v>
      </c>
      <c r="L307" s="17" t="n">
        <f aca="false">H307*$B307</f>
        <v>13451029</v>
      </c>
      <c r="M307" s="17" t="n">
        <f aca="false">I307*$B307</f>
        <v>0</v>
      </c>
      <c r="N307" s="13"/>
      <c r="P307" s="18" t="n">
        <f aca="false">$B307*G307</f>
        <v>0</v>
      </c>
      <c r="Q307" s="18" t="n">
        <f aca="false">$B307*H307</f>
        <v>13451029</v>
      </c>
      <c r="R307" s="18" t="n">
        <f aca="false">$B307*I307</f>
        <v>0</v>
      </c>
    </row>
    <row r="308" customFormat="false" ht="15.75" hidden="false" customHeight="true" outlineLevel="0" collapsed="false">
      <c r="A308" s="14" t="s">
        <v>232</v>
      </c>
      <c r="B308" s="14"/>
      <c r="G308" s="12"/>
      <c r="H308" s="12"/>
      <c r="I308" s="12"/>
      <c r="J308" s="13"/>
      <c r="K308" s="17" t="n">
        <f aca="false">G308*$B308</f>
        <v>0</v>
      </c>
      <c r="L308" s="17" t="n">
        <f aca="false">H308*$B308</f>
        <v>0</v>
      </c>
      <c r="M308" s="17" t="n">
        <f aca="false">I308*$B308</f>
        <v>0</v>
      </c>
      <c r="N308" s="13"/>
      <c r="P308" s="18" t="n">
        <f aca="false">$B308*G308</f>
        <v>0</v>
      </c>
      <c r="Q308" s="18" t="n">
        <f aca="false">$B308*H308</f>
        <v>0</v>
      </c>
      <c r="R308" s="18" t="n">
        <f aca="false">$B308*I308</f>
        <v>0</v>
      </c>
    </row>
    <row r="309" customFormat="false" ht="31.5" hidden="false" customHeight="false" outlineLevel="0" collapsed="false">
      <c r="A309" s="20" t="s">
        <v>233</v>
      </c>
      <c r="B309" s="21" t="n">
        <v>12801000</v>
      </c>
      <c r="G309" s="12"/>
      <c r="H309" s="12"/>
      <c r="I309" s="12" t="n">
        <v>1</v>
      </c>
      <c r="J309" s="13"/>
      <c r="K309" s="17" t="n">
        <f aca="false">G309*$B309</f>
        <v>0</v>
      </c>
      <c r="L309" s="17" t="n">
        <f aca="false">H309*$B309</f>
        <v>0</v>
      </c>
      <c r="M309" s="17" t="n">
        <f aca="false">I309*$B309</f>
        <v>12801000</v>
      </c>
      <c r="N309" s="13"/>
      <c r="P309" s="18" t="n">
        <f aca="false">$B309*G309</f>
        <v>0</v>
      </c>
      <c r="Q309" s="18" t="n">
        <f aca="false">$B309*H309</f>
        <v>0</v>
      </c>
      <c r="R309" s="18" t="n">
        <f aca="false">$B309*I309</f>
        <v>12801000</v>
      </c>
    </row>
    <row r="310" customFormat="false" ht="15.75" hidden="false" customHeight="true" outlineLevel="0" collapsed="false">
      <c r="A310" s="20" t="s">
        <v>234</v>
      </c>
      <c r="B310" s="20"/>
      <c r="G310" s="12"/>
      <c r="H310" s="12"/>
      <c r="I310" s="12"/>
      <c r="J310" s="13"/>
      <c r="K310" s="17" t="n">
        <f aca="false">G310*$B310</f>
        <v>0</v>
      </c>
      <c r="L310" s="17" t="n">
        <f aca="false">H310*$B310</f>
        <v>0</v>
      </c>
      <c r="M310" s="17" t="n">
        <f aca="false">I310*$B310</f>
        <v>0</v>
      </c>
      <c r="N310" s="13"/>
      <c r="P310" s="18" t="n">
        <f aca="false">$B310*G310</f>
        <v>0</v>
      </c>
      <c r="Q310" s="18" t="n">
        <f aca="false">$B310*H310</f>
        <v>0</v>
      </c>
      <c r="R310" s="18" t="n">
        <f aca="false">$B310*I310</f>
        <v>0</v>
      </c>
    </row>
    <row r="311" customFormat="false" ht="15.75" hidden="false" customHeight="false" outlineLevel="0" collapsed="false">
      <c r="A311" s="14" t="s">
        <v>235</v>
      </c>
      <c r="B311" s="15" t="n">
        <v>3120000</v>
      </c>
      <c r="G311" s="12"/>
      <c r="H311" s="12"/>
      <c r="I311" s="12" t="n">
        <v>1</v>
      </c>
      <c r="J311" s="13"/>
      <c r="K311" s="17" t="n">
        <f aca="false">G311*$B311</f>
        <v>0</v>
      </c>
      <c r="L311" s="17" t="n">
        <f aca="false">H311*$B311</f>
        <v>0</v>
      </c>
      <c r="M311" s="17" t="n">
        <f aca="false">I311*$B311</f>
        <v>3120000</v>
      </c>
      <c r="N311" s="13"/>
      <c r="P311" s="18" t="n">
        <f aca="false">$B311*G311</f>
        <v>0</v>
      </c>
      <c r="Q311" s="18" t="n">
        <f aca="false">$B311*H311</f>
        <v>0</v>
      </c>
      <c r="R311" s="18" t="n">
        <f aca="false">$B311*I311</f>
        <v>3120000</v>
      </c>
    </row>
    <row r="312" customFormat="false" ht="15.75" hidden="false" customHeight="true" outlineLevel="0" collapsed="false">
      <c r="A312" s="14" t="s">
        <v>236</v>
      </c>
      <c r="B312" s="14"/>
      <c r="G312" s="12"/>
      <c r="H312" s="12"/>
      <c r="I312" s="12"/>
      <c r="J312" s="13"/>
      <c r="K312" s="17" t="n">
        <f aca="false">G312*$B312</f>
        <v>0</v>
      </c>
      <c r="L312" s="17" t="n">
        <f aca="false">H312*$B312</f>
        <v>0</v>
      </c>
      <c r="M312" s="17" t="n">
        <f aca="false">I312*$B312</f>
        <v>0</v>
      </c>
      <c r="N312" s="13"/>
      <c r="P312" s="18" t="n">
        <f aca="false">$B312*G312</f>
        <v>0</v>
      </c>
      <c r="Q312" s="18" t="n">
        <f aca="false">$B312*H312</f>
        <v>0</v>
      </c>
      <c r="R312" s="18" t="n">
        <f aca="false">$B312*I312</f>
        <v>0</v>
      </c>
    </row>
    <row r="313" customFormat="false" ht="15.75" hidden="false" customHeight="false" outlineLevel="0" collapsed="false">
      <c r="A313" s="20" t="s">
        <v>237</v>
      </c>
      <c r="B313" s="21" t="n">
        <v>2249969</v>
      </c>
      <c r="G313" s="12" t="n">
        <v>1</v>
      </c>
      <c r="H313" s="12"/>
      <c r="I313" s="12"/>
      <c r="J313" s="13"/>
      <c r="K313" s="17" t="n">
        <f aca="false">G313*$B313</f>
        <v>2249969</v>
      </c>
      <c r="L313" s="17" t="n">
        <f aca="false">H313*$B313</f>
        <v>0</v>
      </c>
      <c r="M313" s="17" t="n">
        <f aca="false">I313*$B313</f>
        <v>0</v>
      </c>
      <c r="N313" s="13"/>
      <c r="P313" s="18" t="n">
        <f aca="false">$B313*G313</f>
        <v>2249969</v>
      </c>
      <c r="Q313" s="18" t="n">
        <f aca="false">$B313*H313</f>
        <v>0</v>
      </c>
      <c r="R313" s="18" t="n">
        <f aca="false">$B313*I313</f>
        <v>0</v>
      </c>
    </row>
    <row r="314" customFormat="false" ht="15.75" hidden="false" customHeight="true" outlineLevel="0" collapsed="false">
      <c r="A314" s="20" t="s">
        <v>238</v>
      </c>
      <c r="B314" s="20"/>
      <c r="G314" s="12"/>
      <c r="H314" s="12"/>
      <c r="I314" s="12"/>
      <c r="J314" s="13"/>
      <c r="K314" s="17" t="n">
        <f aca="false">G314*$B314</f>
        <v>0</v>
      </c>
      <c r="L314" s="17" t="n">
        <f aca="false">H314*$B314</f>
        <v>0</v>
      </c>
      <c r="M314" s="17" t="n">
        <f aca="false">I314*$B314</f>
        <v>0</v>
      </c>
      <c r="N314" s="13"/>
      <c r="P314" s="18" t="n">
        <f aca="false">$B314*G314</f>
        <v>0</v>
      </c>
      <c r="Q314" s="18" t="n">
        <f aca="false">$B314*H314</f>
        <v>0</v>
      </c>
      <c r="R314" s="18" t="n">
        <f aca="false">$B314*I314</f>
        <v>0</v>
      </c>
    </row>
    <row r="315" customFormat="false" ht="15.75" hidden="false" customHeight="false" outlineLevel="0" collapsed="false">
      <c r="A315" s="14" t="s">
        <v>239</v>
      </c>
      <c r="B315" s="15" t="n">
        <v>18583779</v>
      </c>
      <c r="G315" s="12" t="n">
        <v>1</v>
      </c>
      <c r="H315" s="12"/>
      <c r="I315" s="12"/>
      <c r="J315" s="13"/>
      <c r="K315" s="17" t="n">
        <f aca="false">G315*$B315</f>
        <v>18583779</v>
      </c>
      <c r="L315" s="17" t="n">
        <f aca="false">H315*$B315</f>
        <v>0</v>
      </c>
      <c r="M315" s="17" t="n">
        <f aca="false">I315*$B315</f>
        <v>0</v>
      </c>
      <c r="N315" s="13"/>
      <c r="P315" s="18" t="n">
        <f aca="false">$B315*G315</f>
        <v>18583779</v>
      </c>
      <c r="Q315" s="18" t="n">
        <f aca="false">$B315*H315</f>
        <v>0</v>
      </c>
      <c r="R315" s="18" t="n">
        <f aca="false">$B315*I315</f>
        <v>0</v>
      </c>
    </row>
    <row r="316" customFormat="false" ht="15.75" hidden="false" customHeight="true" outlineLevel="0" collapsed="false">
      <c r="A316" s="14" t="s">
        <v>240</v>
      </c>
      <c r="B316" s="14"/>
      <c r="G316" s="12"/>
      <c r="H316" s="12"/>
      <c r="I316" s="12"/>
      <c r="J316" s="13"/>
      <c r="K316" s="17" t="n">
        <f aca="false">G316*$B316</f>
        <v>0</v>
      </c>
      <c r="L316" s="17" t="n">
        <f aca="false">H316*$B316</f>
        <v>0</v>
      </c>
      <c r="M316" s="17" t="n">
        <f aca="false">I316*$B316</f>
        <v>0</v>
      </c>
      <c r="N316" s="13"/>
      <c r="P316" s="18" t="n">
        <f aca="false">$B316*G316</f>
        <v>0</v>
      </c>
      <c r="Q316" s="18" t="n">
        <f aca="false">$B316*H316</f>
        <v>0</v>
      </c>
      <c r="R316" s="18" t="n">
        <f aca="false">$B316*I316</f>
        <v>0</v>
      </c>
    </row>
    <row r="317" customFormat="false" ht="15.75" hidden="false" customHeight="false" outlineLevel="0" collapsed="false">
      <c r="A317" s="20" t="s">
        <v>241</v>
      </c>
      <c r="B317" s="21" t="n">
        <v>20000000</v>
      </c>
      <c r="G317" s="12" t="n">
        <v>1</v>
      </c>
      <c r="H317" s="12"/>
      <c r="I317" s="12"/>
      <c r="J317" s="13"/>
      <c r="K317" s="17" t="n">
        <f aca="false">G317*$B317</f>
        <v>20000000</v>
      </c>
      <c r="L317" s="17" t="n">
        <f aca="false">H317*$B317</f>
        <v>0</v>
      </c>
      <c r="M317" s="17" t="n">
        <f aca="false">I317*$B317</f>
        <v>0</v>
      </c>
      <c r="N317" s="13"/>
      <c r="P317" s="18" t="n">
        <f aca="false">$B317*G317</f>
        <v>20000000</v>
      </c>
      <c r="Q317" s="18" t="n">
        <f aca="false">$B317*H317</f>
        <v>0</v>
      </c>
      <c r="R317" s="18" t="n">
        <f aca="false">$B317*I317</f>
        <v>0</v>
      </c>
    </row>
    <row r="318" customFormat="false" ht="15.75" hidden="false" customHeight="true" outlineLevel="0" collapsed="false">
      <c r="A318" s="20" t="s">
        <v>242</v>
      </c>
      <c r="B318" s="20"/>
      <c r="G318" s="12"/>
      <c r="H318" s="12"/>
      <c r="I318" s="12"/>
      <c r="J318" s="13"/>
      <c r="K318" s="17" t="n">
        <f aca="false">G318*$B318</f>
        <v>0</v>
      </c>
      <c r="L318" s="17" t="n">
        <f aca="false">H318*$B318</f>
        <v>0</v>
      </c>
      <c r="M318" s="17" t="n">
        <f aca="false">I318*$B318</f>
        <v>0</v>
      </c>
      <c r="N318" s="13"/>
      <c r="P318" s="18" t="n">
        <f aca="false">$B318*G318</f>
        <v>0</v>
      </c>
      <c r="Q318" s="18" t="n">
        <f aca="false">$B318*H318</f>
        <v>0</v>
      </c>
      <c r="R318" s="18" t="n">
        <f aca="false">$B318*I318</f>
        <v>0</v>
      </c>
    </row>
    <row r="319" customFormat="false" ht="15.75" hidden="false" customHeight="false" outlineLevel="0" collapsed="false">
      <c r="A319" s="14" t="s">
        <v>243</v>
      </c>
      <c r="B319" s="15" t="n">
        <v>5996607</v>
      </c>
      <c r="G319" s="12" t="n">
        <v>1</v>
      </c>
      <c r="H319" s="12"/>
      <c r="I319" s="12"/>
      <c r="J319" s="13"/>
      <c r="K319" s="17" t="n">
        <f aca="false">G319*$B319</f>
        <v>5996607</v>
      </c>
      <c r="L319" s="17" t="n">
        <f aca="false">H319*$B319</f>
        <v>0</v>
      </c>
      <c r="M319" s="17" t="n">
        <f aca="false">I319*$B319</f>
        <v>0</v>
      </c>
      <c r="N319" s="13"/>
      <c r="P319" s="18" t="n">
        <f aca="false">$B319*G319</f>
        <v>5996607</v>
      </c>
      <c r="Q319" s="18" t="n">
        <f aca="false">$B319*H319</f>
        <v>0</v>
      </c>
      <c r="R319" s="18" t="n">
        <f aca="false">$B319*I319</f>
        <v>0</v>
      </c>
    </row>
    <row r="320" customFormat="false" ht="15.75" hidden="false" customHeight="true" outlineLevel="0" collapsed="false">
      <c r="A320" s="14" t="s">
        <v>244</v>
      </c>
      <c r="B320" s="14"/>
      <c r="G320" s="12"/>
      <c r="H320" s="12"/>
      <c r="I320" s="12"/>
      <c r="J320" s="13"/>
      <c r="K320" s="17" t="n">
        <f aca="false">G320*$B320</f>
        <v>0</v>
      </c>
      <c r="L320" s="17" t="n">
        <f aca="false">H320*$B320</f>
        <v>0</v>
      </c>
      <c r="M320" s="17" t="n">
        <f aca="false">I320*$B320</f>
        <v>0</v>
      </c>
      <c r="N320" s="13"/>
      <c r="P320" s="18" t="n">
        <f aca="false">$B320*G320</f>
        <v>0</v>
      </c>
      <c r="Q320" s="18" t="n">
        <f aca="false">$B320*H320</f>
        <v>0</v>
      </c>
      <c r="R320" s="18" t="n">
        <f aca="false">$B320*I320</f>
        <v>0</v>
      </c>
    </row>
    <row r="321" customFormat="false" ht="15.75" hidden="false" customHeight="false" outlineLevel="0" collapsed="false">
      <c r="A321" s="20" t="s">
        <v>173</v>
      </c>
      <c r="B321" s="21" t="n">
        <v>7783721</v>
      </c>
      <c r="G321" s="12"/>
      <c r="H321" s="12"/>
      <c r="I321" s="12" t="n">
        <v>1</v>
      </c>
      <c r="J321" s="13"/>
      <c r="K321" s="17" t="n">
        <f aca="false">G321*$B321</f>
        <v>0</v>
      </c>
      <c r="L321" s="17" t="n">
        <f aca="false">H321*$B321</f>
        <v>0</v>
      </c>
      <c r="M321" s="17" t="n">
        <f aca="false">I321*$B321</f>
        <v>7783721</v>
      </c>
      <c r="N321" s="13"/>
      <c r="P321" s="18" t="n">
        <f aca="false">$B321*G321</f>
        <v>0</v>
      </c>
      <c r="Q321" s="18" t="n">
        <f aca="false">$B321*H321</f>
        <v>0</v>
      </c>
      <c r="R321" s="18" t="n">
        <f aca="false">$B321*I321</f>
        <v>7783721</v>
      </c>
    </row>
    <row r="322" customFormat="false" ht="15.75" hidden="false" customHeight="true" outlineLevel="0" collapsed="false">
      <c r="A322" s="20" t="s">
        <v>245</v>
      </c>
      <c r="B322" s="20"/>
      <c r="G322" s="12"/>
      <c r="H322" s="12"/>
      <c r="I322" s="12"/>
      <c r="J322" s="13"/>
      <c r="K322" s="17" t="n">
        <f aca="false">G322*$B322</f>
        <v>0</v>
      </c>
      <c r="L322" s="17" t="n">
        <f aca="false">H322*$B322</f>
        <v>0</v>
      </c>
      <c r="M322" s="17" t="n">
        <f aca="false">I322*$B322</f>
        <v>0</v>
      </c>
      <c r="N322" s="13"/>
      <c r="P322" s="18" t="n">
        <f aca="false">$B322*G322</f>
        <v>0</v>
      </c>
      <c r="Q322" s="18" t="n">
        <f aca="false">$B322*H322</f>
        <v>0</v>
      </c>
      <c r="R322" s="18" t="n">
        <f aca="false">$B322*I322</f>
        <v>0</v>
      </c>
    </row>
    <row r="323" customFormat="false" ht="15.75" hidden="false" customHeight="false" outlineLevel="0" collapsed="false">
      <c r="A323" s="14" t="s">
        <v>246</v>
      </c>
      <c r="B323" s="15" t="n">
        <v>7590000</v>
      </c>
      <c r="G323" s="12"/>
      <c r="H323" s="12"/>
      <c r="I323" s="12" t="n">
        <v>1</v>
      </c>
      <c r="J323" s="13"/>
      <c r="K323" s="17" t="n">
        <f aca="false">G323*$B323</f>
        <v>0</v>
      </c>
      <c r="L323" s="17" t="n">
        <f aca="false">H323*$B323</f>
        <v>0</v>
      </c>
      <c r="M323" s="17" t="n">
        <f aca="false">I323*$B323</f>
        <v>7590000</v>
      </c>
      <c r="N323" s="13"/>
      <c r="P323" s="18" t="n">
        <f aca="false">$B323*G323</f>
        <v>0</v>
      </c>
      <c r="Q323" s="18" t="n">
        <f aca="false">$B323*H323</f>
        <v>0</v>
      </c>
      <c r="R323" s="18" t="n">
        <f aca="false">$B323*I323</f>
        <v>7590000</v>
      </c>
    </row>
    <row r="324" customFormat="false" ht="15.75" hidden="false" customHeight="true" outlineLevel="0" collapsed="false">
      <c r="A324" s="14" t="s">
        <v>247</v>
      </c>
      <c r="B324" s="14"/>
      <c r="G324" s="12"/>
      <c r="H324" s="12"/>
      <c r="I324" s="12"/>
      <c r="J324" s="13"/>
      <c r="K324" s="17" t="n">
        <f aca="false">G324*$B324</f>
        <v>0</v>
      </c>
      <c r="L324" s="17" t="n">
        <f aca="false">H324*$B324</f>
        <v>0</v>
      </c>
      <c r="M324" s="17" t="n">
        <f aca="false">I324*$B324</f>
        <v>0</v>
      </c>
      <c r="N324" s="13"/>
      <c r="P324" s="18" t="n">
        <f aca="false">$B324*G324</f>
        <v>0</v>
      </c>
      <c r="Q324" s="18" t="n">
        <f aca="false">$B324*H324</f>
        <v>0</v>
      </c>
      <c r="R324" s="18" t="n">
        <f aca="false">$B324*I324</f>
        <v>0</v>
      </c>
    </row>
    <row r="325" customFormat="false" ht="15.75" hidden="false" customHeight="false" outlineLevel="0" collapsed="false">
      <c r="A325" s="20" t="s">
        <v>248</v>
      </c>
      <c r="B325" s="21" t="n">
        <v>4103613</v>
      </c>
      <c r="G325" s="12" t="n">
        <v>1</v>
      </c>
      <c r="H325" s="12"/>
      <c r="I325" s="12"/>
      <c r="J325" s="13"/>
      <c r="K325" s="17" t="n">
        <f aca="false">G325*$B325</f>
        <v>4103613</v>
      </c>
      <c r="L325" s="17" t="n">
        <f aca="false">H325*$B325</f>
        <v>0</v>
      </c>
      <c r="M325" s="17" t="n">
        <f aca="false">I325*$B325</f>
        <v>0</v>
      </c>
      <c r="N325" s="13"/>
      <c r="P325" s="18" t="n">
        <f aca="false">$B325*G325</f>
        <v>4103613</v>
      </c>
      <c r="Q325" s="18" t="n">
        <f aca="false">$B325*H325</f>
        <v>0</v>
      </c>
      <c r="R325" s="18" t="n">
        <f aca="false">$B325*I325</f>
        <v>0</v>
      </c>
    </row>
    <row r="326" customFormat="false" ht="15.75" hidden="false" customHeight="true" outlineLevel="0" collapsed="false">
      <c r="A326" s="20" t="s">
        <v>249</v>
      </c>
      <c r="B326" s="20"/>
      <c r="G326" s="12"/>
      <c r="H326" s="12"/>
      <c r="I326" s="12"/>
      <c r="J326" s="13"/>
      <c r="K326" s="17" t="n">
        <f aca="false">G326*$B326</f>
        <v>0</v>
      </c>
      <c r="L326" s="17" t="n">
        <f aca="false">H326*$B326</f>
        <v>0</v>
      </c>
      <c r="M326" s="17" t="n">
        <f aca="false">I326*$B326</f>
        <v>0</v>
      </c>
      <c r="N326" s="13"/>
      <c r="P326" s="18" t="n">
        <f aca="false">$B326*G326</f>
        <v>0</v>
      </c>
      <c r="Q326" s="18" t="n">
        <f aca="false">$B326*H326</f>
        <v>0</v>
      </c>
      <c r="R326" s="18" t="n">
        <f aca="false">$B326*I326</f>
        <v>0</v>
      </c>
    </row>
    <row r="327" customFormat="false" ht="15.75" hidden="false" customHeight="false" outlineLevel="0" collapsed="false">
      <c r="A327" s="14" t="s">
        <v>250</v>
      </c>
      <c r="B327" s="15" t="n">
        <v>2944148</v>
      </c>
      <c r="G327" s="12" t="n">
        <v>1</v>
      </c>
      <c r="H327" s="12"/>
      <c r="I327" s="12"/>
      <c r="J327" s="13"/>
      <c r="K327" s="17" t="n">
        <f aca="false">G327*$B327</f>
        <v>2944148</v>
      </c>
      <c r="L327" s="17" t="n">
        <f aca="false">H327*$B327</f>
        <v>0</v>
      </c>
      <c r="M327" s="17" t="n">
        <f aca="false">I327*$B327</f>
        <v>0</v>
      </c>
      <c r="N327" s="13"/>
      <c r="P327" s="18" t="n">
        <f aca="false">$B327*G327</f>
        <v>2944148</v>
      </c>
      <c r="Q327" s="18" t="n">
        <f aca="false">$B327*H327</f>
        <v>0</v>
      </c>
      <c r="R327" s="18" t="n">
        <f aca="false">$B327*I327</f>
        <v>0</v>
      </c>
    </row>
    <row r="328" customFormat="false" ht="15.75" hidden="false" customHeight="true" outlineLevel="0" collapsed="false">
      <c r="A328" s="14" t="s">
        <v>251</v>
      </c>
      <c r="B328" s="14"/>
      <c r="G328" s="12"/>
      <c r="H328" s="12"/>
      <c r="I328" s="12"/>
      <c r="J328" s="13"/>
      <c r="K328" s="17" t="n">
        <f aca="false">G328*$B328</f>
        <v>0</v>
      </c>
      <c r="L328" s="17" t="n">
        <f aca="false">H328*$B328</f>
        <v>0</v>
      </c>
      <c r="M328" s="17" t="n">
        <f aca="false">I328*$B328</f>
        <v>0</v>
      </c>
      <c r="N328" s="13"/>
      <c r="P328" s="18" t="n">
        <f aca="false">$B328*G328</f>
        <v>0</v>
      </c>
      <c r="Q328" s="18" t="n">
        <f aca="false">$B328*H328</f>
        <v>0</v>
      </c>
      <c r="R328" s="18" t="n">
        <f aca="false">$B328*I328</f>
        <v>0</v>
      </c>
    </row>
    <row r="329" customFormat="false" ht="15.75" hidden="false" customHeight="false" outlineLevel="0" collapsed="false">
      <c r="A329" s="20" t="s">
        <v>252</v>
      </c>
      <c r="B329" s="21" t="n">
        <v>12900000</v>
      </c>
      <c r="G329" s="12" t="n">
        <v>1</v>
      </c>
      <c r="H329" s="12"/>
      <c r="I329" s="12"/>
      <c r="J329" s="13"/>
      <c r="K329" s="17" t="n">
        <f aca="false">G329*$B329</f>
        <v>12900000</v>
      </c>
      <c r="L329" s="17" t="n">
        <f aca="false">H329*$B329</f>
        <v>0</v>
      </c>
      <c r="M329" s="17" t="n">
        <f aca="false">I329*$B329</f>
        <v>0</v>
      </c>
      <c r="N329" s="13"/>
      <c r="P329" s="18" t="n">
        <f aca="false">$B329*G329</f>
        <v>12900000</v>
      </c>
      <c r="Q329" s="18" t="n">
        <f aca="false">$B329*H329</f>
        <v>0</v>
      </c>
      <c r="R329" s="18" t="n">
        <f aca="false">$B329*I329</f>
        <v>0</v>
      </c>
    </row>
    <row r="330" customFormat="false" ht="30" hidden="false" customHeight="true" outlineLevel="0" collapsed="false">
      <c r="A330" s="20" t="s">
        <v>253</v>
      </c>
      <c r="B330" s="20"/>
      <c r="G330" s="12"/>
      <c r="H330" s="12"/>
      <c r="I330" s="12"/>
      <c r="J330" s="13"/>
      <c r="K330" s="17" t="n">
        <f aca="false">G330*$B330</f>
        <v>0</v>
      </c>
      <c r="L330" s="17" t="n">
        <f aca="false">H330*$B330</f>
        <v>0</v>
      </c>
      <c r="M330" s="17" t="n">
        <f aca="false">I330*$B330</f>
        <v>0</v>
      </c>
      <c r="N330" s="13"/>
      <c r="P330" s="18" t="n">
        <f aca="false">$B330*G330</f>
        <v>0</v>
      </c>
      <c r="Q330" s="18" t="n">
        <f aca="false">$B330*H330</f>
        <v>0</v>
      </c>
      <c r="R330" s="18" t="n">
        <f aca="false">$B330*I330</f>
        <v>0</v>
      </c>
    </row>
    <row r="331" customFormat="false" ht="15.75" hidden="false" customHeight="false" outlineLevel="0" collapsed="false">
      <c r="A331" s="14" t="s">
        <v>26</v>
      </c>
      <c r="B331" s="15" t="n">
        <v>10000000</v>
      </c>
      <c r="G331" s="12"/>
      <c r="H331" s="12"/>
      <c r="I331" s="12" t="n">
        <v>1</v>
      </c>
      <c r="J331" s="13"/>
      <c r="K331" s="17" t="n">
        <f aca="false">G331*$B331</f>
        <v>0</v>
      </c>
      <c r="L331" s="17" t="n">
        <f aca="false">H331*$B331</f>
        <v>0</v>
      </c>
      <c r="M331" s="17" t="n">
        <f aca="false">I331*$B331</f>
        <v>10000000</v>
      </c>
      <c r="N331" s="13"/>
      <c r="P331" s="18" t="n">
        <f aca="false">$B331*G331</f>
        <v>0</v>
      </c>
      <c r="Q331" s="18" t="n">
        <f aca="false">$B331*H331</f>
        <v>0</v>
      </c>
      <c r="R331" s="18" t="n">
        <f aca="false">$B331*I331</f>
        <v>10000000</v>
      </c>
    </row>
    <row r="332" customFormat="false" ht="15.75" hidden="false" customHeight="true" outlineLevel="0" collapsed="false">
      <c r="A332" s="14" t="s">
        <v>254</v>
      </c>
      <c r="B332" s="14"/>
      <c r="G332" s="12"/>
      <c r="H332" s="12"/>
      <c r="I332" s="12"/>
      <c r="J332" s="13"/>
      <c r="K332" s="17" t="n">
        <f aca="false">G332*$B332</f>
        <v>0</v>
      </c>
      <c r="L332" s="17" t="n">
        <f aca="false">H332*$B332</f>
        <v>0</v>
      </c>
      <c r="M332" s="17" t="n">
        <f aca="false">I332*$B332</f>
        <v>0</v>
      </c>
      <c r="N332" s="13"/>
      <c r="P332" s="18" t="n">
        <f aca="false">$B332*G332</f>
        <v>0</v>
      </c>
      <c r="Q332" s="18" t="n">
        <f aca="false">$B332*H332</f>
        <v>0</v>
      </c>
      <c r="R332" s="18" t="n">
        <f aca="false">$B332*I332</f>
        <v>0</v>
      </c>
    </row>
    <row r="333" customFormat="false" ht="15.75" hidden="false" customHeight="false" outlineLevel="0" collapsed="false">
      <c r="A333" s="20" t="s">
        <v>255</v>
      </c>
      <c r="B333" s="21" t="n">
        <v>8078825</v>
      </c>
      <c r="G333" s="12"/>
      <c r="H333" s="12"/>
      <c r="I333" s="12" t="n">
        <v>1</v>
      </c>
      <c r="J333" s="13"/>
      <c r="K333" s="17" t="n">
        <f aca="false">G333*$B333</f>
        <v>0</v>
      </c>
      <c r="L333" s="17" t="n">
        <f aca="false">H333*$B333</f>
        <v>0</v>
      </c>
      <c r="M333" s="17" t="n">
        <f aca="false">I333*$B333</f>
        <v>8078825</v>
      </c>
      <c r="N333" s="13"/>
      <c r="P333" s="18" t="n">
        <f aca="false">$B333*G333</f>
        <v>0</v>
      </c>
      <c r="Q333" s="18" t="n">
        <f aca="false">$B333*H333</f>
        <v>0</v>
      </c>
      <c r="R333" s="18" t="n">
        <f aca="false">$B333*I333</f>
        <v>8078825</v>
      </c>
    </row>
    <row r="334" customFormat="false" ht="15.75" hidden="false" customHeight="true" outlineLevel="0" collapsed="false">
      <c r="A334" s="20" t="s">
        <v>256</v>
      </c>
      <c r="B334" s="20"/>
      <c r="G334" s="12"/>
      <c r="H334" s="12"/>
      <c r="I334" s="12"/>
      <c r="J334" s="13"/>
      <c r="K334" s="17" t="n">
        <f aca="false">G334*$B334</f>
        <v>0</v>
      </c>
      <c r="L334" s="17" t="n">
        <f aca="false">H334*$B334</f>
        <v>0</v>
      </c>
      <c r="M334" s="17" t="n">
        <f aca="false">I334*$B334</f>
        <v>0</v>
      </c>
      <c r="N334" s="13"/>
      <c r="P334" s="18" t="n">
        <f aca="false">$B334*G334</f>
        <v>0</v>
      </c>
      <c r="Q334" s="18" t="n">
        <f aca="false">$B334*H334</f>
        <v>0</v>
      </c>
      <c r="R334" s="18" t="n">
        <f aca="false">$B334*I334</f>
        <v>0</v>
      </c>
    </row>
    <row r="335" customFormat="false" ht="15.75" hidden="false" customHeight="false" outlineLevel="0" collapsed="false">
      <c r="A335" s="14" t="s">
        <v>257</v>
      </c>
      <c r="B335" s="15" t="n">
        <v>7199619</v>
      </c>
      <c r="G335" s="12" t="n">
        <v>1</v>
      </c>
      <c r="H335" s="12"/>
      <c r="I335" s="12"/>
      <c r="J335" s="13"/>
      <c r="K335" s="17" t="n">
        <f aca="false">G335*$B335</f>
        <v>7199619</v>
      </c>
      <c r="L335" s="17" t="n">
        <f aca="false">H335*$B335</f>
        <v>0</v>
      </c>
      <c r="M335" s="17" t="n">
        <f aca="false">I335*$B335</f>
        <v>0</v>
      </c>
      <c r="N335" s="13"/>
      <c r="P335" s="18" t="n">
        <f aca="false">$B335*G335</f>
        <v>7199619</v>
      </c>
      <c r="Q335" s="18" t="n">
        <f aca="false">$B335*H335</f>
        <v>0</v>
      </c>
      <c r="R335" s="18" t="n">
        <f aca="false">$B335*I335</f>
        <v>0</v>
      </c>
    </row>
    <row r="336" customFormat="false" ht="15.75" hidden="false" customHeight="true" outlineLevel="0" collapsed="false">
      <c r="A336" s="14" t="s">
        <v>258</v>
      </c>
      <c r="B336" s="14"/>
      <c r="G336" s="12"/>
      <c r="H336" s="12"/>
      <c r="I336" s="12"/>
      <c r="J336" s="13"/>
      <c r="K336" s="17" t="n">
        <f aca="false">G336*$B336</f>
        <v>0</v>
      </c>
      <c r="L336" s="17" t="n">
        <f aca="false">H336*$B336</f>
        <v>0</v>
      </c>
      <c r="M336" s="17" t="n">
        <f aca="false">I336*$B336</f>
        <v>0</v>
      </c>
      <c r="N336" s="13"/>
      <c r="P336" s="18" t="n">
        <f aca="false">$B336*G336</f>
        <v>0</v>
      </c>
      <c r="Q336" s="18" t="n">
        <f aca="false">$B336*H336</f>
        <v>0</v>
      </c>
      <c r="R336" s="18" t="n">
        <f aca="false">$B336*I336</f>
        <v>0</v>
      </c>
    </row>
    <row r="337" customFormat="false" ht="15.75" hidden="false" customHeight="false" outlineLevel="0" collapsed="false">
      <c r="A337" s="20" t="s">
        <v>257</v>
      </c>
      <c r="B337" s="21" t="n">
        <v>12415046</v>
      </c>
      <c r="G337" s="12" t="n">
        <v>1</v>
      </c>
      <c r="H337" s="12"/>
      <c r="I337" s="12"/>
      <c r="J337" s="13"/>
      <c r="K337" s="17" t="n">
        <f aca="false">G337*$B337</f>
        <v>12415046</v>
      </c>
      <c r="L337" s="17" t="n">
        <f aca="false">H337*$B337</f>
        <v>0</v>
      </c>
      <c r="M337" s="17" t="n">
        <f aca="false">I337*$B337</f>
        <v>0</v>
      </c>
      <c r="N337" s="13"/>
      <c r="P337" s="18" t="n">
        <f aca="false">$B337*G337</f>
        <v>12415046</v>
      </c>
      <c r="Q337" s="18" t="n">
        <f aca="false">$B337*H337</f>
        <v>0</v>
      </c>
      <c r="R337" s="18" t="n">
        <f aca="false">$B337*I337</f>
        <v>0</v>
      </c>
    </row>
    <row r="338" customFormat="false" ht="15.75" hidden="false" customHeight="true" outlineLevel="0" collapsed="false">
      <c r="A338" s="20" t="s">
        <v>259</v>
      </c>
      <c r="B338" s="20"/>
      <c r="G338" s="13"/>
      <c r="H338" s="13"/>
      <c r="I338" s="13"/>
      <c r="J338" s="13"/>
      <c r="K338" s="17" t="n">
        <f aca="false">SUM(K298:K337)</f>
        <v>92817362</v>
      </c>
      <c r="L338" s="17" t="n">
        <f aca="false">SUM(L298:L337)</f>
        <v>26849131</v>
      </c>
      <c r="M338" s="17" t="n">
        <f aca="false">SUM(M298:M337)</f>
        <v>69323546</v>
      </c>
      <c r="N338" s="13"/>
      <c r="P338" s="18" t="n">
        <f aca="false">$B338*G338</f>
        <v>0</v>
      </c>
      <c r="Q338" s="18" t="n">
        <f aca="false">$B338*H338</f>
        <v>0</v>
      </c>
      <c r="R338" s="18" t="n">
        <f aca="false">$B338*I338</f>
        <v>0</v>
      </c>
    </row>
    <row r="339" customFormat="false" ht="15.75" hidden="false" customHeight="false" outlineLevel="0" collapsed="false">
      <c r="A339" s="40"/>
      <c r="B339" s="40"/>
      <c r="G339" s="13"/>
      <c r="H339" s="13"/>
      <c r="I339" s="13"/>
      <c r="J339" s="13"/>
      <c r="K339" s="28" t="n">
        <f aca="false">K338/($K338+$L338+$M338)</f>
        <v>0.491123037442201</v>
      </c>
      <c r="L339" s="28" t="n">
        <f aca="false">L338/($K338+$L338+$M338)</f>
        <v>0.142066381604377</v>
      </c>
      <c r="M339" s="28" t="n">
        <f aca="false">M338/($K338+$L338+$M338)</f>
        <v>0.366810580953423</v>
      </c>
      <c r="N339" s="28" t="n">
        <f aca="false">SUM(K339:M339)</f>
        <v>1</v>
      </c>
      <c r="P339" s="18" t="n">
        <f aca="false">$B339*G339</f>
        <v>0</v>
      </c>
      <c r="Q339" s="18" t="n">
        <f aca="false">$B339*H339</f>
        <v>0</v>
      </c>
      <c r="R339" s="18" t="n">
        <f aca="false">$B339*I339</f>
        <v>0</v>
      </c>
    </row>
    <row r="340" customFormat="false" ht="39.95" hidden="false" customHeight="true" outlineLevel="0" collapsed="false">
      <c r="A340" s="31" t="s">
        <v>260</v>
      </c>
      <c r="B340" s="31"/>
      <c r="D340" s="6" t="s">
        <v>2</v>
      </c>
      <c r="E340" s="6"/>
      <c r="G340" s="13"/>
      <c r="H340" s="13"/>
      <c r="I340" s="13"/>
      <c r="J340" s="13"/>
      <c r="K340" s="13"/>
      <c r="L340" s="13"/>
      <c r="M340" s="13"/>
      <c r="N340" s="13"/>
      <c r="P340" s="18" t="n">
        <f aca="false">$B340*G340</f>
        <v>0</v>
      </c>
      <c r="Q340" s="18" t="n">
        <f aca="false">$B340*H340</f>
        <v>0</v>
      </c>
      <c r="R340" s="18" t="n">
        <f aca="false">$B340*I340</f>
        <v>0</v>
      </c>
    </row>
    <row r="341" customFormat="false" ht="15.75" hidden="false" customHeight="false" outlineLevel="0" collapsed="false">
      <c r="A341" s="10" t="s">
        <v>7</v>
      </c>
      <c r="B341" s="11" t="s">
        <v>8</v>
      </c>
      <c r="D341" s="6"/>
      <c r="E341" s="6"/>
      <c r="G341" s="13"/>
      <c r="H341" s="13"/>
      <c r="I341" s="13"/>
      <c r="J341" s="13"/>
      <c r="K341" s="13"/>
      <c r="L341" s="13"/>
      <c r="M341" s="13"/>
      <c r="N341" s="13"/>
      <c r="P341" s="18"/>
      <c r="Q341" s="18"/>
      <c r="R341" s="18"/>
    </row>
    <row r="342" customFormat="false" ht="15.75" hidden="false" customHeight="true" outlineLevel="0" collapsed="false">
      <c r="A342" s="10" t="s">
        <v>9</v>
      </c>
      <c r="B342" s="10"/>
      <c r="D342" s="16" t="n">
        <f aca="false">D345+D347</f>
        <v>1541000000</v>
      </c>
      <c r="E342" s="16"/>
      <c r="G342" s="13"/>
      <c r="H342" s="13"/>
      <c r="I342" s="13"/>
      <c r="J342" s="13"/>
      <c r="K342" s="13"/>
      <c r="L342" s="13"/>
      <c r="M342" s="13"/>
      <c r="N342" s="13"/>
      <c r="P342" s="18" t="n">
        <f aca="false">$B342*G342</f>
        <v>0</v>
      </c>
      <c r="Q342" s="18" t="n">
        <f aca="false">$B342*H342</f>
        <v>0</v>
      </c>
      <c r="R342" s="18" t="n">
        <f aca="false">$B342*I342</f>
        <v>0</v>
      </c>
    </row>
    <row r="343" customFormat="false" ht="15.75" hidden="false" customHeight="false" outlineLevel="0" collapsed="false">
      <c r="A343" s="33" t="s">
        <v>133</v>
      </c>
      <c r="B343" s="15" t="n">
        <v>750000000</v>
      </c>
      <c r="D343" s="19" t="s">
        <v>12</v>
      </c>
      <c r="E343" s="19"/>
      <c r="G343" s="12" t="n">
        <v>1</v>
      </c>
      <c r="H343" s="12"/>
      <c r="I343" s="12"/>
      <c r="J343" s="13"/>
      <c r="K343" s="17" t="n">
        <f aca="false">G343*$B343</f>
        <v>750000000</v>
      </c>
      <c r="L343" s="17" t="n">
        <f aca="false">H343*$B343</f>
        <v>0</v>
      </c>
      <c r="M343" s="17" t="n">
        <f aca="false">I343*$B343</f>
        <v>0</v>
      </c>
      <c r="N343" s="13"/>
      <c r="P343" s="18" t="n">
        <f aca="false">$B343*G343</f>
        <v>750000000</v>
      </c>
      <c r="Q343" s="18" t="n">
        <f aca="false">$B343*H343</f>
        <v>0</v>
      </c>
      <c r="R343" s="18" t="n">
        <f aca="false">$B343*I343</f>
        <v>0</v>
      </c>
    </row>
    <row r="344" customFormat="false" ht="15.75" hidden="false" customHeight="true" outlineLevel="0" collapsed="false">
      <c r="A344" s="14" t="s">
        <v>261</v>
      </c>
      <c r="B344" s="14"/>
      <c r="D344" s="22" t="s">
        <v>14</v>
      </c>
      <c r="E344" s="22"/>
      <c r="G344" s="12"/>
      <c r="H344" s="12"/>
      <c r="I344" s="12"/>
      <c r="J344" s="13"/>
      <c r="K344" s="17" t="n">
        <f aca="false">G344*$B344</f>
        <v>0</v>
      </c>
      <c r="L344" s="17" t="n">
        <f aca="false">H344*$B344</f>
        <v>0</v>
      </c>
      <c r="M344" s="17" t="n">
        <f aca="false">I344*$B344</f>
        <v>0</v>
      </c>
      <c r="N344" s="13"/>
      <c r="P344" s="18" t="n">
        <f aca="false">$B344*G344</f>
        <v>0</v>
      </c>
      <c r="Q344" s="18" t="n">
        <f aca="false">$B344*H344</f>
        <v>0</v>
      </c>
      <c r="R344" s="18" t="n">
        <f aca="false">$B344*I344</f>
        <v>0</v>
      </c>
    </row>
    <row r="345" customFormat="false" ht="15.75" hidden="false" customHeight="false" outlineLevel="0" collapsed="false">
      <c r="A345" s="3" t="s">
        <v>262</v>
      </c>
      <c r="B345" s="21" t="n">
        <v>791000000</v>
      </c>
      <c r="D345" s="23" t="n">
        <f aca="false">K346</f>
        <v>750000000</v>
      </c>
      <c r="E345" s="24" t="n">
        <f aca="false">D345/D$342</f>
        <v>0.486696950032446</v>
      </c>
      <c r="G345" s="12"/>
      <c r="H345" s="12" t="n">
        <v>1</v>
      </c>
      <c r="I345" s="12"/>
      <c r="J345" s="13"/>
      <c r="K345" s="17" t="n">
        <f aca="false">G345*$B345</f>
        <v>0</v>
      </c>
      <c r="L345" s="17" t="n">
        <f aca="false">H345*$B345</f>
        <v>791000000</v>
      </c>
      <c r="M345" s="17" t="n">
        <f aca="false">I345*$B345</f>
        <v>0</v>
      </c>
      <c r="N345" s="13"/>
      <c r="P345" s="18" t="n">
        <f aca="false">$B345*G345</f>
        <v>0</v>
      </c>
      <c r="Q345" s="18" t="n">
        <f aca="false">$B345*H345</f>
        <v>791000000</v>
      </c>
      <c r="R345" s="18" t="n">
        <f aca="false">$B345*I345</f>
        <v>0</v>
      </c>
    </row>
    <row r="346" customFormat="false" ht="15.75" hidden="false" customHeight="true" outlineLevel="0" collapsed="false">
      <c r="A346" s="20" t="s">
        <v>263</v>
      </c>
      <c r="B346" s="20"/>
      <c r="D346" s="22" t="s">
        <v>17</v>
      </c>
      <c r="E346" s="22"/>
      <c r="G346" s="13"/>
      <c r="H346" s="13"/>
      <c r="I346" s="13"/>
      <c r="J346" s="13"/>
      <c r="K346" s="17" t="n">
        <f aca="false">SUM(K343:K345)</f>
        <v>750000000</v>
      </c>
      <c r="L346" s="17" t="n">
        <f aca="false">SUM(L343:L345)</f>
        <v>791000000</v>
      </c>
      <c r="M346" s="17" t="n">
        <f aca="false">SUM(M343:M345)</f>
        <v>0</v>
      </c>
      <c r="N346" s="13"/>
      <c r="P346" s="18" t="n">
        <f aca="false">$B346*G346</f>
        <v>0</v>
      </c>
      <c r="Q346" s="18" t="n">
        <f aca="false">$B346*H346</f>
        <v>0</v>
      </c>
      <c r="R346" s="18" t="n">
        <f aca="false">$B346*I346</f>
        <v>0</v>
      </c>
    </row>
    <row r="347" customFormat="false" ht="15.75" hidden="false" customHeight="false" outlineLevel="0" collapsed="false">
      <c r="A347" s="40"/>
      <c r="B347" s="40"/>
      <c r="D347" s="23" t="n">
        <f aca="false">L346</f>
        <v>791000000</v>
      </c>
      <c r="E347" s="24" t="n">
        <f aca="false">D347/D$342</f>
        <v>0.513303049967554</v>
      </c>
      <c r="G347" s="13"/>
      <c r="H347" s="13"/>
      <c r="I347" s="13"/>
      <c r="J347" s="13"/>
      <c r="K347" s="28" t="n">
        <f aca="false">K346/($K346+$L346+$M346)</f>
        <v>0.486696950032446</v>
      </c>
      <c r="L347" s="28" t="n">
        <f aca="false">L346/($K346+$L346+$M346)</f>
        <v>0.513303049967554</v>
      </c>
      <c r="M347" s="28" t="n">
        <f aca="false">M346/($K346+$L346+$M346)</f>
        <v>0</v>
      </c>
      <c r="N347" s="28" t="n">
        <f aca="false">SUM(K347:M347)</f>
        <v>1</v>
      </c>
      <c r="P347" s="18" t="n">
        <f aca="false">$B347*G347</f>
        <v>0</v>
      </c>
      <c r="Q347" s="18" t="n">
        <f aca="false">$B347*H347</f>
        <v>0</v>
      </c>
      <c r="R347" s="18" t="n">
        <f aca="false">$B347*I347</f>
        <v>0</v>
      </c>
    </row>
    <row r="348" customFormat="false" ht="15.75" hidden="false" customHeight="false" outlineLevel="0" collapsed="false">
      <c r="A348" s="40"/>
      <c r="B348" s="40"/>
      <c r="D348" s="58"/>
      <c r="E348" s="59"/>
      <c r="G348" s="13"/>
      <c r="H348" s="13"/>
      <c r="I348" s="13"/>
      <c r="J348" s="13"/>
      <c r="K348" s="28"/>
      <c r="L348" s="28"/>
      <c r="M348" s="28"/>
      <c r="N348" s="28"/>
      <c r="P348" s="18" t="n">
        <f aca="false">$B348*G348</f>
        <v>0</v>
      </c>
      <c r="Q348" s="18" t="n">
        <f aca="false">$B348*H348</f>
        <v>0</v>
      </c>
      <c r="R348" s="18" t="n">
        <f aca="false">$B348*I348</f>
        <v>0</v>
      </c>
    </row>
    <row r="349" customFormat="false" ht="39.95" hidden="false" customHeight="true" outlineLevel="0" collapsed="false">
      <c r="A349" s="31" t="s">
        <v>264</v>
      </c>
      <c r="B349" s="31"/>
      <c r="D349" s="6" t="s">
        <v>2</v>
      </c>
      <c r="E349" s="6"/>
      <c r="G349" s="13"/>
      <c r="H349" s="13"/>
      <c r="I349" s="13"/>
      <c r="J349" s="13"/>
      <c r="K349" s="13"/>
      <c r="L349" s="13"/>
      <c r="M349" s="13"/>
      <c r="N349" s="13"/>
      <c r="P349" s="18" t="n">
        <f aca="false">$B349*G349</f>
        <v>0</v>
      </c>
      <c r="Q349" s="18" t="n">
        <f aca="false">$B349*H349</f>
        <v>0</v>
      </c>
      <c r="R349" s="18" t="n">
        <f aca="false">$B349*I349</f>
        <v>0</v>
      </c>
    </row>
    <row r="350" s="60" customFormat="true" ht="15.75" hidden="false" customHeight="false" outlineLevel="0" collapsed="false">
      <c r="A350" s="10" t="s">
        <v>7</v>
      </c>
      <c r="B350" s="11" t="s">
        <v>8</v>
      </c>
      <c r="D350" s="6"/>
      <c r="E350" s="6"/>
      <c r="G350" s="61"/>
      <c r="H350" s="61"/>
      <c r="I350" s="61"/>
      <c r="J350" s="61"/>
      <c r="K350" s="61"/>
      <c r="L350" s="61"/>
      <c r="M350" s="61"/>
      <c r="N350" s="61"/>
      <c r="P350" s="18"/>
      <c r="Q350" s="18"/>
      <c r="R350" s="18"/>
    </row>
    <row r="351" s="60" customFormat="true" ht="15.75" hidden="false" customHeight="true" outlineLevel="0" collapsed="false">
      <c r="A351" s="10" t="s">
        <v>9</v>
      </c>
      <c r="B351" s="10"/>
      <c r="D351" s="16" t="n">
        <f aca="false">D354+D356+D358</f>
        <v>7363794468</v>
      </c>
      <c r="E351" s="16"/>
      <c r="G351" s="61"/>
      <c r="H351" s="61"/>
      <c r="I351" s="61"/>
      <c r="J351" s="61"/>
      <c r="K351" s="61"/>
      <c r="L351" s="61"/>
      <c r="M351" s="61"/>
      <c r="N351" s="61"/>
      <c r="P351" s="18" t="n">
        <f aca="false">$B351*G351</f>
        <v>0</v>
      </c>
      <c r="Q351" s="18" t="n">
        <f aca="false">$B351*H351</f>
        <v>0</v>
      </c>
      <c r="R351" s="18" t="n">
        <f aca="false">$B351*I351</f>
        <v>0</v>
      </c>
    </row>
    <row r="352" s="60" customFormat="true" ht="47.25" hidden="false" customHeight="false" outlineLevel="0" collapsed="false">
      <c r="A352" s="14" t="s">
        <v>265</v>
      </c>
      <c r="B352" s="15" t="n">
        <v>200000000</v>
      </c>
      <c r="D352" s="52" t="s">
        <v>12</v>
      </c>
      <c r="E352" s="52"/>
      <c r="G352" s="62"/>
      <c r="H352" s="62" t="n">
        <v>1</v>
      </c>
      <c r="I352" s="62"/>
      <c r="J352" s="61"/>
      <c r="K352" s="17" t="n">
        <f aca="false">G352*$B352</f>
        <v>0</v>
      </c>
      <c r="L352" s="17" t="n">
        <f aca="false">H352*$B352</f>
        <v>200000000</v>
      </c>
      <c r="M352" s="17" t="n">
        <f aca="false">I352*$B352</f>
        <v>0</v>
      </c>
      <c r="N352" s="61"/>
      <c r="P352" s="18" t="n">
        <f aca="false">$B352*G352</f>
        <v>0</v>
      </c>
      <c r="Q352" s="18" t="n">
        <f aca="false">$B352*H352</f>
        <v>200000000</v>
      </c>
      <c r="R352" s="18" t="n">
        <f aca="false">$B352*I352</f>
        <v>0</v>
      </c>
    </row>
    <row r="353" s="60" customFormat="true" ht="15.75" hidden="false" customHeight="true" outlineLevel="0" collapsed="false">
      <c r="A353" s="14" t="s">
        <v>266</v>
      </c>
      <c r="B353" s="14"/>
      <c r="D353" s="22" t="s">
        <v>14</v>
      </c>
      <c r="E353" s="22"/>
      <c r="G353" s="62"/>
      <c r="H353" s="62"/>
      <c r="I353" s="62"/>
      <c r="J353" s="61"/>
      <c r="K353" s="17" t="n">
        <f aca="false">G353*$B353</f>
        <v>0</v>
      </c>
      <c r="L353" s="17" t="n">
        <f aca="false">H353*$B353</f>
        <v>0</v>
      </c>
      <c r="M353" s="17" t="n">
        <f aca="false">I353*$B353</f>
        <v>0</v>
      </c>
      <c r="N353" s="61"/>
      <c r="P353" s="18" t="n">
        <f aca="false">$B353*G353</f>
        <v>0</v>
      </c>
      <c r="Q353" s="18" t="n">
        <f aca="false">$B353*H353</f>
        <v>0</v>
      </c>
      <c r="R353" s="18" t="n">
        <f aca="false">$B353*I353</f>
        <v>0</v>
      </c>
    </row>
    <row r="354" s="60" customFormat="true" ht="31.5" hidden="false" customHeight="false" outlineLevel="0" collapsed="false">
      <c r="A354" s="20" t="s">
        <v>267</v>
      </c>
      <c r="B354" s="21" t="n">
        <v>491932885</v>
      </c>
      <c r="D354" s="54" t="n">
        <f aca="false">K434</f>
        <v>3421541054</v>
      </c>
      <c r="E354" s="55" t="n">
        <f aca="false">D354/D$351</f>
        <v>0.464643747034033</v>
      </c>
      <c r="G354" s="62" t="n">
        <v>1</v>
      </c>
      <c r="H354" s="62"/>
      <c r="I354" s="62"/>
      <c r="J354" s="61"/>
      <c r="K354" s="17" t="n">
        <f aca="false">G354*$B354</f>
        <v>491932885</v>
      </c>
      <c r="L354" s="17" t="n">
        <f aca="false">H354*$B354</f>
        <v>0</v>
      </c>
      <c r="M354" s="17" t="n">
        <f aca="false">I354*$B354</f>
        <v>0</v>
      </c>
      <c r="N354" s="61"/>
      <c r="P354" s="18" t="n">
        <f aca="false">$B354*G354</f>
        <v>491932885</v>
      </c>
      <c r="Q354" s="18" t="n">
        <f aca="false">$B354*H354</f>
        <v>0</v>
      </c>
      <c r="R354" s="18" t="n">
        <f aca="false">$B354*I354</f>
        <v>0</v>
      </c>
    </row>
    <row r="355" s="60" customFormat="true" ht="15.75" hidden="false" customHeight="true" outlineLevel="0" collapsed="false">
      <c r="A355" s="20" t="s">
        <v>268</v>
      </c>
      <c r="B355" s="20"/>
      <c r="D355" s="22" t="s">
        <v>17</v>
      </c>
      <c r="E355" s="22"/>
      <c r="G355" s="62"/>
      <c r="H355" s="62"/>
      <c r="I355" s="62"/>
      <c r="J355" s="61"/>
      <c r="K355" s="17" t="n">
        <f aca="false">G355*$B355</f>
        <v>0</v>
      </c>
      <c r="L355" s="17" t="n">
        <f aca="false">H355*$B355</f>
        <v>0</v>
      </c>
      <c r="M355" s="17" t="n">
        <f aca="false">I355*$B355</f>
        <v>0</v>
      </c>
      <c r="N355" s="61"/>
      <c r="P355" s="18" t="n">
        <f aca="false">$B355*G355</f>
        <v>0</v>
      </c>
      <c r="Q355" s="18" t="n">
        <f aca="false">$B355*H355</f>
        <v>0</v>
      </c>
      <c r="R355" s="18" t="n">
        <f aca="false">$B355*I355</f>
        <v>0</v>
      </c>
    </row>
    <row r="356" s="60" customFormat="true" ht="30" hidden="false" customHeight="true" outlineLevel="0" collapsed="false">
      <c r="A356" s="14" t="s">
        <v>269</v>
      </c>
      <c r="B356" s="15" t="n">
        <v>339040274</v>
      </c>
      <c r="D356" s="54" t="n">
        <f aca="false">L434</f>
        <v>1848380333</v>
      </c>
      <c r="E356" s="55" t="n">
        <f aca="false">D356/D$351</f>
        <v>0.251009223713711</v>
      </c>
      <c r="G356" s="62" t="n">
        <v>1</v>
      </c>
      <c r="H356" s="62"/>
      <c r="I356" s="62"/>
      <c r="J356" s="61"/>
      <c r="K356" s="17" t="n">
        <f aca="false">G356*$B356</f>
        <v>339040274</v>
      </c>
      <c r="L356" s="17" t="n">
        <f aca="false">H356*$B356</f>
        <v>0</v>
      </c>
      <c r="M356" s="17" t="n">
        <f aca="false">I356*$B356</f>
        <v>0</v>
      </c>
      <c r="N356" s="61"/>
      <c r="P356" s="18" t="n">
        <f aca="false">$B356*G356</f>
        <v>339040274</v>
      </c>
      <c r="Q356" s="18" t="n">
        <f aca="false">$B356*H356</f>
        <v>0</v>
      </c>
      <c r="R356" s="18" t="n">
        <f aca="false">$B356*I356</f>
        <v>0</v>
      </c>
    </row>
    <row r="357" s="60" customFormat="true" ht="15.75" hidden="false" customHeight="true" outlineLevel="0" collapsed="false">
      <c r="A357" s="14" t="s">
        <v>270</v>
      </c>
      <c r="B357" s="14"/>
      <c r="D357" s="22" t="s">
        <v>20</v>
      </c>
      <c r="E357" s="22"/>
      <c r="G357" s="62"/>
      <c r="H357" s="62"/>
      <c r="I357" s="62"/>
      <c r="J357" s="61"/>
      <c r="K357" s="17" t="n">
        <f aca="false">G357*$B357</f>
        <v>0</v>
      </c>
      <c r="L357" s="17" t="n">
        <f aca="false">H357*$B357</f>
        <v>0</v>
      </c>
      <c r="M357" s="17" t="n">
        <f aca="false">I357*$B357</f>
        <v>0</v>
      </c>
      <c r="N357" s="61"/>
      <c r="P357" s="18" t="n">
        <f aca="false">$B357*G357</f>
        <v>0</v>
      </c>
      <c r="Q357" s="18" t="n">
        <f aca="false">$B357*H357</f>
        <v>0</v>
      </c>
      <c r="R357" s="18" t="n">
        <f aca="false">$B357*I357</f>
        <v>0</v>
      </c>
    </row>
    <row r="358" s="60" customFormat="true" ht="31.5" hidden="false" customHeight="false" outlineLevel="0" collapsed="false">
      <c r="A358" s="20" t="s">
        <v>271</v>
      </c>
      <c r="B358" s="21" t="n">
        <v>199578600</v>
      </c>
      <c r="D358" s="54" t="n">
        <f aca="false">M434</f>
        <v>2093873081</v>
      </c>
      <c r="E358" s="55" t="n">
        <f aca="false">D358/D$351</f>
        <v>0.284347029252256</v>
      </c>
      <c r="G358" s="62" t="n">
        <v>1</v>
      </c>
      <c r="H358" s="62"/>
      <c r="I358" s="62"/>
      <c r="J358" s="61"/>
      <c r="K358" s="17" t="n">
        <f aca="false">G358*$B358</f>
        <v>199578600</v>
      </c>
      <c r="L358" s="17" t="n">
        <f aca="false">H358*$B358</f>
        <v>0</v>
      </c>
      <c r="M358" s="17" t="n">
        <f aca="false">I358*$B358</f>
        <v>0</v>
      </c>
      <c r="N358" s="61"/>
      <c r="P358" s="18" t="n">
        <f aca="false">$B358*G358</f>
        <v>199578600</v>
      </c>
      <c r="Q358" s="18" t="n">
        <f aca="false">$B358*H358</f>
        <v>0</v>
      </c>
      <c r="R358" s="18" t="n">
        <f aca="false">$B358*I358</f>
        <v>0</v>
      </c>
    </row>
    <row r="359" s="60" customFormat="true" ht="30" hidden="false" customHeight="true" outlineLevel="0" collapsed="false">
      <c r="A359" s="20" t="s">
        <v>272</v>
      </c>
      <c r="B359" s="20"/>
      <c r="G359" s="62"/>
      <c r="H359" s="62"/>
      <c r="I359" s="62"/>
      <c r="J359" s="61"/>
      <c r="K359" s="17" t="n">
        <f aca="false">G359*$B359</f>
        <v>0</v>
      </c>
      <c r="L359" s="17" t="n">
        <f aca="false">H359*$B359</f>
        <v>0</v>
      </c>
      <c r="M359" s="17" t="n">
        <f aca="false">I359*$B359</f>
        <v>0</v>
      </c>
      <c r="N359" s="61"/>
      <c r="P359" s="18" t="n">
        <f aca="false">$B359*G359</f>
        <v>0</v>
      </c>
      <c r="Q359" s="18" t="n">
        <f aca="false">$B359*H359</f>
        <v>0</v>
      </c>
      <c r="R359" s="18" t="n">
        <f aca="false">$B359*I359</f>
        <v>0</v>
      </c>
    </row>
    <row r="360" s="60" customFormat="true" ht="15.75" hidden="false" customHeight="false" outlineLevel="0" collapsed="false">
      <c r="A360" s="14" t="s">
        <v>273</v>
      </c>
      <c r="B360" s="15" t="n">
        <v>426805200</v>
      </c>
      <c r="G360" s="62"/>
      <c r="H360" s="62"/>
      <c r="I360" s="62" t="n">
        <v>1</v>
      </c>
      <c r="J360" s="61"/>
      <c r="K360" s="17" t="n">
        <f aca="false">G360*$B360</f>
        <v>0</v>
      </c>
      <c r="L360" s="17" t="n">
        <f aca="false">H360*$B360</f>
        <v>0</v>
      </c>
      <c r="M360" s="17" t="n">
        <f aca="false">I360*$B360</f>
        <v>426805200</v>
      </c>
      <c r="N360" s="61"/>
      <c r="P360" s="18" t="n">
        <f aca="false">$B360*G360</f>
        <v>0</v>
      </c>
      <c r="Q360" s="18" t="n">
        <f aca="false">$B360*H360</f>
        <v>0</v>
      </c>
      <c r="R360" s="18" t="n">
        <f aca="false">$B360*I360</f>
        <v>426805200</v>
      </c>
    </row>
    <row r="361" s="60" customFormat="true" ht="15.75" hidden="false" customHeight="true" outlineLevel="0" collapsed="false">
      <c r="A361" s="14" t="s">
        <v>274</v>
      </c>
      <c r="B361" s="14"/>
      <c r="G361" s="62"/>
      <c r="H361" s="62"/>
      <c r="I361" s="62"/>
      <c r="J361" s="61"/>
      <c r="K361" s="17" t="n">
        <f aca="false">G361*$B361</f>
        <v>0</v>
      </c>
      <c r="L361" s="17" t="n">
        <f aca="false">H361*$B361</f>
        <v>0</v>
      </c>
      <c r="M361" s="17" t="n">
        <f aca="false">I361*$B361</f>
        <v>0</v>
      </c>
      <c r="N361" s="61"/>
      <c r="P361" s="18" t="n">
        <f aca="false">$B361*G361</f>
        <v>0</v>
      </c>
      <c r="Q361" s="18" t="n">
        <f aca="false">$B361*H361</f>
        <v>0</v>
      </c>
      <c r="R361" s="18" t="n">
        <f aca="false">$B361*I361</f>
        <v>0</v>
      </c>
    </row>
    <row r="362" s="60" customFormat="true" ht="15.75" hidden="false" customHeight="false" outlineLevel="0" collapsed="false">
      <c r="A362" s="20" t="s">
        <v>275</v>
      </c>
      <c r="B362" s="21" t="n">
        <v>155506500</v>
      </c>
      <c r="G362" s="62" t="n">
        <v>1</v>
      </c>
      <c r="H362" s="62"/>
      <c r="I362" s="62"/>
      <c r="J362" s="61"/>
      <c r="K362" s="17" t="n">
        <f aca="false">G362*$B362</f>
        <v>155506500</v>
      </c>
      <c r="L362" s="17" t="n">
        <f aca="false">H362*$B362</f>
        <v>0</v>
      </c>
      <c r="M362" s="17" t="n">
        <f aca="false">I362*$B362</f>
        <v>0</v>
      </c>
      <c r="N362" s="61"/>
      <c r="P362" s="18" t="n">
        <f aca="false">$B362*G362</f>
        <v>155506500</v>
      </c>
      <c r="Q362" s="18" t="n">
        <f aca="false">$B362*H362</f>
        <v>0</v>
      </c>
      <c r="R362" s="18" t="n">
        <f aca="false">$B362*I362</f>
        <v>0</v>
      </c>
    </row>
    <row r="363" s="60" customFormat="true" ht="15.75" hidden="false" customHeight="true" outlineLevel="0" collapsed="false">
      <c r="A363" s="20" t="s">
        <v>276</v>
      </c>
      <c r="B363" s="20"/>
      <c r="G363" s="62"/>
      <c r="H363" s="62"/>
      <c r="I363" s="62"/>
      <c r="J363" s="61"/>
      <c r="K363" s="17" t="n">
        <f aca="false">G363*$B363</f>
        <v>0</v>
      </c>
      <c r="L363" s="17" t="n">
        <f aca="false">H363*$B363</f>
        <v>0</v>
      </c>
      <c r="M363" s="17" t="n">
        <f aca="false">I363*$B363</f>
        <v>0</v>
      </c>
      <c r="N363" s="61"/>
      <c r="P363" s="18" t="n">
        <f aca="false">$B363*G363</f>
        <v>0</v>
      </c>
      <c r="Q363" s="18" t="n">
        <f aca="false">$B363*H363</f>
        <v>0</v>
      </c>
      <c r="R363" s="18" t="n">
        <f aca="false">$B363*I363</f>
        <v>0</v>
      </c>
    </row>
    <row r="364" s="60" customFormat="true" ht="31.5" hidden="false" customHeight="false" outlineLevel="0" collapsed="false">
      <c r="A364" s="14" t="s">
        <v>277</v>
      </c>
      <c r="B364" s="15" t="n">
        <v>199800000</v>
      </c>
      <c r="G364" s="62" t="n">
        <v>1</v>
      </c>
      <c r="H364" s="62"/>
      <c r="I364" s="62"/>
      <c r="J364" s="61"/>
      <c r="K364" s="17" t="n">
        <f aca="false">G364*$B364</f>
        <v>199800000</v>
      </c>
      <c r="L364" s="17" t="n">
        <f aca="false">H364*$B364</f>
        <v>0</v>
      </c>
      <c r="M364" s="17" t="n">
        <f aca="false">I364*$B364</f>
        <v>0</v>
      </c>
      <c r="N364" s="61"/>
      <c r="P364" s="18" t="n">
        <f aca="false">$B364*G364</f>
        <v>199800000</v>
      </c>
      <c r="Q364" s="18" t="n">
        <f aca="false">$B364*H364</f>
        <v>0</v>
      </c>
      <c r="R364" s="18" t="n">
        <f aca="false">$B364*I364</f>
        <v>0</v>
      </c>
    </row>
    <row r="365" s="60" customFormat="true" ht="30" hidden="false" customHeight="true" outlineLevel="0" collapsed="false">
      <c r="A365" s="14" t="s">
        <v>278</v>
      </c>
      <c r="B365" s="14"/>
      <c r="G365" s="62"/>
      <c r="H365" s="62"/>
      <c r="I365" s="62"/>
      <c r="J365" s="61"/>
      <c r="K365" s="17" t="n">
        <f aca="false">G365*$B365</f>
        <v>0</v>
      </c>
      <c r="L365" s="17" t="n">
        <f aca="false">H365*$B365</f>
        <v>0</v>
      </c>
      <c r="M365" s="17" t="n">
        <f aca="false">I365*$B365</f>
        <v>0</v>
      </c>
      <c r="N365" s="61"/>
      <c r="P365" s="18" t="n">
        <f aca="false">$B365*G365</f>
        <v>0</v>
      </c>
      <c r="Q365" s="18" t="n">
        <f aca="false">$B365*H365</f>
        <v>0</v>
      </c>
      <c r="R365" s="18" t="n">
        <f aca="false">$B365*I365</f>
        <v>0</v>
      </c>
    </row>
    <row r="366" s="60" customFormat="true" ht="15.75" hidden="false" customHeight="false" outlineLevel="0" collapsed="false">
      <c r="A366" s="20" t="s">
        <v>279</v>
      </c>
      <c r="B366" s="21" t="n">
        <v>305486875</v>
      </c>
      <c r="G366" s="62" t="n">
        <v>1</v>
      </c>
      <c r="H366" s="62"/>
      <c r="I366" s="62"/>
      <c r="J366" s="61"/>
      <c r="K366" s="17" t="n">
        <f aca="false">G366*$B366</f>
        <v>305486875</v>
      </c>
      <c r="L366" s="17" t="n">
        <f aca="false">H366*$B366</f>
        <v>0</v>
      </c>
      <c r="M366" s="17" t="n">
        <f aca="false">I366*$B366</f>
        <v>0</v>
      </c>
      <c r="N366" s="61"/>
      <c r="P366" s="18" t="n">
        <f aca="false">$B366*G366</f>
        <v>305486875</v>
      </c>
      <c r="Q366" s="18" t="n">
        <f aca="false">$B366*H366</f>
        <v>0</v>
      </c>
      <c r="R366" s="18" t="n">
        <f aca="false">$B366*I366</f>
        <v>0</v>
      </c>
    </row>
    <row r="367" s="60" customFormat="true" ht="15.75" hidden="false" customHeight="true" outlineLevel="0" collapsed="false">
      <c r="A367" s="20" t="s">
        <v>280</v>
      </c>
      <c r="B367" s="20"/>
      <c r="G367" s="62"/>
      <c r="H367" s="62"/>
      <c r="I367" s="62"/>
      <c r="J367" s="61"/>
      <c r="K367" s="17" t="n">
        <f aca="false">G367*$B367</f>
        <v>0</v>
      </c>
      <c r="L367" s="17" t="n">
        <f aca="false">H367*$B367</f>
        <v>0</v>
      </c>
      <c r="M367" s="17" t="n">
        <f aca="false">I367*$B367</f>
        <v>0</v>
      </c>
      <c r="N367" s="61"/>
      <c r="P367" s="18" t="n">
        <f aca="false">$B367*G367</f>
        <v>0</v>
      </c>
      <c r="Q367" s="18" t="n">
        <f aca="false">$B367*H367</f>
        <v>0</v>
      </c>
      <c r="R367" s="18" t="n">
        <f aca="false">$B367*I367</f>
        <v>0</v>
      </c>
    </row>
    <row r="368" s="60" customFormat="true" ht="15.75" hidden="false" customHeight="false" outlineLevel="0" collapsed="false">
      <c r="A368" s="14" t="s">
        <v>281</v>
      </c>
      <c r="B368" s="15" t="n">
        <v>200000000</v>
      </c>
      <c r="G368" s="62" t="n">
        <v>1</v>
      </c>
      <c r="H368" s="62"/>
      <c r="I368" s="62"/>
      <c r="J368" s="61"/>
      <c r="K368" s="17" t="n">
        <f aca="false">G368*$B368</f>
        <v>200000000</v>
      </c>
      <c r="L368" s="17" t="n">
        <f aca="false">H368*$B368</f>
        <v>0</v>
      </c>
      <c r="M368" s="17" t="n">
        <f aca="false">I368*$B368</f>
        <v>0</v>
      </c>
      <c r="N368" s="61"/>
      <c r="P368" s="18" t="n">
        <f aca="false">$B368*G368</f>
        <v>200000000</v>
      </c>
      <c r="Q368" s="18" t="n">
        <f aca="false">$B368*H368</f>
        <v>0</v>
      </c>
      <c r="R368" s="18" t="n">
        <f aca="false">$B368*I368</f>
        <v>0</v>
      </c>
    </row>
    <row r="369" s="60" customFormat="true" ht="15.75" hidden="false" customHeight="true" outlineLevel="0" collapsed="false">
      <c r="A369" s="14" t="s">
        <v>282</v>
      </c>
      <c r="B369" s="14"/>
      <c r="G369" s="62"/>
      <c r="H369" s="62"/>
      <c r="I369" s="62"/>
      <c r="J369" s="61"/>
      <c r="K369" s="17" t="n">
        <f aca="false">G369*$B369</f>
        <v>0</v>
      </c>
      <c r="L369" s="17" t="n">
        <f aca="false">H369*$B369</f>
        <v>0</v>
      </c>
      <c r="M369" s="17" t="n">
        <f aca="false">I369*$B369</f>
        <v>0</v>
      </c>
      <c r="N369" s="61"/>
      <c r="P369" s="18" t="n">
        <f aca="false">$B369*G369</f>
        <v>0</v>
      </c>
      <c r="Q369" s="18" t="n">
        <f aca="false">$B369*H369</f>
        <v>0</v>
      </c>
      <c r="R369" s="18" t="n">
        <f aca="false">$B369*I369</f>
        <v>0</v>
      </c>
    </row>
    <row r="370" s="60" customFormat="true" ht="15.75" hidden="false" customHeight="false" outlineLevel="0" collapsed="false">
      <c r="A370" s="20" t="s">
        <v>283</v>
      </c>
      <c r="B370" s="21" t="n">
        <v>405682859</v>
      </c>
      <c r="G370" s="62"/>
      <c r="H370" s="62"/>
      <c r="I370" s="62" t="n">
        <v>1</v>
      </c>
      <c r="J370" s="61"/>
      <c r="K370" s="17" t="n">
        <f aca="false">G370*$B370</f>
        <v>0</v>
      </c>
      <c r="L370" s="17" t="n">
        <f aca="false">H370*$B370</f>
        <v>0</v>
      </c>
      <c r="M370" s="17" t="n">
        <f aca="false">I370*$B370</f>
        <v>405682859</v>
      </c>
      <c r="N370" s="61"/>
      <c r="P370" s="18" t="n">
        <f aca="false">$B370*G370</f>
        <v>0</v>
      </c>
      <c r="Q370" s="18" t="n">
        <f aca="false">$B370*H370</f>
        <v>0</v>
      </c>
      <c r="R370" s="18" t="n">
        <f aca="false">$B370*I370</f>
        <v>405682859</v>
      </c>
    </row>
    <row r="371" s="60" customFormat="true" ht="30" hidden="false" customHeight="true" outlineLevel="0" collapsed="false">
      <c r="A371" s="20" t="s">
        <v>284</v>
      </c>
      <c r="B371" s="20"/>
      <c r="G371" s="62"/>
      <c r="H371" s="62"/>
      <c r="I371" s="62"/>
      <c r="J371" s="61"/>
      <c r="K371" s="17" t="n">
        <f aca="false">G371*$B371</f>
        <v>0</v>
      </c>
      <c r="L371" s="17" t="n">
        <f aca="false">H371*$B371</f>
        <v>0</v>
      </c>
      <c r="M371" s="17" t="n">
        <f aca="false">I371*$B371</f>
        <v>0</v>
      </c>
      <c r="N371" s="61"/>
      <c r="P371" s="18" t="n">
        <f aca="false">$B371*G371</f>
        <v>0</v>
      </c>
      <c r="Q371" s="18" t="n">
        <f aca="false">$B371*H371</f>
        <v>0</v>
      </c>
      <c r="R371" s="18" t="n">
        <f aca="false">$B371*I371</f>
        <v>0</v>
      </c>
    </row>
    <row r="372" s="60" customFormat="true" ht="31.5" hidden="false" customHeight="false" outlineLevel="0" collapsed="false">
      <c r="A372" s="14" t="s">
        <v>285</v>
      </c>
      <c r="B372" s="15" t="n">
        <v>199089980</v>
      </c>
      <c r="G372" s="62"/>
      <c r="H372" s="62" t="n">
        <v>1</v>
      </c>
      <c r="I372" s="62"/>
      <c r="J372" s="61"/>
      <c r="K372" s="17" t="n">
        <f aca="false">G372*$B372</f>
        <v>0</v>
      </c>
      <c r="L372" s="17" t="n">
        <f aca="false">H372*$B372</f>
        <v>199089980</v>
      </c>
      <c r="M372" s="17" t="n">
        <f aca="false">I372*$B372</f>
        <v>0</v>
      </c>
      <c r="N372" s="61"/>
      <c r="P372" s="18" t="n">
        <f aca="false">$B372*G372</f>
        <v>0</v>
      </c>
      <c r="Q372" s="18" t="n">
        <f aca="false">$B372*H372</f>
        <v>199089980</v>
      </c>
      <c r="R372" s="18" t="n">
        <f aca="false">$B372*I372</f>
        <v>0</v>
      </c>
    </row>
    <row r="373" s="60" customFormat="true" ht="15.75" hidden="false" customHeight="true" outlineLevel="0" collapsed="false">
      <c r="A373" s="14" t="s">
        <v>286</v>
      </c>
      <c r="B373" s="14"/>
      <c r="G373" s="62"/>
      <c r="H373" s="62"/>
      <c r="I373" s="62"/>
      <c r="J373" s="61"/>
      <c r="K373" s="17" t="n">
        <f aca="false">G373*$B373</f>
        <v>0</v>
      </c>
      <c r="L373" s="17" t="n">
        <f aca="false">H373*$B373</f>
        <v>0</v>
      </c>
      <c r="M373" s="17" t="n">
        <f aca="false">I373*$B373</f>
        <v>0</v>
      </c>
      <c r="N373" s="61"/>
      <c r="P373" s="18" t="n">
        <f aca="false">$B373*G373</f>
        <v>0</v>
      </c>
      <c r="Q373" s="18" t="n">
        <f aca="false">$B373*H373</f>
        <v>0</v>
      </c>
      <c r="R373" s="18" t="n">
        <f aca="false">$B373*I373</f>
        <v>0</v>
      </c>
    </row>
    <row r="374" s="60" customFormat="true" ht="15.75" hidden="false" customHeight="false" outlineLevel="0" collapsed="false">
      <c r="A374" s="20" t="s">
        <v>287</v>
      </c>
      <c r="B374" s="21" t="n">
        <v>149999400</v>
      </c>
      <c r="G374" s="62" t="n">
        <v>1</v>
      </c>
      <c r="H374" s="62"/>
      <c r="I374" s="62"/>
      <c r="J374" s="61"/>
      <c r="K374" s="17" t="n">
        <f aca="false">G374*$B374</f>
        <v>149999400</v>
      </c>
      <c r="L374" s="17" t="n">
        <f aca="false">H374*$B374</f>
        <v>0</v>
      </c>
      <c r="M374" s="17" t="n">
        <f aca="false">I374*$B374</f>
        <v>0</v>
      </c>
      <c r="N374" s="61"/>
      <c r="P374" s="18" t="n">
        <f aca="false">$B374*G374</f>
        <v>149999400</v>
      </c>
      <c r="Q374" s="18" t="n">
        <f aca="false">$B374*H374</f>
        <v>0</v>
      </c>
      <c r="R374" s="18" t="n">
        <f aca="false">$B374*I374</f>
        <v>0</v>
      </c>
    </row>
    <row r="375" s="60" customFormat="true" ht="15.75" hidden="false" customHeight="true" outlineLevel="0" collapsed="false">
      <c r="A375" s="20" t="s">
        <v>288</v>
      </c>
      <c r="B375" s="20"/>
      <c r="G375" s="62"/>
      <c r="H375" s="62"/>
      <c r="I375" s="62"/>
      <c r="J375" s="61"/>
      <c r="K375" s="17" t="n">
        <f aca="false">G375*$B375</f>
        <v>0</v>
      </c>
      <c r="L375" s="17" t="n">
        <f aca="false">H375*$B375</f>
        <v>0</v>
      </c>
      <c r="M375" s="17" t="n">
        <f aca="false">I375*$B375</f>
        <v>0</v>
      </c>
      <c r="N375" s="61"/>
      <c r="P375" s="18" t="n">
        <f aca="false">$B375*G375</f>
        <v>0</v>
      </c>
      <c r="Q375" s="18" t="n">
        <f aca="false">$B375*H375</f>
        <v>0</v>
      </c>
      <c r="R375" s="18" t="n">
        <f aca="false">$B375*I375</f>
        <v>0</v>
      </c>
    </row>
    <row r="376" s="60" customFormat="true" ht="30" hidden="false" customHeight="true" outlineLevel="0" collapsed="false">
      <c r="A376" s="14" t="s">
        <v>289</v>
      </c>
      <c r="B376" s="15" t="n">
        <v>152130272</v>
      </c>
      <c r="G376" s="62" t="n">
        <v>1</v>
      </c>
      <c r="H376" s="62"/>
      <c r="I376" s="62"/>
      <c r="J376" s="61"/>
      <c r="K376" s="17" t="n">
        <f aca="false">G376*$B376</f>
        <v>152130272</v>
      </c>
      <c r="L376" s="17" t="n">
        <f aca="false">H376*$B376</f>
        <v>0</v>
      </c>
      <c r="M376" s="17" t="n">
        <f aca="false">I376*$B376</f>
        <v>0</v>
      </c>
      <c r="N376" s="61"/>
      <c r="P376" s="18" t="n">
        <f aca="false">$B376*G376</f>
        <v>152130272</v>
      </c>
      <c r="Q376" s="18" t="n">
        <f aca="false">$B376*H376</f>
        <v>0</v>
      </c>
      <c r="R376" s="18" t="n">
        <f aca="false">$B376*I376</f>
        <v>0</v>
      </c>
    </row>
    <row r="377" s="60" customFormat="true" ht="15.75" hidden="false" customHeight="true" outlineLevel="0" collapsed="false">
      <c r="A377" s="14" t="s">
        <v>290</v>
      </c>
      <c r="B377" s="14"/>
      <c r="G377" s="62"/>
      <c r="H377" s="62"/>
      <c r="I377" s="62"/>
      <c r="J377" s="61"/>
      <c r="K377" s="17" t="n">
        <f aca="false">G377*$B377</f>
        <v>0</v>
      </c>
      <c r="L377" s="17" t="n">
        <f aca="false">H377*$B377</f>
        <v>0</v>
      </c>
      <c r="M377" s="17" t="n">
        <f aca="false">I377*$B377</f>
        <v>0</v>
      </c>
      <c r="N377" s="61"/>
      <c r="P377" s="18" t="n">
        <f aca="false">$B377*G377</f>
        <v>0</v>
      </c>
      <c r="Q377" s="18" t="n">
        <f aca="false">$B377*H377</f>
        <v>0</v>
      </c>
      <c r="R377" s="18" t="n">
        <f aca="false">$B377*I377</f>
        <v>0</v>
      </c>
    </row>
    <row r="378" s="60" customFormat="true" ht="47.25" hidden="false" customHeight="false" outlineLevel="0" collapsed="false">
      <c r="A378" s="20" t="s">
        <v>291</v>
      </c>
      <c r="B378" s="21" t="n">
        <v>138228336</v>
      </c>
      <c r="G378" s="62"/>
      <c r="H378" s="62" t="n">
        <v>1</v>
      </c>
      <c r="I378" s="62"/>
      <c r="J378" s="61"/>
      <c r="K378" s="17" t="n">
        <f aca="false">G378*$B378</f>
        <v>0</v>
      </c>
      <c r="L378" s="17" t="n">
        <f aca="false">H378*$B378</f>
        <v>138228336</v>
      </c>
      <c r="M378" s="17" t="n">
        <f aca="false">I378*$B378</f>
        <v>0</v>
      </c>
      <c r="N378" s="61"/>
      <c r="P378" s="18" t="n">
        <f aca="false">$B378*G378</f>
        <v>0</v>
      </c>
      <c r="Q378" s="18" t="n">
        <f aca="false">$B378*H378</f>
        <v>138228336</v>
      </c>
      <c r="R378" s="18" t="n">
        <f aca="false">$B378*I378</f>
        <v>0</v>
      </c>
    </row>
    <row r="379" s="60" customFormat="true" ht="15.75" hidden="false" customHeight="true" outlineLevel="0" collapsed="false">
      <c r="A379" s="20" t="s">
        <v>292</v>
      </c>
      <c r="B379" s="20"/>
      <c r="G379" s="62"/>
      <c r="H379" s="62"/>
      <c r="I379" s="62"/>
      <c r="J379" s="61"/>
      <c r="K379" s="17" t="n">
        <f aca="false">G379*$B379</f>
        <v>0</v>
      </c>
      <c r="L379" s="17" t="n">
        <f aca="false">H379*$B379</f>
        <v>0</v>
      </c>
      <c r="M379" s="17" t="n">
        <f aca="false">I379*$B379</f>
        <v>0</v>
      </c>
      <c r="N379" s="61"/>
      <c r="P379" s="18" t="n">
        <f aca="false">$B379*G379</f>
        <v>0</v>
      </c>
      <c r="Q379" s="18" t="n">
        <f aca="false">$B379*H379</f>
        <v>0</v>
      </c>
      <c r="R379" s="18" t="n">
        <f aca="false">$B379*I379</f>
        <v>0</v>
      </c>
    </row>
    <row r="380" s="60" customFormat="true" ht="31.5" hidden="false" customHeight="false" outlineLevel="0" collapsed="false">
      <c r="A380" s="14" t="s">
        <v>293</v>
      </c>
      <c r="B380" s="15" t="n">
        <v>326494500</v>
      </c>
      <c r="G380" s="62" t="n">
        <v>1</v>
      </c>
      <c r="H380" s="62"/>
      <c r="I380" s="62"/>
      <c r="J380" s="61"/>
      <c r="K380" s="17" t="n">
        <f aca="false">G380*$B380</f>
        <v>326494500</v>
      </c>
      <c r="L380" s="17" t="n">
        <f aca="false">H380*$B380</f>
        <v>0</v>
      </c>
      <c r="M380" s="17" t="n">
        <f aca="false">I380*$B380</f>
        <v>0</v>
      </c>
      <c r="N380" s="61"/>
      <c r="P380" s="18" t="n">
        <f aca="false">$B380*G380</f>
        <v>326494500</v>
      </c>
      <c r="Q380" s="18" t="n">
        <f aca="false">$B380*H380</f>
        <v>0</v>
      </c>
      <c r="R380" s="18" t="n">
        <f aca="false">$B380*I380</f>
        <v>0</v>
      </c>
    </row>
    <row r="381" s="60" customFormat="true" ht="15.75" hidden="false" customHeight="true" outlineLevel="0" collapsed="false">
      <c r="A381" s="14" t="s">
        <v>294</v>
      </c>
      <c r="B381" s="14"/>
      <c r="G381" s="62"/>
      <c r="H381" s="62"/>
      <c r="I381" s="62"/>
      <c r="J381" s="61"/>
      <c r="K381" s="17" t="n">
        <f aca="false">G381*$B381</f>
        <v>0</v>
      </c>
      <c r="L381" s="17" t="n">
        <f aca="false">H381*$B381</f>
        <v>0</v>
      </c>
      <c r="M381" s="17" t="n">
        <f aca="false">I381*$B381</f>
        <v>0</v>
      </c>
      <c r="N381" s="61"/>
      <c r="P381" s="18" t="n">
        <f aca="false">$B381*G381</f>
        <v>0</v>
      </c>
      <c r="Q381" s="18" t="n">
        <f aca="false">$B381*H381</f>
        <v>0</v>
      </c>
      <c r="R381" s="18" t="n">
        <f aca="false">$B381*I381</f>
        <v>0</v>
      </c>
    </row>
    <row r="382" s="60" customFormat="true" ht="30" hidden="false" customHeight="true" outlineLevel="0" collapsed="false">
      <c r="A382" s="20" t="s">
        <v>295</v>
      </c>
      <c r="B382" s="21" t="n">
        <v>153000000</v>
      </c>
      <c r="G382" s="62"/>
      <c r="H382" s="62" t="n">
        <v>1</v>
      </c>
      <c r="I382" s="62"/>
      <c r="J382" s="61"/>
      <c r="K382" s="17" t="n">
        <f aca="false">G382*$B382</f>
        <v>0</v>
      </c>
      <c r="L382" s="17" t="n">
        <f aca="false">H382*$B382</f>
        <v>153000000</v>
      </c>
      <c r="M382" s="17" t="n">
        <f aca="false">I382*$B382</f>
        <v>0</v>
      </c>
      <c r="N382" s="61"/>
      <c r="P382" s="18" t="n">
        <f aca="false">$B382*G382</f>
        <v>0</v>
      </c>
      <c r="Q382" s="18" t="n">
        <f aca="false">$B382*H382</f>
        <v>153000000</v>
      </c>
      <c r="R382" s="18" t="n">
        <f aca="false">$B382*I382</f>
        <v>0</v>
      </c>
    </row>
    <row r="383" s="60" customFormat="true" ht="30" hidden="false" customHeight="true" outlineLevel="0" collapsed="false">
      <c r="A383" s="20" t="s">
        <v>296</v>
      </c>
      <c r="B383" s="20"/>
      <c r="G383" s="62"/>
      <c r="H383" s="62"/>
      <c r="I383" s="62"/>
      <c r="J383" s="61"/>
      <c r="K383" s="17" t="n">
        <f aca="false">G383*$B383</f>
        <v>0</v>
      </c>
      <c r="L383" s="17" t="n">
        <f aca="false">H383*$B383</f>
        <v>0</v>
      </c>
      <c r="M383" s="17" t="n">
        <f aca="false">I383*$B383</f>
        <v>0</v>
      </c>
      <c r="N383" s="61"/>
      <c r="P383" s="18" t="n">
        <f aca="false">$B383*G383</f>
        <v>0</v>
      </c>
      <c r="Q383" s="18" t="n">
        <f aca="false">$B383*H383</f>
        <v>0</v>
      </c>
      <c r="R383" s="18" t="n">
        <f aca="false">$B383*I383</f>
        <v>0</v>
      </c>
    </row>
    <row r="384" s="60" customFormat="true" ht="15.75" hidden="false" customHeight="false" outlineLevel="0" collapsed="false">
      <c r="A384" s="33" t="s">
        <v>297</v>
      </c>
      <c r="B384" s="15" t="n">
        <v>199789200</v>
      </c>
      <c r="G384" s="62" t="n">
        <v>1</v>
      </c>
      <c r="H384" s="62"/>
      <c r="I384" s="62"/>
      <c r="J384" s="61"/>
      <c r="K384" s="17" t="n">
        <f aca="false">G384*$B384</f>
        <v>199789200</v>
      </c>
      <c r="L384" s="17" t="n">
        <f aca="false">H384*$B384</f>
        <v>0</v>
      </c>
      <c r="M384" s="17" t="n">
        <f aca="false">I384*$B384</f>
        <v>0</v>
      </c>
      <c r="N384" s="61"/>
      <c r="P384" s="18" t="n">
        <f aca="false">$B384*G384</f>
        <v>199789200</v>
      </c>
      <c r="Q384" s="18" t="n">
        <f aca="false">$B384*H384</f>
        <v>0</v>
      </c>
      <c r="R384" s="18" t="n">
        <f aca="false">$B384*I384</f>
        <v>0</v>
      </c>
    </row>
    <row r="385" s="60" customFormat="true" ht="15.75" hidden="false" customHeight="true" outlineLevel="0" collapsed="false">
      <c r="A385" s="14" t="s">
        <v>298</v>
      </c>
      <c r="B385" s="14"/>
      <c r="G385" s="62"/>
      <c r="H385" s="62"/>
      <c r="I385" s="62"/>
      <c r="J385" s="61"/>
      <c r="K385" s="17" t="n">
        <f aca="false">G385*$B385</f>
        <v>0</v>
      </c>
      <c r="L385" s="17" t="n">
        <f aca="false">H385*$B385</f>
        <v>0</v>
      </c>
      <c r="M385" s="17" t="n">
        <f aca="false">I385*$B385</f>
        <v>0</v>
      </c>
      <c r="N385" s="61"/>
      <c r="P385" s="18" t="n">
        <f aca="false">$B385*G385</f>
        <v>0</v>
      </c>
      <c r="Q385" s="18" t="n">
        <f aca="false">$B385*H385</f>
        <v>0</v>
      </c>
      <c r="R385" s="18" t="n">
        <f aca="false">$B385*I385</f>
        <v>0</v>
      </c>
    </row>
    <row r="386" s="60" customFormat="true" ht="15.75" hidden="false" customHeight="false" outlineLevel="0" collapsed="false">
      <c r="A386" s="20" t="s">
        <v>299</v>
      </c>
      <c r="B386" s="21" t="n">
        <v>59984846</v>
      </c>
      <c r="G386" s="62"/>
      <c r="H386" s="62" t="n">
        <v>1</v>
      </c>
      <c r="I386" s="62"/>
      <c r="J386" s="61"/>
      <c r="K386" s="17" t="n">
        <f aca="false">G386*$B386</f>
        <v>0</v>
      </c>
      <c r="L386" s="17" t="n">
        <f aca="false">H386*$B386</f>
        <v>59984846</v>
      </c>
      <c r="M386" s="17" t="n">
        <f aca="false">I386*$B386</f>
        <v>0</v>
      </c>
      <c r="N386" s="61"/>
      <c r="P386" s="18" t="n">
        <f aca="false">$B386*G386</f>
        <v>0</v>
      </c>
      <c r="Q386" s="18" t="n">
        <f aca="false">$B386*H386</f>
        <v>59984846</v>
      </c>
      <c r="R386" s="18" t="n">
        <f aca="false">$B386*I386</f>
        <v>0</v>
      </c>
    </row>
    <row r="387" s="60" customFormat="true" ht="30" hidden="false" customHeight="true" outlineLevel="0" collapsed="false">
      <c r="A387" s="20" t="s">
        <v>300</v>
      </c>
      <c r="B387" s="20"/>
      <c r="G387" s="62"/>
      <c r="H387" s="62"/>
      <c r="I387" s="62"/>
      <c r="J387" s="61"/>
      <c r="K387" s="17" t="n">
        <f aca="false">G387*$B387</f>
        <v>0</v>
      </c>
      <c r="L387" s="17" t="n">
        <f aca="false">H387*$B387</f>
        <v>0</v>
      </c>
      <c r="M387" s="17" t="n">
        <f aca="false">I387*$B387</f>
        <v>0</v>
      </c>
      <c r="N387" s="61"/>
      <c r="P387" s="18" t="n">
        <f aca="false">$B387*G387</f>
        <v>0</v>
      </c>
      <c r="Q387" s="18" t="n">
        <f aca="false">$B387*H387</f>
        <v>0</v>
      </c>
      <c r="R387" s="18" t="n">
        <f aca="false">$B387*I387</f>
        <v>0</v>
      </c>
    </row>
    <row r="388" s="60" customFormat="true" ht="15.75" hidden="false" customHeight="false" outlineLevel="0" collapsed="false">
      <c r="A388" s="14" t="s">
        <v>301</v>
      </c>
      <c r="B388" s="15" t="n">
        <v>79929524</v>
      </c>
      <c r="G388" s="62"/>
      <c r="H388" s="62" t="n">
        <v>1</v>
      </c>
      <c r="I388" s="62"/>
      <c r="J388" s="61"/>
      <c r="K388" s="17" t="n">
        <f aca="false">G388*$B388</f>
        <v>0</v>
      </c>
      <c r="L388" s="17" t="n">
        <f aca="false">H388*$B388</f>
        <v>79929524</v>
      </c>
      <c r="M388" s="17" t="n">
        <f aca="false">I388*$B388</f>
        <v>0</v>
      </c>
      <c r="N388" s="61"/>
      <c r="P388" s="18" t="n">
        <f aca="false">$B388*G388</f>
        <v>0</v>
      </c>
      <c r="Q388" s="18" t="n">
        <f aca="false">$B388*H388</f>
        <v>79929524</v>
      </c>
      <c r="R388" s="18" t="n">
        <f aca="false">$B388*I388</f>
        <v>0</v>
      </c>
    </row>
    <row r="389" s="60" customFormat="true" ht="30" hidden="false" customHeight="true" outlineLevel="0" collapsed="false">
      <c r="A389" s="14" t="s">
        <v>302</v>
      </c>
      <c r="B389" s="63"/>
      <c r="G389" s="62"/>
      <c r="H389" s="62"/>
      <c r="I389" s="62"/>
      <c r="J389" s="61"/>
      <c r="K389" s="17" t="n">
        <f aca="false">G389*$B389</f>
        <v>0</v>
      </c>
      <c r="L389" s="17" t="n">
        <f aca="false">H389*$B389</f>
        <v>0</v>
      </c>
      <c r="M389" s="17" t="n">
        <f aca="false">I389*$B389</f>
        <v>0</v>
      </c>
      <c r="N389" s="61"/>
      <c r="P389" s="18" t="n">
        <f aca="false">$B389*G389</f>
        <v>0</v>
      </c>
      <c r="Q389" s="18" t="n">
        <f aca="false">$B389*H389</f>
        <v>0</v>
      </c>
      <c r="R389" s="18" t="n">
        <f aca="false">$B389*I389</f>
        <v>0</v>
      </c>
    </row>
    <row r="390" s="60" customFormat="true" ht="15.75" hidden="false" customHeight="false" outlineLevel="0" collapsed="false">
      <c r="A390" s="20" t="s">
        <v>303</v>
      </c>
      <c r="B390" s="64" t="n">
        <v>196116840</v>
      </c>
      <c r="G390" s="62"/>
      <c r="H390" s="62" t="n">
        <v>1</v>
      </c>
      <c r="I390" s="62"/>
      <c r="J390" s="61"/>
      <c r="K390" s="17" t="n">
        <f aca="false">G390*$B390</f>
        <v>0</v>
      </c>
      <c r="L390" s="17" t="n">
        <f aca="false">H390*$B390</f>
        <v>196116840</v>
      </c>
      <c r="M390" s="17" t="n">
        <f aca="false">I390*$B390</f>
        <v>0</v>
      </c>
      <c r="N390" s="61"/>
      <c r="P390" s="18" t="n">
        <f aca="false">$B390*G390</f>
        <v>0</v>
      </c>
      <c r="Q390" s="18" t="n">
        <f aca="false">$B390*H390</f>
        <v>196116840</v>
      </c>
      <c r="R390" s="18" t="n">
        <f aca="false">$B390*I390</f>
        <v>0</v>
      </c>
    </row>
    <row r="391" s="60" customFormat="true" ht="30" hidden="false" customHeight="true" outlineLevel="0" collapsed="false">
      <c r="A391" s="20" t="s">
        <v>304</v>
      </c>
      <c r="B391" s="20"/>
      <c r="G391" s="62"/>
      <c r="H391" s="62"/>
      <c r="I391" s="62"/>
      <c r="J391" s="61"/>
      <c r="K391" s="17" t="n">
        <f aca="false">G391*$B391</f>
        <v>0</v>
      </c>
      <c r="L391" s="17" t="n">
        <f aca="false">H391*$B391</f>
        <v>0</v>
      </c>
      <c r="M391" s="17" t="n">
        <f aca="false">I391*$B391</f>
        <v>0</v>
      </c>
      <c r="N391" s="61"/>
      <c r="P391" s="18" t="n">
        <f aca="false">$B391*G391</f>
        <v>0</v>
      </c>
      <c r="Q391" s="18" t="n">
        <f aca="false">$B391*H391</f>
        <v>0</v>
      </c>
      <c r="R391" s="18" t="n">
        <f aca="false">$B391*I391</f>
        <v>0</v>
      </c>
    </row>
    <row r="392" s="60" customFormat="true" ht="15.75" hidden="false" customHeight="false" outlineLevel="0" collapsed="false">
      <c r="A392" s="14" t="s">
        <v>305</v>
      </c>
      <c r="B392" s="63"/>
      <c r="G392" s="62"/>
      <c r="H392" s="62" t="n">
        <v>1</v>
      </c>
      <c r="I392" s="62"/>
      <c r="J392" s="61"/>
      <c r="K392" s="17" t="n">
        <f aca="false">G392*$B392</f>
        <v>0</v>
      </c>
      <c r="L392" s="17" t="n">
        <f aca="false">H392*$B392</f>
        <v>0</v>
      </c>
      <c r="M392" s="17" t="n">
        <f aca="false">I392*$B392</f>
        <v>0</v>
      </c>
      <c r="N392" s="61"/>
      <c r="P392" s="18" t="n">
        <f aca="false">$B392*G392</f>
        <v>0</v>
      </c>
      <c r="Q392" s="18" t="n">
        <f aca="false">$B392*H392</f>
        <v>0</v>
      </c>
      <c r="R392" s="18" t="n">
        <f aca="false">$B392*I392</f>
        <v>0</v>
      </c>
    </row>
    <row r="393" s="60" customFormat="true" ht="15.75" hidden="false" customHeight="false" outlineLevel="0" collapsed="false">
      <c r="A393" s="65" t="s">
        <v>80</v>
      </c>
      <c r="B393" s="66" t="n">
        <v>500000000</v>
      </c>
      <c r="G393" s="62"/>
      <c r="H393" s="62"/>
      <c r="I393" s="62"/>
      <c r="J393" s="61"/>
      <c r="K393" s="17" t="n">
        <f aca="false">G393*$B393</f>
        <v>0</v>
      </c>
      <c r="L393" s="17" t="n">
        <f aca="false">H393*$B393</f>
        <v>0</v>
      </c>
      <c r="M393" s="17" t="n">
        <f aca="false">I393*$B393</f>
        <v>0</v>
      </c>
      <c r="N393" s="61"/>
      <c r="P393" s="18" t="n">
        <f aca="false">$B393*G393</f>
        <v>0</v>
      </c>
      <c r="Q393" s="18" t="n">
        <f aca="false">$B393*H393</f>
        <v>0</v>
      </c>
      <c r="R393" s="18" t="n">
        <f aca="false">$B393*I393</f>
        <v>0</v>
      </c>
    </row>
    <row r="394" s="60" customFormat="true" ht="13.5" hidden="false" customHeight="true" outlineLevel="0" collapsed="false">
      <c r="A394" s="37" t="s">
        <v>306</v>
      </c>
      <c r="B394" s="37"/>
      <c r="G394" s="62"/>
      <c r="H394" s="62"/>
      <c r="I394" s="62" t="n">
        <v>1</v>
      </c>
      <c r="J394" s="61"/>
      <c r="K394" s="17" t="n">
        <f aca="false">G394*$B394</f>
        <v>0</v>
      </c>
      <c r="L394" s="17" t="n">
        <f aca="false">H394*$B394</f>
        <v>0</v>
      </c>
      <c r="M394" s="17" t="n">
        <f aca="false">I394*$B394</f>
        <v>0</v>
      </c>
      <c r="N394" s="61"/>
      <c r="P394" s="18" t="n">
        <f aca="false">$B394*G394</f>
        <v>0</v>
      </c>
      <c r="Q394" s="18" t="n">
        <f aca="false">$B394*H394</f>
        <v>0</v>
      </c>
      <c r="R394" s="18" t="n">
        <f aca="false">$B394*I394</f>
        <v>0</v>
      </c>
    </row>
    <row r="395" s="60" customFormat="true" ht="15.75" hidden="false" customHeight="false" outlineLevel="0" collapsed="false">
      <c r="A395" s="67" t="s">
        <v>307</v>
      </c>
      <c r="B395" s="64" t="n">
        <v>39787831</v>
      </c>
      <c r="G395" s="62"/>
      <c r="H395" s="62"/>
      <c r="I395" s="62"/>
      <c r="J395" s="61"/>
      <c r="K395" s="17" t="n">
        <f aca="false">G395*$B395</f>
        <v>0</v>
      </c>
      <c r="L395" s="17" t="n">
        <f aca="false">H395*$B395</f>
        <v>0</v>
      </c>
      <c r="M395" s="17" t="n">
        <f aca="false">I395*$B395</f>
        <v>0</v>
      </c>
      <c r="N395" s="61"/>
      <c r="P395" s="18" t="n">
        <f aca="false">$B395*G395</f>
        <v>0</v>
      </c>
      <c r="Q395" s="18" t="n">
        <f aca="false">$B395*H395</f>
        <v>0</v>
      </c>
      <c r="R395" s="18" t="n">
        <f aca="false">$B395*I395</f>
        <v>0</v>
      </c>
    </row>
    <row r="396" s="60" customFormat="true" ht="13.5" hidden="false" customHeight="true" outlineLevel="0" collapsed="false">
      <c r="A396" s="65" t="s">
        <v>308</v>
      </c>
      <c r="B396" s="68"/>
      <c r="G396" s="62"/>
      <c r="H396" s="62"/>
      <c r="I396" s="62"/>
      <c r="J396" s="61"/>
      <c r="K396" s="17" t="n">
        <f aca="false">G396*$B396</f>
        <v>0</v>
      </c>
      <c r="L396" s="17" t="n">
        <f aca="false">H396*$B396</f>
        <v>0</v>
      </c>
      <c r="M396" s="17" t="n">
        <f aca="false">I396*$B396</f>
        <v>0</v>
      </c>
      <c r="N396" s="61"/>
      <c r="P396" s="18" t="n">
        <f aca="false">$B396*G396</f>
        <v>0</v>
      </c>
      <c r="Q396" s="18" t="n">
        <f aca="false">$B396*H396</f>
        <v>0</v>
      </c>
      <c r="R396" s="18" t="n">
        <f aca="false">$B396*I396</f>
        <v>0</v>
      </c>
    </row>
    <row r="397" s="60" customFormat="true" ht="15.75" hidden="false" customHeight="false" outlineLevel="0" collapsed="false">
      <c r="A397" s="65" t="s">
        <v>309</v>
      </c>
      <c r="B397" s="66" t="n">
        <v>200000000</v>
      </c>
      <c r="G397" s="62"/>
      <c r="H397" s="62"/>
      <c r="I397" s="62" t="n">
        <v>1</v>
      </c>
      <c r="J397" s="61"/>
      <c r="K397" s="17" t="n">
        <f aca="false">G397*$B397</f>
        <v>0</v>
      </c>
      <c r="L397" s="17" t="n">
        <f aca="false">H397*$B397</f>
        <v>0</v>
      </c>
      <c r="M397" s="17" t="n">
        <f aca="false">I397*$B397</f>
        <v>200000000</v>
      </c>
      <c r="N397" s="61"/>
      <c r="P397" s="18" t="n">
        <f aca="false">$B397*G397</f>
        <v>0</v>
      </c>
      <c r="Q397" s="18" t="n">
        <f aca="false">$B397*H397</f>
        <v>0</v>
      </c>
      <c r="R397" s="18" t="n">
        <f aca="false">$B397*I397</f>
        <v>200000000</v>
      </c>
    </row>
    <row r="398" s="60" customFormat="true" ht="13.5" hidden="false" customHeight="true" outlineLevel="0" collapsed="false">
      <c r="A398" s="67" t="s">
        <v>310</v>
      </c>
      <c r="B398" s="69"/>
      <c r="G398" s="62"/>
      <c r="H398" s="62"/>
      <c r="I398" s="62"/>
      <c r="J398" s="61"/>
      <c r="K398" s="17" t="n">
        <f aca="false">G398*$B398</f>
        <v>0</v>
      </c>
      <c r="L398" s="17" t="n">
        <f aca="false">H398*$B398</f>
        <v>0</v>
      </c>
      <c r="M398" s="17" t="n">
        <f aca="false">I398*$B398</f>
        <v>0</v>
      </c>
      <c r="N398" s="61"/>
      <c r="P398" s="18" t="n">
        <f aca="false">$B398*G398</f>
        <v>0</v>
      </c>
      <c r="Q398" s="18" t="n">
        <f aca="false">$B398*H398</f>
        <v>0</v>
      </c>
      <c r="R398" s="18" t="n">
        <f aca="false">$B398*I398</f>
        <v>0</v>
      </c>
    </row>
    <row r="399" s="60" customFormat="true" ht="15.75" hidden="false" customHeight="false" outlineLevel="0" collapsed="false">
      <c r="A399" s="67" t="s">
        <v>48</v>
      </c>
      <c r="B399" s="64" t="n">
        <v>199275655</v>
      </c>
      <c r="G399" s="62"/>
      <c r="H399" s="62" t="n">
        <v>1</v>
      </c>
      <c r="I399" s="62"/>
      <c r="J399" s="61"/>
      <c r="K399" s="17" t="n">
        <f aca="false">G399*$B399</f>
        <v>0</v>
      </c>
      <c r="L399" s="17" t="n">
        <f aca="false">H399*$B399</f>
        <v>199275655</v>
      </c>
      <c r="M399" s="17" t="n">
        <f aca="false">I399*$B399</f>
        <v>0</v>
      </c>
      <c r="N399" s="61"/>
      <c r="P399" s="18" t="n">
        <f aca="false">$B399*G399</f>
        <v>0</v>
      </c>
      <c r="Q399" s="18" t="n">
        <f aca="false">$B399*H399</f>
        <v>199275655</v>
      </c>
      <c r="R399" s="18" t="n">
        <f aca="false">$B399*I399</f>
        <v>0</v>
      </c>
    </row>
    <row r="400" s="60" customFormat="true" ht="15.75" hidden="false" customHeight="true" outlineLevel="0" collapsed="false">
      <c r="A400" s="65" t="s">
        <v>311</v>
      </c>
      <c r="B400" s="65"/>
      <c r="G400" s="62"/>
      <c r="H400" s="62"/>
      <c r="I400" s="62"/>
      <c r="J400" s="61"/>
      <c r="K400" s="17" t="n">
        <f aca="false">G400*$B400</f>
        <v>0</v>
      </c>
      <c r="L400" s="17" t="n">
        <f aca="false">H400*$B400</f>
        <v>0</v>
      </c>
      <c r="M400" s="17" t="n">
        <f aca="false">I400*$B400</f>
        <v>0</v>
      </c>
      <c r="N400" s="61"/>
      <c r="P400" s="18" t="n">
        <f aca="false">$B400*G400</f>
        <v>0</v>
      </c>
      <c r="Q400" s="18" t="n">
        <f aca="false">$B400*H400</f>
        <v>0</v>
      </c>
      <c r="R400" s="18" t="n">
        <f aca="false">$B400*I400</f>
        <v>0</v>
      </c>
    </row>
    <row r="401" s="60" customFormat="true" ht="15.75" hidden="false" customHeight="false" outlineLevel="0" collapsed="false">
      <c r="A401" s="65" t="s">
        <v>48</v>
      </c>
      <c r="B401" s="66" t="n">
        <v>44725652</v>
      </c>
      <c r="G401" s="62"/>
      <c r="H401" s="62" t="n">
        <v>1</v>
      </c>
      <c r="I401" s="62"/>
      <c r="J401" s="61"/>
      <c r="K401" s="17" t="n">
        <f aca="false">G401*$B401</f>
        <v>0</v>
      </c>
      <c r="L401" s="17" t="n">
        <f aca="false">H401*$B401</f>
        <v>44725652</v>
      </c>
      <c r="M401" s="17" t="n">
        <f aca="false">I401*$B401</f>
        <v>0</v>
      </c>
      <c r="N401" s="61"/>
      <c r="P401" s="18" t="n">
        <f aca="false">$B401*G401</f>
        <v>0</v>
      </c>
      <c r="Q401" s="18" t="n">
        <f aca="false">$B401*H401</f>
        <v>44725652</v>
      </c>
      <c r="R401" s="18" t="n">
        <f aca="false">$B401*I401</f>
        <v>0</v>
      </c>
    </row>
    <row r="402" s="60" customFormat="true" ht="30" hidden="false" customHeight="true" outlineLevel="0" collapsed="false">
      <c r="A402" s="67" t="s">
        <v>312</v>
      </c>
      <c r="B402" s="67"/>
      <c r="G402" s="62"/>
      <c r="H402" s="62"/>
      <c r="I402" s="62"/>
      <c r="J402" s="61"/>
      <c r="K402" s="17" t="n">
        <f aca="false">G402*$B402</f>
        <v>0</v>
      </c>
      <c r="L402" s="17" t="n">
        <f aca="false">H402*$B402</f>
        <v>0</v>
      </c>
      <c r="M402" s="17" t="n">
        <f aca="false">I402*$B402</f>
        <v>0</v>
      </c>
      <c r="N402" s="61"/>
      <c r="P402" s="18" t="n">
        <f aca="false">$B402*G402</f>
        <v>0</v>
      </c>
      <c r="Q402" s="18" t="n">
        <f aca="false">$B402*H402</f>
        <v>0</v>
      </c>
      <c r="R402" s="18" t="n">
        <f aca="false">$B402*I402</f>
        <v>0</v>
      </c>
    </row>
    <row r="403" s="60" customFormat="true" ht="15.75" hidden="false" customHeight="false" outlineLevel="0" collapsed="false">
      <c r="A403" s="67" t="s">
        <v>48</v>
      </c>
      <c r="B403" s="64" t="n">
        <v>199935730</v>
      </c>
      <c r="G403" s="62"/>
      <c r="H403" s="62" t="n">
        <v>1</v>
      </c>
      <c r="I403" s="62"/>
      <c r="J403" s="61"/>
      <c r="K403" s="17" t="n">
        <f aca="false">G403*$B403</f>
        <v>0</v>
      </c>
      <c r="L403" s="17" t="n">
        <f aca="false">H403*$B403</f>
        <v>199935730</v>
      </c>
      <c r="M403" s="17" t="n">
        <f aca="false">I403*$B403</f>
        <v>0</v>
      </c>
      <c r="N403" s="61"/>
      <c r="P403" s="18" t="n">
        <f aca="false">$B403*G403</f>
        <v>0</v>
      </c>
      <c r="Q403" s="18" t="n">
        <f aca="false">$B403*H403</f>
        <v>199935730</v>
      </c>
      <c r="R403" s="18" t="n">
        <f aca="false">$B403*I403</f>
        <v>0</v>
      </c>
    </row>
    <row r="404" s="60" customFormat="true" ht="15.75" hidden="false" customHeight="true" outlineLevel="0" collapsed="false">
      <c r="A404" s="65" t="s">
        <v>313</v>
      </c>
      <c r="B404" s="65"/>
      <c r="G404" s="62"/>
      <c r="H404" s="62"/>
      <c r="I404" s="62"/>
      <c r="J404" s="61"/>
      <c r="K404" s="17" t="n">
        <f aca="false">G404*$B404</f>
        <v>0</v>
      </c>
      <c r="L404" s="17" t="n">
        <f aca="false">H404*$B404</f>
        <v>0</v>
      </c>
      <c r="M404" s="17" t="n">
        <f aca="false">I404*$B404</f>
        <v>0</v>
      </c>
      <c r="N404" s="61"/>
      <c r="P404" s="18" t="n">
        <f aca="false">$B404*G404</f>
        <v>0</v>
      </c>
      <c r="Q404" s="18" t="n">
        <f aca="false">$B404*H404</f>
        <v>0</v>
      </c>
      <c r="R404" s="18" t="n">
        <f aca="false">$B404*I404</f>
        <v>0</v>
      </c>
    </row>
    <row r="405" s="60" customFormat="true" ht="15.75" hidden="false" customHeight="false" outlineLevel="0" collapsed="false">
      <c r="A405" s="65" t="s">
        <v>314</v>
      </c>
      <c r="B405" s="66" t="n">
        <v>64996661</v>
      </c>
      <c r="G405" s="62"/>
      <c r="H405" s="62"/>
      <c r="I405" s="62" t="n">
        <v>1</v>
      </c>
      <c r="J405" s="61"/>
      <c r="K405" s="17" t="n">
        <f aca="false">G405*$B405</f>
        <v>0</v>
      </c>
      <c r="L405" s="17" t="n">
        <f aca="false">H405*$B405</f>
        <v>0</v>
      </c>
      <c r="M405" s="17" t="n">
        <f aca="false">I405*$B405</f>
        <v>64996661</v>
      </c>
      <c r="N405" s="61"/>
      <c r="P405" s="18" t="n">
        <f aca="false">$B405*G405</f>
        <v>0</v>
      </c>
      <c r="Q405" s="18" t="n">
        <f aca="false">$B405*H405</f>
        <v>0</v>
      </c>
      <c r="R405" s="18" t="n">
        <f aca="false">$B405*I405</f>
        <v>64996661</v>
      </c>
    </row>
    <row r="406" s="60" customFormat="true" ht="30" hidden="false" customHeight="true" outlineLevel="0" collapsed="false">
      <c r="A406" s="67" t="s">
        <v>315</v>
      </c>
      <c r="B406" s="67"/>
      <c r="G406" s="62"/>
      <c r="H406" s="62"/>
      <c r="I406" s="62"/>
      <c r="J406" s="61"/>
      <c r="K406" s="17" t="n">
        <f aca="false">G406*$B406</f>
        <v>0</v>
      </c>
      <c r="L406" s="17" t="n">
        <f aca="false">H406*$B406</f>
        <v>0</v>
      </c>
      <c r="M406" s="17" t="n">
        <f aca="false">I406*$B406</f>
        <v>0</v>
      </c>
      <c r="N406" s="61"/>
      <c r="P406" s="18" t="n">
        <f aca="false">$B406*G406</f>
        <v>0</v>
      </c>
      <c r="Q406" s="18" t="n">
        <f aca="false">$B406*H406</f>
        <v>0</v>
      </c>
      <c r="R406" s="18" t="n">
        <f aca="false">$B406*I406</f>
        <v>0</v>
      </c>
    </row>
    <row r="407" s="60" customFormat="true" ht="15.75" hidden="false" customHeight="false" outlineLevel="0" collapsed="false">
      <c r="A407" s="67" t="s">
        <v>48</v>
      </c>
      <c r="B407" s="64" t="n">
        <v>69977507</v>
      </c>
      <c r="G407" s="62"/>
      <c r="H407" s="62" t="n">
        <v>1</v>
      </c>
      <c r="I407" s="62"/>
      <c r="J407" s="61"/>
      <c r="K407" s="17" t="n">
        <f aca="false">G407*$B407</f>
        <v>0</v>
      </c>
      <c r="L407" s="17" t="n">
        <f aca="false">H407*$B407</f>
        <v>69977507</v>
      </c>
      <c r="M407" s="17" t="n">
        <f aca="false">I407*$B407</f>
        <v>0</v>
      </c>
      <c r="N407" s="61"/>
      <c r="P407" s="18" t="n">
        <f aca="false">$B407*G407</f>
        <v>0</v>
      </c>
      <c r="Q407" s="18" t="n">
        <f aca="false">$B407*H407</f>
        <v>69977507</v>
      </c>
      <c r="R407" s="18" t="n">
        <f aca="false">$B407*I407</f>
        <v>0</v>
      </c>
    </row>
    <row r="408" s="60" customFormat="true" ht="15.75" hidden="false" customHeight="true" outlineLevel="0" collapsed="false">
      <c r="A408" s="65" t="s">
        <v>316</v>
      </c>
      <c r="B408" s="65"/>
      <c r="G408" s="62"/>
      <c r="H408" s="62"/>
      <c r="I408" s="62"/>
      <c r="J408" s="61"/>
      <c r="K408" s="17" t="n">
        <f aca="false">G408*$B408</f>
        <v>0</v>
      </c>
      <c r="L408" s="17" t="n">
        <f aca="false">H408*$B408</f>
        <v>0</v>
      </c>
      <c r="M408" s="17" t="n">
        <f aca="false">I408*$B408</f>
        <v>0</v>
      </c>
      <c r="N408" s="61"/>
      <c r="P408" s="18" t="n">
        <f aca="false">$B408*G408</f>
        <v>0</v>
      </c>
      <c r="Q408" s="18" t="n">
        <f aca="false">$B408*H408</f>
        <v>0</v>
      </c>
      <c r="R408" s="18" t="n">
        <f aca="false">$B408*I408</f>
        <v>0</v>
      </c>
    </row>
    <row r="409" s="60" customFormat="true" ht="15.75" hidden="false" customHeight="false" outlineLevel="0" collapsed="false">
      <c r="A409" s="65" t="s">
        <v>317</v>
      </c>
      <c r="B409" s="66" t="n">
        <v>200000000</v>
      </c>
      <c r="G409" s="62"/>
      <c r="H409" s="62"/>
      <c r="I409" s="62" t="n">
        <v>1</v>
      </c>
      <c r="J409" s="61"/>
      <c r="K409" s="17" t="n">
        <f aca="false">G409*$B409</f>
        <v>0</v>
      </c>
      <c r="L409" s="17" t="n">
        <f aca="false">H409*$B409</f>
        <v>0</v>
      </c>
      <c r="M409" s="17" t="n">
        <f aca="false">I409*$B409</f>
        <v>200000000</v>
      </c>
      <c r="N409" s="61"/>
      <c r="P409" s="18" t="n">
        <f aca="false">$B409*G409</f>
        <v>0</v>
      </c>
      <c r="Q409" s="18" t="n">
        <f aca="false">$B409*H409</f>
        <v>0</v>
      </c>
      <c r="R409" s="18" t="n">
        <f aca="false">$B409*I409</f>
        <v>200000000</v>
      </c>
    </row>
    <row r="410" s="60" customFormat="true" ht="30" hidden="false" customHeight="true" outlineLevel="0" collapsed="false">
      <c r="A410" s="67" t="s">
        <v>318</v>
      </c>
      <c r="B410" s="67"/>
      <c r="G410" s="62"/>
      <c r="H410" s="62"/>
      <c r="I410" s="62"/>
      <c r="J410" s="61"/>
      <c r="K410" s="17" t="n">
        <f aca="false">G410*$B410</f>
        <v>0</v>
      </c>
      <c r="L410" s="17" t="n">
        <f aca="false">H410*$B410</f>
        <v>0</v>
      </c>
      <c r="M410" s="17" t="n">
        <f aca="false">I410*$B410</f>
        <v>0</v>
      </c>
      <c r="N410" s="61"/>
      <c r="P410" s="18" t="n">
        <f aca="false">$B410*G410</f>
        <v>0</v>
      </c>
      <c r="Q410" s="18" t="n">
        <f aca="false">$B410*H410</f>
        <v>0</v>
      </c>
      <c r="R410" s="18" t="n">
        <f aca="false">$B410*I410</f>
        <v>0</v>
      </c>
    </row>
    <row r="411" s="60" customFormat="true" ht="15.75" hidden="false" customHeight="false" outlineLevel="0" collapsed="false">
      <c r="A411" s="67" t="s">
        <v>319</v>
      </c>
      <c r="B411" s="64" t="n">
        <v>176214600</v>
      </c>
      <c r="G411" s="62"/>
      <c r="H411" s="62" t="n">
        <v>1</v>
      </c>
      <c r="I411" s="62"/>
      <c r="J411" s="61"/>
      <c r="K411" s="17" t="n">
        <f aca="false">G411*$B411</f>
        <v>0</v>
      </c>
      <c r="L411" s="17" t="n">
        <f aca="false">H411*$B411</f>
        <v>176214600</v>
      </c>
      <c r="M411" s="17" t="n">
        <f aca="false">I411*$B411</f>
        <v>0</v>
      </c>
      <c r="N411" s="61"/>
      <c r="P411" s="18" t="n">
        <f aca="false">$B411*G411</f>
        <v>0</v>
      </c>
      <c r="Q411" s="18" t="n">
        <f aca="false">$B411*H411</f>
        <v>176214600</v>
      </c>
      <c r="R411" s="18" t="n">
        <f aca="false">$B411*I411</f>
        <v>0</v>
      </c>
    </row>
    <row r="412" s="60" customFormat="true" ht="15.75" hidden="false" customHeight="true" outlineLevel="0" collapsed="false">
      <c r="A412" s="65" t="s">
        <v>320</v>
      </c>
      <c r="B412" s="65"/>
      <c r="G412" s="62"/>
      <c r="H412" s="62"/>
      <c r="I412" s="62"/>
      <c r="J412" s="61"/>
      <c r="K412" s="17" t="n">
        <f aca="false">G412*$B412</f>
        <v>0</v>
      </c>
      <c r="L412" s="17" t="n">
        <f aca="false">H412*$B412</f>
        <v>0</v>
      </c>
      <c r="M412" s="17" t="n">
        <f aca="false">I412*$B412</f>
        <v>0</v>
      </c>
      <c r="N412" s="61"/>
      <c r="P412" s="18" t="n">
        <f aca="false">$B412*G412</f>
        <v>0</v>
      </c>
      <c r="Q412" s="18" t="n">
        <f aca="false">$B412*H412</f>
        <v>0</v>
      </c>
      <c r="R412" s="18" t="n">
        <f aca="false">$B412*I412</f>
        <v>0</v>
      </c>
    </row>
    <row r="413" s="60" customFormat="true" ht="15.75" hidden="false" customHeight="false" outlineLevel="0" collapsed="false">
      <c r="A413" s="65" t="s">
        <v>321</v>
      </c>
      <c r="B413" s="66" t="n">
        <v>200000000</v>
      </c>
      <c r="G413" s="62" t="n">
        <v>1</v>
      </c>
      <c r="H413" s="62"/>
      <c r="I413" s="62"/>
      <c r="J413" s="61"/>
      <c r="K413" s="17" t="n">
        <f aca="false">G413*$B413</f>
        <v>200000000</v>
      </c>
      <c r="L413" s="17" t="n">
        <f aca="false">H413*$B413</f>
        <v>0</v>
      </c>
      <c r="M413" s="17" t="n">
        <f aca="false">I413*$B413</f>
        <v>0</v>
      </c>
      <c r="N413" s="61"/>
      <c r="P413" s="18" t="n">
        <f aca="false">$B413*G413</f>
        <v>200000000</v>
      </c>
      <c r="Q413" s="18" t="n">
        <f aca="false">$B413*H413</f>
        <v>0</v>
      </c>
      <c r="R413" s="18" t="n">
        <f aca="false">$B413*I413</f>
        <v>0</v>
      </c>
    </row>
    <row r="414" s="60" customFormat="true" ht="15.75" hidden="false" customHeight="true" outlineLevel="0" collapsed="false">
      <c r="A414" s="67" t="s">
        <v>322</v>
      </c>
      <c r="B414" s="67"/>
      <c r="G414" s="62"/>
      <c r="H414" s="62"/>
      <c r="I414" s="62"/>
      <c r="J414" s="61"/>
      <c r="K414" s="17" t="n">
        <f aca="false">G414*$B414</f>
        <v>0</v>
      </c>
      <c r="L414" s="17" t="n">
        <f aca="false">H414*$B414</f>
        <v>0</v>
      </c>
      <c r="M414" s="17" t="n">
        <f aca="false">I414*$B414</f>
        <v>0</v>
      </c>
      <c r="N414" s="61"/>
      <c r="P414" s="18" t="n">
        <f aca="false">$B414*G414</f>
        <v>0</v>
      </c>
      <c r="Q414" s="18" t="n">
        <f aca="false">$B414*H414</f>
        <v>0</v>
      </c>
      <c r="R414" s="18" t="n">
        <f aca="false">$B414*I414</f>
        <v>0</v>
      </c>
    </row>
    <row r="415" s="60" customFormat="true" ht="15.75" hidden="false" customHeight="false" outlineLevel="0" collapsed="false">
      <c r="A415" s="67" t="s">
        <v>323</v>
      </c>
      <c r="B415" s="64" t="n">
        <v>200000000</v>
      </c>
      <c r="G415" s="62"/>
      <c r="H415" s="62"/>
      <c r="I415" s="62" t="n">
        <v>1</v>
      </c>
      <c r="J415" s="61"/>
      <c r="K415" s="17" t="n">
        <f aca="false">G415*$B415</f>
        <v>0</v>
      </c>
      <c r="L415" s="17" t="n">
        <f aca="false">H415*$B415</f>
        <v>0</v>
      </c>
      <c r="M415" s="17" t="n">
        <f aca="false">I415*$B415</f>
        <v>200000000</v>
      </c>
      <c r="N415" s="61"/>
      <c r="P415" s="18" t="n">
        <f aca="false">$B415*G415</f>
        <v>0</v>
      </c>
      <c r="Q415" s="18" t="n">
        <f aca="false">$B415*H415</f>
        <v>0</v>
      </c>
      <c r="R415" s="18" t="n">
        <f aca="false">$B415*I415</f>
        <v>200000000</v>
      </c>
    </row>
    <row r="416" s="60" customFormat="true" ht="15.75" hidden="false" customHeight="true" outlineLevel="0" collapsed="false">
      <c r="A416" s="65" t="s">
        <v>324</v>
      </c>
      <c r="B416" s="65"/>
      <c r="G416" s="62"/>
      <c r="H416" s="62"/>
      <c r="I416" s="62"/>
      <c r="J416" s="61"/>
      <c r="K416" s="17" t="n">
        <f aca="false">G416*$B416</f>
        <v>0</v>
      </c>
      <c r="L416" s="17" t="n">
        <f aca="false">H416*$B416</f>
        <v>0</v>
      </c>
      <c r="M416" s="17" t="n">
        <f aca="false">I416*$B416</f>
        <v>0</v>
      </c>
      <c r="N416" s="61"/>
      <c r="P416" s="18" t="n">
        <f aca="false">$B416*G416</f>
        <v>0</v>
      </c>
      <c r="Q416" s="18" t="n">
        <f aca="false">$B416*H416</f>
        <v>0</v>
      </c>
      <c r="R416" s="18" t="n">
        <f aca="false">$B416*I416</f>
        <v>0</v>
      </c>
    </row>
    <row r="417" s="60" customFormat="true" ht="15.75" hidden="false" customHeight="false" outlineLevel="0" collapsed="false">
      <c r="A417" s="65" t="s">
        <v>160</v>
      </c>
      <c r="B417" s="66" t="n">
        <v>59468526</v>
      </c>
      <c r="G417" s="62" t="n">
        <v>1</v>
      </c>
      <c r="H417" s="62"/>
      <c r="I417" s="62"/>
      <c r="J417" s="61"/>
      <c r="K417" s="17" t="n">
        <f aca="false">G417*$B417</f>
        <v>59468526</v>
      </c>
      <c r="L417" s="17" t="n">
        <f aca="false">H417*$B417</f>
        <v>0</v>
      </c>
      <c r="M417" s="17" t="n">
        <f aca="false">I417*$B417</f>
        <v>0</v>
      </c>
      <c r="N417" s="61"/>
      <c r="P417" s="18" t="n">
        <f aca="false">$B417*G417</f>
        <v>59468526</v>
      </c>
      <c r="Q417" s="18" t="n">
        <f aca="false">$B417*H417</f>
        <v>0</v>
      </c>
      <c r="R417" s="18" t="n">
        <f aca="false">$B417*I417</f>
        <v>0</v>
      </c>
    </row>
    <row r="418" s="60" customFormat="true" ht="15.75" hidden="false" customHeight="true" outlineLevel="0" collapsed="false">
      <c r="A418" s="67" t="s">
        <v>325</v>
      </c>
      <c r="B418" s="67"/>
      <c r="G418" s="62"/>
      <c r="H418" s="62"/>
      <c r="I418" s="62"/>
      <c r="J418" s="61"/>
      <c r="K418" s="17" t="n">
        <f aca="false">G418*$B418</f>
        <v>0</v>
      </c>
      <c r="L418" s="17" t="n">
        <f aca="false">H418*$B418</f>
        <v>0</v>
      </c>
      <c r="M418" s="17" t="n">
        <f aca="false">I418*$B418</f>
        <v>0</v>
      </c>
      <c r="N418" s="61"/>
      <c r="P418" s="18" t="n">
        <f aca="false">$B418*G418</f>
        <v>0</v>
      </c>
      <c r="Q418" s="18" t="n">
        <f aca="false">$B418*H418</f>
        <v>0</v>
      </c>
      <c r="R418" s="18" t="n">
        <f aca="false">$B418*I418</f>
        <v>0</v>
      </c>
    </row>
    <row r="419" s="60" customFormat="true" ht="15.75" hidden="false" customHeight="false" outlineLevel="0" collapsed="false">
      <c r="A419" s="67" t="s">
        <v>246</v>
      </c>
      <c r="B419" s="64" t="n">
        <v>199869061</v>
      </c>
      <c r="G419" s="62"/>
      <c r="H419" s="62"/>
      <c r="I419" s="62" t="n">
        <v>1</v>
      </c>
      <c r="J419" s="61"/>
      <c r="K419" s="17" t="n">
        <f aca="false">G419*$B419</f>
        <v>0</v>
      </c>
      <c r="L419" s="17" t="n">
        <f aca="false">H419*$B419</f>
        <v>0</v>
      </c>
      <c r="M419" s="17" t="n">
        <f aca="false">I419*$B419</f>
        <v>199869061</v>
      </c>
      <c r="N419" s="61"/>
      <c r="P419" s="18" t="n">
        <f aca="false">$B419*G419</f>
        <v>0</v>
      </c>
      <c r="Q419" s="18" t="n">
        <f aca="false">$B419*H419</f>
        <v>0</v>
      </c>
      <c r="R419" s="18" t="n">
        <f aca="false">$B419*I419</f>
        <v>199869061</v>
      </c>
    </row>
    <row r="420" s="60" customFormat="true" ht="15.75" hidden="false" customHeight="true" outlineLevel="0" collapsed="false">
      <c r="A420" s="65" t="s">
        <v>326</v>
      </c>
      <c r="B420" s="65"/>
      <c r="G420" s="62"/>
      <c r="H420" s="62"/>
      <c r="I420" s="62"/>
      <c r="J420" s="61"/>
      <c r="K420" s="17" t="n">
        <f aca="false">G420*$B420</f>
        <v>0</v>
      </c>
      <c r="L420" s="17" t="n">
        <f aca="false">H420*$B420</f>
        <v>0</v>
      </c>
      <c r="M420" s="17" t="n">
        <f aca="false">I420*$B420</f>
        <v>0</v>
      </c>
      <c r="N420" s="61"/>
      <c r="P420" s="18" t="n">
        <f aca="false">$B420*G420</f>
        <v>0</v>
      </c>
      <c r="Q420" s="18" t="n">
        <f aca="false">$B420*H420</f>
        <v>0</v>
      </c>
      <c r="R420" s="18" t="n">
        <f aca="false">$B420*I420</f>
        <v>0</v>
      </c>
    </row>
    <row r="421" s="60" customFormat="true" ht="15.75" hidden="false" customHeight="false" outlineLevel="0" collapsed="false">
      <c r="A421" s="65" t="s">
        <v>327</v>
      </c>
      <c r="B421" s="66" t="n">
        <v>198000000</v>
      </c>
      <c r="G421" s="62"/>
      <c r="H421" s="62"/>
      <c r="I421" s="62" t="n">
        <v>1</v>
      </c>
      <c r="J421" s="61"/>
      <c r="K421" s="17" t="n">
        <f aca="false">G421*$B421</f>
        <v>0</v>
      </c>
      <c r="L421" s="17" t="n">
        <f aca="false">H421*$B421</f>
        <v>0</v>
      </c>
      <c r="M421" s="17" t="n">
        <f aca="false">I421*$B421</f>
        <v>198000000</v>
      </c>
      <c r="N421" s="61"/>
      <c r="P421" s="18" t="n">
        <f aca="false">$B421*G421</f>
        <v>0</v>
      </c>
      <c r="Q421" s="18" t="n">
        <f aca="false">$B421*H421</f>
        <v>0</v>
      </c>
      <c r="R421" s="18" t="n">
        <f aca="false">$B421*I421</f>
        <v>198000000</v>
      </c>
    </row>
    <row r="422" s="60" customFormat="true" ht="15.75" hidden="false" customHeight="true" outlineLevel="0" collapsed="false">
      <c r="A422" s="67" t="s">
        <v>328</v>
      </c>
      <c r="B422" s="67"/>
      <c r="G422" s="62"/>
      <c r="H422" s="62"/>
      <c r="I422" s="62"/>
      <c r="J422" s="61"/>
      <c r="K422" s="17" t="n">
        <f aca="false">G422*$B422</f>
        <v>0</v>
      </c>
      <c r="L422" s="17" t="n">
        <f aca="false">H422*$B422</f>
        <v>0</v>
      </c>
      <c r="M422" s="17" t="n">
        <f aca="false">I422*$B422</f>
        <v>0</v>
      </c>
      <c r="N422" s="61"/>
      <c r="P422" s="18" t="n">
        <f aca="false">$B422*G422</f>
        <v>0</v>
      </c>
      <c r="Q422" s="18" t="n">
        <f aca="false">$B422*H422</f>
        <v>0</v>
      </c>
      <c r="R422" s="18" t="n">
        <f aca="false">$B422*I422</f>
        <v>0</v>
      </c>
    </row>
    <row r="423" s="60" customFormat="true" ht="15.75" hidden="false" customHeight="false" outlineLevel="0" collapsed="false">
      <c r="A423" s="67" t="s">
        <v>205</v>
      </c>
      <c r="B423" s="64" t="n">
        <v>150000000</v>
      </c>
      <c r="G423" s="62" t="n">
        <v>1</v>
      </c>
      <c r="H423" s="62"/>
      <c r="I423" s="62"/>
      <c r="J423" s="61"/>
      <c r="K423" s="17" t="n">
        <f aca="false">G423*$B423</f>
        <v>150000000</v>
      </c>
      <c r="L423" s="17" t="n">
        <f aca="false">H423*$B423</f>
        <v>0</v>
      </c>
      <c r="M423" s="17" t="n">
        <f aca="false">I423*$B423</f>
        <v>0</v>
      </c>
      <c r="N423" s="61"/>
      <c r="P423" s="18" t="n">
        <f aca="false">$B423*G423</f>
        <v>150000000</v>
      </c>
      <c r="Q423" s="18" t="n">
        <f aca="false">$B423*H423</f>
        <v>0</v>
      </c>
      <c r="R423" s="18" t="n">
        <f aca="false">$B423*I423</f>
        <v>0</v>
      </c>
    </row>
    <row r="424" s="60" customFormat="true" ht="30" hidden="false" customHeight="true" outlineLevel="0" collapsed="false">
      <c r="A424" s="65" t="s">
        <v>329</v>
      </c>
      <c r="B424" s="65"/>
      <c r="G424" s="62"/>
      <c r="H424" s="62"/>
      <c r="I424" s="62"/>
      <c r="J424" s="61"/>
      <c r="K424" s="17" t="n">
        <f aca="false">G424*$B424</f>
        <v>0</v>
      </c>
      <c r="L424" s="17" t="n">
        <f aca="false">H424*$B424</f>
        <v>0</v>
      </c>
      <c r="M424" s="17" t="n">
        <f aca="false">I424*$B424</f>
        <v>0</v>
      </c>
      <c r="N424" s="61"/>
      <c r="P424" s="18" t="n">
        <f aca="false">$B424*G424</f>
        <v>0</v>
      </c>
      <c r="Q424" s="18" t="n">
        <f aca="false">$B424*H424</f>
        <v>0</v>
      </c>
      <c r="R424" s="18" t="n">
        <f aca="false">$B424*I424</f>
        <v>0</v>
      </c>
    </row>
    <row r="425" s="60" customFormat="true" ht="15.75" hidden="false" customHeight="false" outlineLevel="0" collapsed="false">
      <c r="A425" s="65" t="s">
        <v>330</v>
      </c>
      <c r="B425" s="66" t="n">
        <v>88639738</v>
      </c>
      <c r="G425" s="62" t="n">
        <v>1</v>
      </c>
      <c r="H425" s="62"/>
      <c r="I425" s="62"/>
      <c r="J425" s="61"/>
      <c r="K425" s="17" t="n">
        <f aca="false">G425*$B425</f>
        <v>88639738</v>
      </c>
      <c r="L425" s="17" t="n">
        <f aca="false">H425*$B425</f>
        <v>0</v>
      </c>
      <c r="M425" s="17" t="n">
        <f aca="false">I425*$B425</f>
        <v>0</v>
      </c>
      <c r="N425" s="61"/>
      <c r="P425" s="18" t="n">
        <f aca="false">$B425*G425</f>
        <v>88639738</v>
      </c>
      <c r="Q425" s="18" t="n">
        <f aca="false">$B425*H425</f>
        <v>0</v>
      </c>
      <c r="R425" s="18" t="n">
        <f aca="false">$B425*I425</f>
        <v>0</v>
      </c>
    </row>
    <row r="426" s="60" customFormat="true" ht="15.75" hidden="false" customHeight="true" outlineLevel="0" collapsed="false">
      <c r="A426" s="67" t="s">
        <v>331</v>
      </c>
      <c r="B426" s="67"/>
      <c r="G426" s="62"/>
      <c r="H426" s="62"/>
      <c r="I426" s="62"/>
      <c r="J426" s="61"/>
      <c r="K426" s="17" t="n">
        <f aca="false">G426*$B426</f>
        <v>0</v>
      </c>
      <c r="L426" s="17" t="n">
        <f aca="false">H426*$B426</f>
        <v>0</v>
      </c>
      <c r="M426" s="17" t="n">
        <f aca="false">I426*$B426</f>
        <v>0</v>
      </c>
      <c r="N426" s="61"/>
      <c r="P426" s="18" t="n">
        <f aca="false">$B426*G426</f>
        <v>0</v>
      </c>
      <c r="Q426" s="18" t="n">
        <f aca="false">$B426*H426</f>
        <v>0</v>
      </c>
      <c r="R426" s="18" t="n">
        <f aca="false">$B426*I426</f>
        <v>0</v>
      </c>
    </row>
    <row r="427" s="60" customFormat="true" ht="15.75" hidden="false" customHeight="false" outlineLevel="0" collapsed="false">
      <c r="A427" s="67" t="s">
        <v>150</v>
      </c>
      <c r="B427" s="64" t="n">
        <v>140903604</v>
      </c>
      <c r="G427" s="62" t="n">
        <v>1</v>
      </c>
      <c r="H427" s="62"/>
      <c r="I427" s="62"/>
      <c r="J427" s="61"/>
      <c r="K427" s="17" t="n">
        <f aca="false">G427*$B427</f>
        <v>140903604</v>
      </c>
      <c r="L427" s="17" t="n">
        <f aca="false">H427*$B427</f>
        <v>0</v>
      </c>
      <c r="M427" s="17" t="n">
        <f aca="false">I427*$B427</f>
        <v>0</v>
      </c>
      <c r="N427" s="61"/>
      <c r="P427" s="18" t="n">
        <f aca="false">$B427*G427</f>
        <v>140903604</v>
      </c>
      <c r="Q427" s="18" t="n">
        <f aca="false">$B427*H427</f>
        <v>0</v>
      </c>
      <c r="R427" s="18" t="n">
        <f aca="false">$B427*I427</f>
        <v>0</v>
      </c>
    </row>
    <row r="428" s="60" customFormat="true" ht="15.75" hidden="false" customHeight="true" outlineLevel="0" collapsed="false">
      <c r="A428" s="65" t="s">
        <v>332</v>
      </c>
      <c r="B428" s="65"/>
      <c r="G428" s="62"/>
      <c r="H428" s="62"/>
      <c r="I428" s="62"/>
      <c r="J428" s="61"/>
      <c r="K428" s="17" t="n">
        <f aca="false">G428*$B428</f>
        <v>0</v>
      </c>
      <c r="L428" s="17" t="n">
        <f aca="false">H428*$B428</f>
        <v>0</v>
      </c>
      <c r="M428" s="17" t="n">
        <f aca="false">I428*$B428</f>
        <v>0</v>
      </c>
      <c r="N428" s="61"/>
      <c r="P428" s="18" t="n">
        <f aca="false">$B428*G428</f>
        <v>0</v>
      </c>
      <c r="Q428" s="18" t="n">
        <f aca="false">$B428*H428</f>
        <v>0</v>
      </c>
      <c r="R428" s="18" t="n">
        <f aca="false">$B428*I428</f>
        <v>0</v>
      </c>
    </row>
    <row r="429" s="60" customFormat="true" ht="15.75" hidden="false" customHeight="false" outlineLevel="0" collapsed="false">
      <c r="A429" s="65" t="s">
        <v>135</v>
      </c>
      <c r="B429" s="66" t="n">
        <v>131901663</v>
      </c>
      <c r="G429" s="62"/>
      <c r="H429" s="62" t="n">
        <v>1</v>
      </c>
      <c r="I429" s="62"/>
      <c r="J429" s="61"/>
      <c r="K429" s="17" t="n">
        <f aca="false">G429*$B429</f>
        <v>0</v>
      </c>
      <c r="L429" s="17" t="n">
        <f aca="false">H429*$B429</f>
        <v>131901663</v>
      </c>
      <c r="M429" s="17" t="n">
        <f aca="false">I429*$B429</f>
        <v>0</v>
      </c>
      <c r="N429" s="61"/>
      <c r="P429" s="18" t="n">
        <f aca="false">$B429*G429</f>
        <v>0</v>
      </c>
      <c r="Q429" s="18" t="n">
        <f aca="false">$B429*H429</f>
        <v>131901663</v>
      </c>
      <c r="R429" s="18" t="n">
        <f aca="false">$B429*I429</f>
        <v>0</v>
      </c>
    </row>
    <row r="430" s="60" customFormat="true" ht="15.75" hidden="false" customHeight="true" outlineLevel="0" collapsed="false">
      <c r="A430" s="67" t="s">
        <v>333</v>
      </c>
      <c r="B430" s="67"/>
      <c r="G430" s="62"/>
      <c r="H430" s="62"/>
      <c r="I430" s="62"/>
      <c r="J430" s="61"/>
      <c r="K430" s="17" t="n">
        <f aca="false">G430*$B430</f>
        <v>0</v>
      </c>
      <c r="L430" s="17" t="n">
        <f aca="false">H430*$B430</f>
        <v>0</v>
      </c>
      <c r="M430" s="17" t="n">
        <f aca="false">I430*$B430</f>
        <v>0</v>
      </c>
      <c r="N430" s="61"/>
      <c r="P430" s="18" t="n">
        <f aca="false">$B430*G430</f>
        <v>0</v>
      </c>
      <c r="Q430" s="18" t="n">
        <f aca="false">$B430*H430</f>
        <v>0</v>
      </c>
      <c r="R430" s="18" t="n">
        <f aca="false">$B430*I430</f>
        <v>0</v>
      </c>
    </row>
    <row r="431" s="60" customFormat="true" ht="15.75" hidden="false" customHeight="false" outlineLevel="0" collapsed="false">
      <c r="A431" s="67" t="s">
        <v>334</v>
      </c>
      <c r="B431" s="64" t="n">
        <v>62770680</v>
      </c>
      <c r="G431" s="62" t="n">
        <v>1</v>
      </c>
      <c r="H431" s="62"/>
      <c r="I431" s="62"/>
      <c r="J431" s="61"/>
      <c r="K431" s="17" t="n">
        <f aca="false">G431*$B431</f>
        <v>62770680</v>
      </c>
      <c r="L431" s="17" t="n">
        <f aca="false">H431*$B431</f>
        <v>0</v>
      </c>
      <c r="M431" s="17" t="n">
        <f aca="false">I431*$B431</f>
        <v>0</v>
      </c>
      <c r="N431" s="61"/>
      <c r="P431" s="18" t="n">
        <f aca="false">$B431*G431</f>
        <v>62770680</v>
      </c>
      <c r="Q431" s="18" t="n">
        <f aca="false">$B431*H431</f>
        <v>0</v>
      </c>
      <c r="R431" s="18" t="n">
        <f aca="false">$B431*I431</f>
        <v>0</v>
      </c>
    </row>
    <row r="432" s="60" customFormat="true" ht="30" hidden="false" customHeight="true" outlineLevel="0" collapsed="false">
      <c r="A432" s="65" t="s">
        <v>335</v>
      </c>
      <c r="B432" s="65"/>
      <c r="G432" s="62"/>
      <c r="H432" s="62"/>
      <c r="I432" s="62"/>
      <c r="J432" s="61"/>
      <c r="K432" s="17" t="n">
        <f aca="false">G432*$B432</f>
        <v>0</v>
      </c>
      <c r="L432" s="17" t="n">
        <f aca="false">H432*$B432</f>
        <v>0</v>
      </c>
      <c r="M432" s="17" t="n">
        <f aca="false">I432*$B432</f>
        <v>0</v>
      </c>
      <c r="N432" s="61"/>
      <c r="P432" s="18" t="n">
        <f aca="false">$B432*G432</f>
        <v>0</v>
      </c>
      <c r="Q432" s="18" t="n">
        <f aca="false">$B432*H432</f>
        <v>0</v>
      </c>
      <c r="R432" s="18" t="n">
        <f aca="false">$B432*I432</f>
        <v>0</v>
      </c>
    </row>
    <row r="433" s="60" customFormat="true" ht="15.75" hidden="false" customHeight="false" outlineLevel="0" collapsed="false">
      <c r="A433" s="65" t="s">
        <v>26</v>
      </c>
      <c r="B433" s="66" t="n">
        <v>198519300</v>
      </c>
      <c r="G433" s="62"/>
      <c r="H433" s="62"/>
      <c r="I433" s="62" t="n">
        <v>1</v>
      </c>
      <c r="J433" s="61"/>
      <c r="K433" s="17" t="n">
        <f aca="false">G433*$B433</f>
        <v>0</v>
      </c>
      <c r="L433" s="17" t="n">
        <f aca="false">H433*$B433</f>
        <v>0</v>
      </c>
      <c r="M433" s="17" t="n">
        <f aca="false">I433*$B433</f>
        <v>198519300</v>
      </c>
      <c r="N433" s="61"/>
      <c r="P433" s="18" t="n">
        <f aca="false">$B433*G433</f>
        <v>0</v>
      </c>
      <c r="Q433" s="18" t="n">
        <f aca="false">$B433*H433</f>
        <v>0</v>
      </c>
      <c r="R433" s="18" t="n">
        <f aca="false">$B433*I433</f>
        <v>198519300</v>
      </c>
    </row>
    <row r="434" customFormat="false" ht="15.75" hidden="false" customHeight="false" outlineLevel="0" collapsed="false">
      <c r="G434" s="13"/>
      <c r="H434" s="13"/>
      <c r="I434" s="13"/>
      <c r="J434" s="13"/>
      <c r="K434" s="17" t="n">
        <f aca="false">SUM(K352:K433)</f>
        <v>3421541054</v>
      </c>
      <c r="L434" s="17" t="n">
        <f aca="false">SUM(L352:L433)</f>
        <v>1848380333</v>
      </c>
      <c r="M434" s="17" t="n">
        <f aca="false">SUM(M352:M433)</f>
        <v>2093873081</v>
      </c>
      <c r="N434" s="13"/>
      <c r="P434" s="18" t="n">
        <f aca="false">$B434*G434</f>
        <v>0</v>
      </c>
      <c r="Q434" s="18" t="n">
        <f aca="false">$B434*H434</f>
        <v>0</v>
      </c>
      <c r="R434" s="18" t="n">
        <f aca="false">$B434*I434</f>
        <v>0</v>
      </c>
    </row>
    <row r="435" customFormat="false" ht="16.5" hidden="false" customHeight="false" outlineLevel="0" collapsed="false">
      <c r="A435" s="27" t="s">
        <v>61</v>
      </c>
      <c r="G435" s="13"/>
      <c r="H435" s="13"/>
      <c r="I435" s="13"/>
      <c r="J435" s="13"/>
      <c r="K435" s="28" t="n">
        <f aca="false">K434/($K434+$L434+$M434)</f>
        <v>0.464643747034033</v>
      </c>
      <c r="L435" s="28" t="n">
        <f aca="false">L434/($K434+$L434+$M434)</f>
        <v>0.251009223713711</v>
      </c>
      <c r="M435" s="28" t="n">
        <f aca="false">M434/($K434+$L434+$M434)</f>
        <v>0.284347029252256</v>
      </c>
      <c r="N435" s="28" t="n">
        <f aca="false">SUM(K435:M435)</f>
        <v>1</v>
      </c>
      <c r="P435" s="70" t="n">
        <f aca="false">SUM(P3:P434)</f>
        <v>14901330179</v>
      </c>
      <c r="Q435" s="70" t="n">
        <f aca="false">SUM(Q3:Q434)</f>
        <v>11819292832</v>
      </c>
      <c r="R435" s="70" t="n">
        <f aca="false">SUM(R3:R434)</f>
        <v>8557901698</v>
      </c>
    </row>
    <row r="436" customFormat="false" ht="15.75" hidden="false" customHeight="true" outlineLevel="0" collapsed="false">
      <c r="A436" s="71" t="s">
        <v>307</v>
      </c>
      <c r="B436" s="71"/>
      <c r="P436" s="72" t="n">
        <f aca="false">P435/($P435+$Q435+$R435)</f>
        <v>0.422390967363737</v>
      </c>
      <c r="Q436" s="72" t="n">
        <f aca="false">Q435/($P435+$Q435+$R435)</f>
        <v>0.335027978904819</v>
      </c>
      <c r="R436" s="72" t="n">
        <f aca="false">R435/($P435+$Q435+$R435)</f>
        <v>0.242581053731444</v>
      </c>
    </row>
    <row r="437" customFormat="false" ht="16.5" hidden="false" customHeight="true" outlineLevel="0" collapsed="false">
      <c r="A437" s="73" t="s">
        <v>306</v>
      </c>
      <c r="B437" s="73"/>
    </row>
    <row r="438" customFormat="false" ht="15.75" hidden="false" customHeight="true" outlineLevel="0" collapsed="false">
      <c r="A438" s="71" t="s">
        <v>309</v>
      </c>
      <c r="B438" s="71"/>
      <c r="P438" s="70" t="n">
        <f aca="false">P435+Q435+R435</f>
        <v>35278524709</v>
      </c>
    </row>
    <row r="439" customFormat="false" ht="16.5" hidden="false" customHeight="true" outlineLevel="0" collapsed="false">
      <c r="A439" s="73" t="s">
        <v>308</v>
      </c>
      <c r="B439" s="73"/>
    </row>
    <row r="440" customFormat="false" ht="15.75" hidden="false" customHeight="true" outlineLevel="0" collapsed="false">
      <c r="A440" s="71" t="s">
        <v>336</v>
      </c>
      <c r="B440" s="71"/>
    </row>
    <row r="441" customFormat="false" ht="16.5" hidden="false" customHeight="true" outlineLevel="0" collapsed="false">
      <c r="A441" s="73" t="s">
        <v>337</v>
      </c>
      <c r="B441" s="73"/>
    </row>
    <row r="442" customFormat="false" ht="15.75" hidden="false" customHeight="true" outlineLevel="0" collapsed="false">
      <c r="A442" s="71" t="s">
        <v>338</v>
      </c>
      <c r="B442" s="71"/>
    </row>
    <row r="443" customFormat="false" ht="16.5" hidden="false" customHeight="true" outlineLevel="0" collapsed="false">
      <c r="A443" s="73" t="s">
        <v>339</v>
      </c>
      <c r="B443" s="73"/>
    </row>
    <row r="444" customFormat="false" ht="15.75" hidden="false" customHeight="true" outlineLevel="0" collapsed="false">
      <c r="A444" s="71" t="s">
        <v>323</v>
      </c>
      <c r="B444" s="71"/>
    </row>
    <row r="445" customFormat="false" ht="16.5" hidden="false" customHeight="true" outlineLevel="0" collapsed="false">
      <c r="A445" s="73" t="s">
        <v>322</v>
      </c>
      <c r="B445" s="73"/>
    </row>
    <row r="446" customFormat="false" ht="15.75" hidden="false" customHeight="true" outlineLevel="0" collapsed="false">
      <c r="A446" s="71" t="s">
        <v>173</v>
      </c>
      <c r="B446" s="71"/>
    </row>
    <row r="447" customFormat="false" ht="16.5" hidden="false" customHeight="true" outlineLevel="0" collapsed="false">
      <c r="A447" s="73" t="s">
        <v>340</v>
      </c>
      <c r="B447" s="73"/>
    </row>
    <row r="448" customFormat="false" ht="15.75" hidden="false" customHeight="true" outlineLevel="0" collapsed="false">
      <c r="A448" s="71" t="s">
        <v>246</v>
      </c>
      <c r="B448" s="71"/>
    </row>
    <row r="449" customFormat="false" ht="16.5" hidden="false" customHeight="true" outlineLevel="0" collapsed="false">
      <c r="A449" s="73" t="s">
        <v>341</v>
      </c>
      <c r="B449" s="73"/>
    </row>
    <row r="450" customFormat="false" ht="15.75" hidden="false" customHeight="true" outlineLevel="0" collapsed="false">
      <c r="A450" s="71" t="s">
        <v>246</v>
      </c>
      <c r="B450" s="71"/>
    </row>
    <row r="451" customFormat="false" ht="16.5" hidden="false" customHeight="true" outlineLevel="0" collapsed="false">
      <c r="A451" s="73" t="s">
        <v>342</v>
      </c>
      <c r="B451" s="73"/>
    </row>
    <row r="452" customFormat="false" ht="15.75" hidden="false" customHeight="true" outlineLevel="0" collapsed="false">
      <c r="A452" s="71" t="s">
        <v>246</v>
      </c>
      <c r="B452" s="71"/>
    </row>
    <row r="453" customFormat="false" ht="16.5" hidden="false" customHeight="true" outlineLevel="0" collapsed="false">
      <c r="A453" s="73" t="s">
        <v>325</v>
      </c>
      <c r="B453" s="73"/>
    </row>
    <row r="454" customFormat="false" ht="15.75" hidden="false" customHeight="true" outlineLevel="0" collapsed="false">
      <c r="A454" s="71" t="s">
        <v>207</v>
      </c>
      <c r="B454" s="71"/>
    </row>
    <row r="455" customFormat="false" ht="16.5" hidden="false" customHeight="true" outlineLevel="0" collapsed="false">
      <c r="A455" s="73" t="s">
        <v>343</v>
      </c>
      <c r="B455" s="73"/>
    </row>
    <row r="456" customFormat="false" ht="15.75" hidden="false" customHeight="true" outlineLevel="0" collapsed="false">
      <c r="A456" s="71" t="s">
        <v>64</v>
      </c>
      <c r="B456" s="71"/>
    </row>
    <row r="457" customFormat="false" ht="16.5" hidden="false" customHeight="true" outlineLevel="0" collapsed="false">
      <c r="A457" s="73" t="s">
        <v>344</v>
      </c>
      <c r="B457" s="73"/>
    </row>
    <row r="458" customFormat="false" ht="15.75" hidden="false" customHeight="true" outlineLevel="0" collapsed="false">
      <c r="A458" s="71" t="s">
        <v>314</v>
      </c>
      <c r="B458" s="71"/>
    </row>
    <row r="459" customFormat="false" ht="16.5" hidden="false" customHeight="true" outlineLevel="0" collapsed="false">
      <c r="A459" s="73" t="s">
        <v>313</v>
      </c>
      <c r="B459" s="73"/>
    </row>
    <row r="460" customFormat="false" ht="15.75" hidden="false" customHeight="true" outlineLevel="0" collapsed="false">
      <c r="A460" s="71" t="s">
        <v>327</v>
      </c>
      <c r="B460" s="71"/>
    </row>
    <row r="461" customFormat="false" ht="16.5" hidden="false" customHeight="true" outlineLevel="0" collapsed="false">
      <c r="A461" s="73" t="s">
        <v>326</v>
      </c>
      <c r="B461" s="73"/>
    </row>
    <row r="462" customFormat="false" ht="15.75" hidden="false" customHeight="true" outlineLevel="0" collapsed="false">
      <c r="A462" s="71" t="s">
        <v>345</v>
      </c>
      <c r="B462" s="71"/>
    </row>
    <row r="463" customFormat="false" ht="16.5" hidden="false" customHeight="true" outlineLevel="0" collapsed="false">
      <c r="A463" s="73" t="s">
        <v>346</v>
      </c>
      <c r="B463" s="73"/>
    </row>
    <row r="464" customFormat="false" ht="15.75" hidden="false" customHeight="true" outlineLevel="0" collapsed="false">
      <c r="A464" s="71" t="s">
        <v>345</v>
      </c>
      <c r="B464" s="71"/>
    </row>
    <row r="465" customFormat="false" ht="16.5" hidden="false" customHeight="true" outlineLevel="0" collapsed="false">
      <c r="A465" s="73" t="s">
        <v>347</v>
      </c>
      <c r="B465" s="73"/>
    </row>
    <row r="466" customFormat="false" ht="15.75" hidden="false" customHeight="true" outlineLevel="0" collapsed="false">
      <c r="A466" s="71" t="s">
        <v>345</v>
      </c>
      <c r="B466" s="71"/>
    </row>
    <row r="467" customFormat="false" ht="16.5" hidden="false" customHeight="true" outlineLevel="0" collapsed="false">
      <c r="A467" s="73" t="s">
        <v>348</v>
      </c>
      <c r="B467" s="73"/>
    </row>
    <row r="468" customFormat="false" ht="15.75" hidden="false" customHeight="true" outlineLevel="0" collapsed="false">
      <c r="A468" s="71" t="s">
        <v>32</v>
      </c>
      <c r="B468" s="71"/>
    </row>
    <row r="469" customFormat="false" ht="16.5" hidden="false" customHeight="true" outlineLevel="0" collapsed="false">
      <c r="A469" s="73" t="s">
        <v>349</v>
      </c>
      <c r="B469" s="73"/>
    </row>
    <row r="470" customFormat="false" ht="15.75" hidden="false" customHeight="true" outlineLevel="0" collapsed="false">
      <c r="A470" s="71" t="s">
        <v>350</v>
      </c>
      <c r="B470" s="71"/>
    </row>
    <row r="471" customFormat="false" ht="16.5" hidden="false" customHeight="true" outlineLevel="0" collapsed="false">
      <c r="A471" s="73" t="s">
        <v>351</v>
      </c>
      <c r="B471" s="73"/>
    </row>
    <row r="472" customFormat="false" ht="15.75" hidden="false" customHeight="true" outlineLevel="0" collapsed="false">
      <c r="A472" s="71" t="s">
        <v>352</v>
      </c>
      <c r="B472" s="71"/>
    </row>
    <row r="473" customFormat="false" ht="16.5" hidden="false" customHeight="true" outlineLevel="0" collapsed="false">
      <c r="A473" s="73" t="s">
        <v>316</v>
      </c>
      <c r="B473" s="73"/>
    </row>
    <row r="474" customFormat="false" ht="16.5" hidden="false" customHeight="false" outlineLevel="0" collapsed="false"/>
    <row r="475" customFormat="false" ht="15.75" hidden="false" customHeight="true" outlineLevel="0" collapsed="false">
      <c r="A475" s="74" t="s">
        <v>353</v>
      </c>
      <c r="B475" s="74"/>
    </row>
    <row r="476" customFormat="false" ht="15.75" hidden="false" customHeight="false" outlineLevel="0" collapsed="false">
      <c r="A476" s="74"/>
      <c r="B476" s="74"/>
    </row>
    <row r="477" customFormat="false" ht="15.75" hidden="false" customHeight="true" outlineLevel="0" collapsed="false">
      <c r="A477" s="75" t="n">
        <f aca="false">A480+A482+A484</f>
        <v>35278524709</v>
      </c>
      <c r="B477" s="75"/>
    </row>
    <row r="478" customFormat="false" ht="15.75" hidden="false" customHeight="false" outlineLevel="0" collapsed="false">
      <c r="A478" s="76" t="s">
        <v>12</v>
      </c>
      <c r="B478" s="76"/>
    </row>
    <row r="479" customFormat="false" ht="18.75" hidden="false" customHeight="true" outlineLevel="0" collapsed="false">
      <c r="A479" s="77" t="s">
        <v>14</v>
      </c>
      <c r="B479" s="77"/>
    </row>
    <row r="480" customFormat="false" ht="18.75" hidden="false" customHeight="false" outlineLevel="0" collapsed="false">
      <c r="A480" s="78" t="n">
        <f aca="false">P435</f>
        <v>14901330179</v>
      </c>
      <c r="B480" s="79" t="n">
        <f aca="false">A480/A$477</f>
        <v>0.422390967363737</v>
      </c>
    </row>
    <row r="481" customFormat="false" ht="18.75" hidden="false" customHeight="true" outlineLevel="0" collapsed="false">
      <c r="A481" s="80" t="s">
        <v>17</v>
      </c>
      <c r="B481" s="80"/>
    </row>
    <row r="482" customFormat="false" ht="18.75" hidden="false" customHeight="false" outlineLevel="0" collapsed="false">
      <c r="A482" s="81" t="n">
        <f aca="false">Q435</f>
        <v>11819292832</v>
      </c>
      <c r="B482" s="82" t="n">
        <f aca="false">A482/A$477</f>
        <v>0.335027978904819</v>
      </c>
    </row>
    <row r="483" customFormat="false" ht="18.75" hidden="false" customHeight="true" outlineLevel="0" collapsed="false">
      <c r="A483" s="83" t="s">
        <v>20</v>
      </c>
      <c r="B483" s="83"/>
    </row>
    <row r="484" customFormat="false" ht="19.5" hidden="false" customHeight="false" outlineLevel="0" collapsed="false">
      <c r="A484" s="84" t="n">
        <f aca="false">R435</f>
        <v>8557901698</v>
      </c>
      <c r="B484" s="85" t="n">
        <f aca="false">A484/A$477</f>
        <v>0.242581053731444</v>
      </c>
    </row>
    <row r="486" customFormat="false" ht="16.5" hidden="false" customHeight="false" outlineLevel="0" collapsed="false"/>
    <row r="487" customFormat="false" ht="15.75" hidden="false" customHeight="true" outlineLevel="0" collapsed="false">
      <c r="A487" s="86" t="s">
        <v>354</v>
      </c>
      <c r="B487" s="86"/>
    </row>
    <row r="488" customFormat="false" ht="15.75" hidden="false" customHeight="false" outlineLevel="0" collapsed="false">
      <c r="A488" s="86"/>
      <c r="B488" s="86"/>
    </row>
    <row r="489" customFormat="false" ht="16.5" hidden="false" customHeight="false" outlineLevel="0" collapsed="false">
      <c r="A489" s="86"/>
      <c r="B489" s="86"/>
    </row>
  </sheetData>
  <mergeCells count="363">
    <mergeCell ref="A1:E1"/>
    <mergeCell ref="A3:B3"/>
    <mergeCell ref="D3:E5"/>
    <mergeCell ref="A5:B5"/>
    <mergeCell ref="D6:E6"/>
    <mergeCell ref="A7:B7"/>
    <mergeCell ref="D7:E7"/>
    <mergeCell ref="D8:E8"/>
    <mergeCell ref="A9:B9"/>
    <mergeCell ref="D10:E10"/>
    <mergeCell ref="A11:B11"/>
    <mergeCell ref="D12:E12"/>
    <mergeCell ref="A13:B13"/>
    <mergeCell ref="A15:B15"/>
    <mergeCell ref="A17:B17"/>
    <mergeCell ref="A19:B19"/>
    <mergeCell ref="A21:B21"/>
    <mergeCell ref="A23:B23"/>
    <mergeCell ref="A25:B25"/>
    <mergeCell ref="A27:B27"/>
    <mergeCell ref="A30:B30"/>
    <mergeCell ref="A31:B31"/>
    <mergeCell ref="A33:B33"/>
    <mergeCell ref="D33:E34"/>
    <mergeCell ref="A35:B35"/>
    <mergeCell ref="D35:E35"/>
    <mergeCell ref="D36:E36"/>
    <mergeCell ref="A37:B37"/>
    <mergeCell ref="D37:E37"/>
    <mergeCell ref="A39:B39"/>
    <mergeCell ref="D39:E39"/>
    <mergeCell ref="A41:B41"/>
    <mergeCell ref="A43:B43"/>
    <mergeCell ref="D43:E44"/>
    <mergeCell ref="A45:B45"/>
    <mergeCell ref="D45:E45"/>
    <mergeCell ref="D46:E46"/>
    <mergeCell ref="A47:B47"/>
    <mergeCell ref="D47:E47"/>
    <mergeCell ref="D49:E49"/>
    <mergeCell ref="A51:B51"/>
    <mergeCell ref="A54:B54"/>
    <mergeCell ref="D54:E55"/>
    <mergeCell ref="A56:B56"/>
    <mergeCell ref="D56:E56"/>
    <mergeCell ref="D57:E57"/>
    <mergeCell ref="A58:B58"/>
    <mergeCell ref="D58:E58"/>
    <mergeCell ref="A61:B61"/>
    <mergeCell ref="D61:E62"/>
    <mergeCell ref="A63:B63"/>
    <mergeCell ref="D63:E63"/>
    <mergeCell ref="D64:E64"/>
    <mergeCell ref="A65:B65"/>
    <mergeCell ref="D65:E65"/>
    <mergeCell ref="A67:B67"/>
    <mergeCell ref="D67:E67"/>
    <mergeCell ref="A69:B69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9:B89"/>
    <mergeCell ref="D89:E90"/>
    <mergeCell ref="A91:B91"/>
    <mergeCell ref="D91:E91"/>
    <mergeCell ref="D92:E92"/>
    <mergeCell ref="A93:B93"/>
    <mergeCell ref="D93:E93"/>
    <mergeCell ref="A95:B95"/>
    <mergeCell ref="D95:E95"/>
    <mergeCell ref="A97:B97"/>
    <mergeCell ref="D97:E97"/>
    <mergeCell ref="A99:B99"/>
    <mergeCell ref="A101:B101"/>
    <mergeCell ref="A103:B103"/>
    <mergeCell ref="A105:B105"/>
    <mergeCell ref="A107:B107"/>
    <mergeCell ref="A109:B109"/>
    <mergeCell ref="A111:B111"/>
    <mergeCell ref="A114:B114"/>
    <mergeCell ref="A115:B115"/>
    <mergeCell ref="A117:B117"/>
    <mergeCell ref="D117:E118"/>
    <mergeCell ref="A119:B119"/>
    <mergeCell ref="D119:E119"/>
    <mergeCell ref="D120:E120"/>
    <mergeCell ref="A121:B121"/>
    <mergeCell ref="D121:E121"/>
    <mergeCell ref="A124:B124"/>
    <mergeCell ref="A125:B125"/>
    <mergeCell ref="A126:B126"/>
    <mergeCell ref="A127:B127"/>
    <mergeCell ref="A128:B128"/>
    <mergeCell ref="A129:B129"/>
    <mergeCell ref="A131:B131"/>
    <mergeCell ref="D131:E132"/>
    <mergeCell ref="A133:B133"/>
    <mergeCell ref="D133:E133"/>
    <mergeCell ref="D134:E134"/>
    <mergeCell ref="A135:B135"/>
    <mergeCell ref="D135:E135"/>
    <mergeCell ref="A137:B137"/>
    <mergeCell ref="D137:E137"/>
    <mergeCell ref="A139:B139"/>
    <mergeCell ref="D139:E139"/>
    <mergeCell ref="A141:B141"/>
    <mergeCell ref="A143:B143"/>
    <mergeCell ref="A145:B145"/>
    <mergeCell ref="A147:B147"/>
    <mergeCell ref="D147:E148"/>
    <mergeCell ref="D149:E149"/>
    <mergeCell ref="D150:E150"/>
    <mergeCell ref="A151:B151"/>
    <mergeCell ref="D151:E151"/>
    <mergeCell ref="A153:B153"/>
    <mergeCell ref="D153:E153"/>
    <mergeCell ref="A155:B155"/>
    <mergeCell ref="A157:B157"/>
    <mergeCell ref="A160:B160"/>
    <mergeCell ref="D160:E161"/>
    <mergeCell ref="A162:B162"/>
    <mergeCell ref="D162:E162"/>
    <mergeCell ref="D163:E163"/>
    <mergeCell ref="A164:B164"/>
    <mergeCell ref="D164:E164"/>
    <mergeCell ref="A166:B166"/>
    <mergeCell ref="D166:E166"/>
    <mergeCell ref="A168:B168"/>
    <mergeCell ref="D168:E168"/>
    <mergeCell ref="A170:B170"/>
    <mergeCell ref="A172:B172"/>
    <mergeCell ref="A174:B174"/>
    <mergeCell ref="A176:B176"/>
    <mergeCell ref="A178:B178"/>
    <mergeCell ref="A180:B180"/>
    <mergeCell ref="A183:B183"/>
    <mergeCell ref="A184:B184"/>
    <mergeCell ref="A186:B186"/>
    <mergeCell ref="D186:E187"/>
    <mergeCell ref="A188:B188"/>
    <mergeCell ref="D188:E188"/>
    <mergeCell ref="D189:E189"/>
    <mergeCell ref="A190:B190"/>
    <mergeCell ref="D190:E190"/>
    <mergeCell ref="A192:B192"/>
    <mergeCell ref="D192:E192"/>
    <mergeCell ref="A194:B194"/>
    <mergeCell ref="D194:E194"/>
    <mergeCell ref="A196:B196"/>
    <mergeCell ref="A198:B198"/>
    <mergeCell ref="A200:B200"/>
    <mergeCell ref="A202:B202"/>
    <mergeCell ref="A204:B204"/>
    <mergeCell ref="A206:B206"/>
    <mergeCell ref="A208:B208"/>
    <mergeCell ref="A210:B210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2:B222"/>
    <mergeCell ref="D222:E223"/>
    <mergeCell ref="A224:B224"/>
    <mergeCell ref="D224:E224"/>
    <mergeCell ref="D225:E225"/>
    <mergeCell ref="A226:B226"/>
    <mergeCell ref="D226:E226"/>
    <mergeCell ref="A228:B228"/>
    <mergeCell ref="A230:B230"/>
    <mergeCell ref="A232:B232"/>
    <mergeCell ref="A234:B234"/>
    <mergeCell ref="A236:B236"/>
    <mergeCell ref="A238:B238"/>
    <mergeCell ref="A240:B240"/>
    <mergeCell ref="A242:B242"/>
    <mergeCell ref="A244:B244"/>
    <mergeCell ref="A246:B246"/>
    <mergeCell ref="D246:E247"/>
    <mergeCell ref="A248:B248"/>
    <mergeCell ref="D248:E248"/>
    <mergeCell ref="D249:E249"/>
    <mergeCell ref="A250:B250"/>
    <mergeCell ref="D250:E250"/>
    <mergeCell ref="A252:B252"/>
    <mergeCell ref="D252:E252"/>
    <mergeCell ref="A255:B255"/>
    <mergeCell ref="D255:E256"/>
    <mergeCell ref="A257:B257"/>
    <mergeCell ref="D257:E257"/>
    <mergeCell ref="D258:E258"/>
    <mergeCell ref="A259:B259"/>
    <mergeCell ref="D259:E259"/>
    <mergeCell ref="A261:B261"/>
    <mergeCell ref="D261:E261"/>
    <mergeCell ref="A263:B263"/>
    <mergeCell ref="D263:E263"/>
    <mergeCell ref="A266:B266"/>
    <mergeCell ref="D266:E267"/>
    <mergeCell ref="A268:B268"/>
    <mergeCell ref="D268:E268"/>
    <mergeCell ref="D269:E269"/>
    <mergeCell ref="A270:B270"/>
    <mergeCell ref="D270:E270"/>
    <mergeCell ref="A272:B272"/>
    <mergeCell ref="D272:E272"/>
    <mergeCell ref="A274:B274"/>
    <mergeCell ref="D274:E274"/>
    <mergeCell ref="A276:B276"/>
    <mergeCell ref="A278:B278"/>
    <mergeCell ref="A280:B280"/>
    <mergeCell ref="A282:B282"/>
    <mergeCell ref="A284:B284"/>
    <mergeCell ref="A286:B286"/>
    <mergeCell ref="A289:B289"/>
    <mergeCell ref="A290:B290"/>
    <mergeCell ref="A291:B291"/>
    <mergeCell ref="A292:B292"/>
    <mergeCell ref="A293:B293"/>
    <mergeCell ref="A294:B294"/>
    <mergeCell ref="A296:B296"/>
    <mergeCell ref="D296:E297"/>
    <mergeCell ref="A298:B298"/>
    <mergeCell ref="D298:E298"/>
    <mergeCell ref="D299:E299"/>
    <mergeCell ref="A300:B300"/>
    <mergeCell ref="D300:E300"/>
    <mergeCell ref="A302:B302"/>
    <mergeCell ref="D302:E302"/>
    <mergeCell ref="A304:B304"/>
    <mergeCell ref="D304:E304"/>
    <mergeCell ref="A306:B306"/>
    <mergeCell ref="A308:B308"/>
    <mergeCell ref="A310:B310"/>
    <mergeCell ref="A312:B312"/>
    <mergeCell ref="A314:B314"/>
    <mergeCell ref="A316:B316"/>
    <mergeCell ref="A318:B318"/>
    <mergeCell ref="A320:B320"/>
    <mergeCell ref="A322:B322"/>
    <mergeCell ref="A324:B324"/>
    <mergeCell ref="A326:B326"/>
    <mergeCell ref="A328:B328"/>
    <mergeCell ref="A330:B330"/>
    <mergeCell ref="A332:B332"/>
    <mergeCell ref="A334:B334"/>
    <mergeCell ref="A336:B336"/>
    <mergeCell ref="A338:B338"/>
    <mergeCell ref="A340:B340"/>
    <mergeCell ref="D340:E341"/>
    <mergeCell ref="A342:B342"/>
    <mergeCell ref="D342:E342"/>
    <mergeCell ref="D343:E343"/>
    <mergeCell ref="A344:B344"/>
    <mergeCell ref="D344:E344"/>
    <mergeCell ref="A346:B346"/>
    <mergeCell ref="D346:E346"/>
    <mergeCell ref="A349:B349"/>
    <mergeCell ref="D349:E350"/>
    <mergeCell ref="A351:B351"/>
    <mergeCell ref="D351:E351"/>
    <mergeCell ref="D352:E352"/>
    <mergeCell ref="A353:B353"/>
    <mergeCell ref="D353:E353"/>
    <mergeCell ref="A355:B355"/>
    <mergeCell ref="D355:E355"/>
    <mergeCell ref="A357:B357"/>
    <mergeCell ref="D357:E357"/>
    <mergeCell ref="A359:B359"/>
    <mergeCell ref="A361:B361"/>
    <mergeCell ref="A363:B363"/>
    <mergeCell ref="A365:B365"/>
    <mergeCell ref="A367:B367"/>
    <mergeCell ref="A369:B369"/>
    <mergeCell ref="A371:B371"/>
    <mergeCell ref="A373:B373"/>
    <mergeCell ref="A375:B375"/>
    <mergeCell ref="A377:B377"/>
    <mergeCell ref="A379:B379"/>
    <mergeCell ref="A381:B381"/>
    <mergeCell ref="A383:B383"/>
    <mergeCell ref="A385:B385"/>
    <mergeCell ref="A387:B387"/>
    <mergeCell ref="A391:B391"/>
    <mergeCell ref="A394:B394"/>
    <mergeCell ref="A400:B400"/>
    <mergeCell ref="A402:B402"/>
    <mergeCell ref="A404:B404"/>
    <mergeCell ref="A406:B406"/>
    <mergeCell ref="A408:B408"/>
    <mergeCell ref="A410:B410"/>
    <mergeCell ref="A412:B412"/>
    <mergeCell ref="A414:B414"/>
    <mergeCell ref="A416:B416"/>
    <mergeCell ref="A418:B418"/>
    <mergeCell ref="A420:B420"/>
    <mergeCell ref="A422:B422"/>
    <mergeCell ref="A424:B424"/>
    <mergeCell ref="A426:B426"/>
    <mergeCell ref="A428:B428"/>
    <mergeCell ref="A430:B430"/>
    <mergeCell ref="A432:B432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45:B445"/>
    <mergeCell ref="A446:B446"/>
    <mergeCell ref="A447:B447"/>
    <mergeCell ref="A448:B448"/>
    <mergeCell ref="A449:B449"/>
    <mergeCell ref="A450:B450"/>
    <mergeCell ref="A451:B451"/>
    <mergeCell ref="A452:B452"/>
    <mergeCell ref="A453:B453"/>
    <mergeCell ref="A454:B454"/>
    <mergeCell ref="A455:B455"/>
    <mergeCell ref="A456:B456"/>
    <mergeCell ref="A457:B457"/>
    <mergeCell ref="A458:B458"/>
    <mergeCell ref="A459:B459"/>
    <mergeCell ref="A460:B460"/>
    <mergeCell ref="A461:B461"/>
    <mergeCell ref="A462:B462"/>
    <mergeCell ref="A463:B463"/>
    <mergeCell ref="A464:B464"/>
    <mergeCell ref="A465:B465"/>
    <mergeCell ref="A466:B466"/>
    <mergeCell ref="A467:B467"/>
    <mergeCell ref="A468:B468"/>
    <mergeCell ref="A469:B469"/>
    <mergeCell ref="A470:B470"/>
    <mergeCell ref="A471:B471"/>
    <mergeCell ref="A472:B472"/>
    <mergeCell ref="A473:B473"/>
    <mergeCell ref="A475:B476"/>
    <mergeCell ref="A477:B477"/>
    <mergeCell ref="A478:B478"/>
    <mergeCell ref="A479:B479"/>
    <mergeCell ref="A481:B481"/>
    <mergeCell ref="A483:B483"/>
    <mergeCell ref="A487:B48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60" man="true" max="16383" min="0"/>
    <brk id="88" man="true" max="16383" min="0"/>
    <brk id="116" man="true" max="16383" min="0"/>
    <brk id="159" man="true" max="16383" min="0"/>
    <brk id="185" man="true" max="16383" min="0"/>
    <brk id="265" man="true" max="16383" min="0"/>
    <brk id="348" man="true" max="16383" min="0"/>
    <brk id="455" man="true" max="16383" min="0"/>
    <brk id="4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B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0" width="70.7"/>
    <col collapsed="false" customWidth="true" hidden="false" outlineLevel="0" max="2" min="2" style="60" width="26.56"/>
    <col collapsed="false" customWidth="false" hidden="false" outlineLevel="0" max="3" min="3" style="87" width="9.14"/>
    <col collapsed="false" customWidth="false" hidden="false" outlineLevel="0" max="257" min="4" style="3" width="9.14"/>
  </cols>
  <sheetData>
    <row r="1" customFormat="false" ht="39.95" hidden="false" customHeight="true" outlineLevel="0" collapsed="false">
      <c r="A1" s="31" t="s">
        <v>355</v>
      </c>
      <c r="B1" s="31"/>
    </row>
    <row r="2" customFormat="false" ht="15.75" hidden="false" customHeight="false" outlineLevel="0" collapsed="false">
      <c r="A2" s="88" t="s">
        <v>356</v>
      </c>
      <c r="B2" s="88" t="s">
        <v>357</v>
      </c>
    </row>
    <row r="3" customFormat="false" ht="15.75" hidden="false" customHeight="true" outlineLevel="0" collapsed="false">
      <c r="A3" s="10" t="s">
        <v>9</v>
      </c>
      <c r="B3" s="10"/>
    </row>
    <row r="4" customFormat="false" ht="15.75" hidden="false" customHeight="false" outlineLevel="0" collapsed="false">
      <c r="A4" s="37" t="s">
        <v>39</v>
      </c>
      <c r="B4" s="89" t="n">
        <v>1000000000</v>
      </c>
    </row>
    <row r="5" customFormat="false" ht="15.75" hidden="false" customHeight="true" outlineLevel="0" collapsed="false">
      <c r="A5" s="37" t="s">
        <v>358</v>
      </c>
      <c r="B5" s="37"/>
    </row>
    <row r="6" customFormat="false" ht="15.75" hidden="false" customHeight="false" outlineLevel="0" collapsed="false">
      <c r="A6" s="33" t="s">
        <v>359</v>
      </c>
      <c r="B6" s="90" t="n">
        <v>940500000</v>
      </c>
    </row>
    <row r="7" customFormat="false" ht="15.75" hidden="false" customHeight="true" outlineLevel="0" collapsed="false">
      <c r="A7" s="33" t="s">
        <v>360</v>
      </c>
      <c r="B7" s="33"/>
    </row>
    <row r="8" customFormat="false" ht="15.75" hidden="false" customHeight="false" outlineLevel="0" collapsed="false">
      <c r="A8" s="37" t="s">
        <v>43</v>
      </c>
      <c r="B8" s="89" t="n">
        <v>1500000000</v>
      </c>
    </row>
    <row r="9" customFormat="false" ht="30" hidden="false" customHeight="true" outlineLevel="0" collapsed="false">
      <c r="A9" s="37" t="s">
        <v>361</v>
      </c>
      <c r="B9" s="37"/>
    </row>
    <row r="10" customFormat="false" ht="15.75" hidden="false" customHeight="false" outlineLevel="0" collapsed="false">
      <c r="A10" s="33" t="s">
        <v>46</v>
      </c>
      <c r="B10" s="90" t="n">
        <v>1485043000</v>
      </c>
      <c r="C10" s="34"/>
    </row>
    <row r="11" customFormat="false" ht="15.75" hidden="false" customHeight="true" outlineLevel="0" collapsed="false">
      <c r="A11" s="33" t="s">
        <v>362</v>
      </c>
      <c r="B11" s="33"/>
      <c r="C11" s="34"/>
    </row>
    <row r="12" customFormat="false" ht="15.75" hidden="false" customHeight="false" outlineLevel="0" collapsed="false">
      <c r="A12" s="38" t="s">
        <v>363</v>
      </c>
      <c r="B12" s="39" t="n">
        <v>3600000000</v>
      </c>
      <c r="C12" s="34"/>
    </row>
    <row r="13" customFormat="false" ht="15.75" hidden="false" customHeight="true" outlineLevel="0" collapsed="false">
      <c r="A13" s="38" t="s">
        <v>51</v>
      </c>
      <c r="B13" s="38"/>
      <c r="C13" s="34"/>
    </row>
    <row r="14" customFormat="false" ht="15.75" hidden="false" customHeight="false" outlineLevel="0" collapsed="false">
      <c r="A14" s="33" t="s">
        <v>48</v>
      </c>
      <c r="B14" s="90" t="n">
        <v>1463400000</v>
      </c>
      <c r="C14" s="34"/>
    </row>
    <row r="15" customFormat="false" ht="15.75" hidden="false" customHeight="true" outlineLevel="0" collapsed="false">
      <c r="A15" s="91" t="s">
        <v>364</v>
      </c>
      <c r="B15" s="91"/>
    </row>
    <row r="16" customFormat="false" ht="39.95" hidden="false" customHeight="true" outlineLevel="0" collapsed="false">
      <c r="A16" s="31" t="s">
        <v>365</v>
      </c>
      <c r="B16" s="31"/>
    </row>
    <row r="17" customFormat="false" ht="15.75" hidden="false" customHeight="false" outlineLevel="0" collapsed="false">
      <c r="A17" s="88" t="s">
        <v>356</v>
      </c>
      <c r="B17" s="88" t="s">
        <v>357</v>
      </c>
      <c r="C17" s="92"/>
    </row>
    <row r="18" customFormat="false" ht="15.75" hidden="false" customHeight="true" outlineLevel="0" collapsed="false">
      <c r="A18" s="10" t="s">
        <v>9</v>
      </c>
      <c r="B18" s="10"/>
      <c r="C18" s="92"/>
    </row>
    <row r="19" customFormat="false" ht="15.75" hidden="false" customHeight="false" outlineLevel="0" collapsed="false">
      <c r="A19" s="33" t="s">
        <v>192</v>
      </c>
      <c r="B19" s="15" t="n">
        <v>2780000000</v>
      </c>
      <c r="C19" s="92"/>
    </row>
    <row r="20" customFormat="false" ht="15.75" hidden="false" customHeight="true" outlineLevel="0" collapsed="false">
      <c r="A20" s="33" t="s">
        <v>366</v>
      </c>
      <c r="B20" s="33"/>
      <c r="C20" s="92"/>
    </row>
    <row r="21" customFormat="false" ht="15.75" hidden="false" customHeight="false" outlineLevel="0" collapsed="false">
      <c r="A21" s="38" t="s">
        <v>367</v>
      </c>
      <c r="B21" s="53" t="n">
        <v>1070000000</v>
      </c>
      <c r="C21" s="92"/>
    </row>
    <row r="22" customFormat="false" ht="15.75" hidden="false" customHeight="true" outlineLevel="0" collapsed="false">
      <c r="A22" s="56" t="s">
        <v>195</v>
      </c>
      <c r="B22" s="56"/>
      <c r="C22" s="34"/>
    </row>
    <row r="23" customFormat="false" ht="39.95" hidden="false" customHeight="true" outlineLevel="0" collapsed="false">
      <c r="A23" s="31" t="s">
        <v>368</v>
      </c>
      <c r="B23" s="31"/>
      <c r="C23" s="34"/>
    </row>
    <row r="24" customFormat="false" ht="15.75" hidden="false" customHeight="false" outlineLevel="0" collapsed="false">
      <c r="A24" s="88" t="s">
        <v>356</v>
      </c>
      <c r="B24" s="88" t="s">
        <v>357</v>
      </c>
      <c r="C24" s="92"/>
    </row>
    <row r="25" customFormat="false" ht="15.75" hidden="false" customHeight="true" outlineLevel="0" collapsed="false">
      <c r="A25" s="10" t="s">
        <v>9</v>
      </c>
      <c r="B25" s="10"/>
      <c r="C25" s="92"/>
    </row>
    <row r="26" customFormat="false" ht="15.75" hidden="false" customHeight="false" outlineLevel="0" collapsed="false">
      <c r="A26" s="38" t="s">
        <v>369</v>
      </c>
      <c r="B26" s="93"/>
      <c r="C26" s="34"/>
    </row>
    <row r="27" customFormat="false" ht="15.75" hidden="false" customHeight="true" outlineLevel="0" collapsed="false">
      <c r="A27" s="56" t="s">
        <v>370</v>
      </c>
      <c r="B27" s="56"/>
      <c r="C27" s="34"/>
    </row>
    <row r="28" customFormat="false" ht="39.95" hidden="false" customHeight="true" outlineLevel="0" collapsed="false">
      <c r="A28" s="31" t="s">
        <v>260</v>
      </c>
      <c r="B28" s="31"/>
      <c r="C28" s="34"/>
    </row>
    <row r="29" customFormat="false" ht="15.75" hidden="false" customHeight="false" outlineLevel="0" collapsed="false">
      <c r="A29" s="88" t="s">
        <v>356</v>
      </c>
      <c r="B29" s="88" t="s">
        <v>357</v>
      </c>
      <c r="C29" s="92"/>
    </row>
    <row r="30" customFormat="false" ht="15.75" hidden="false" customHeight="true" outlineLevel="0" collapsed="false">
      <c r="A30" s="10" t="s">
        <v>9</v>
      </c>
      <c r="B30" s="10"/>
      <c r="C30" s="92"/>
    </row>
    <row r="31" customFormat="false" ht="15.75" hidden="false" customHeight="false" outlineLevel="0" collapsed="false">
      <c r="A31" s="37" t="s">
        <v>371</v>
      </c>
      <c r="B31" s="48" t="n">
        <v>750000000</v>
      </c>
      <c r="C31" s="92"/>
    </row>
    <row r="32" customFormat="false" ht="15.75" hidden="false" customHeight="true" outlineLevel="0" collapsed="false">
      <c r="A32" s="37" t="s">
        <v>372</v>
      </c>
      <c r="B32" s="37"/>
      <c r="C32" s="92"/>
    </row>
    <row r="33" customFormat="false" ht="15.75" hidden="false" customHeight="false" outlineLevel="0" collapsed="false">
      <c r="A33" s="37" t="s">
        <v>373</v>
      </c>
      <c r="B33" s="21" t="n">
        <v>791000000</v>
      </c>
      <c r="C33" s="92"/>
    </row>
    <row r="34" customFormat="false" ht="15.75" hidden="false" customHeight="true" outlineLevel="0" collapsed="false">
      <c r="A34" s="37" t="s">
        <v>374</v>
      </c>
      <c r="B34" s="37"/>
    </row>
  </sheetData>
  <mergeCells count="19">
    <mergeCell ref="A1:B1"/>
    <mergeCell ref="A3:B3"/>
    <mergeCell ref="A5:B5"/>
    <mergeCell ref="A7:B7"/>
    <mergeCell ref="A9:B9"/>
    <mergeCell ref="A11:B11"/>
    <mergeCell ref="A13:B13"/>
    <mergeCell ref="A15:B15"/>
    <mergeCell ref="A16:B16"/>
    <mergeCell ref="A18:B18"/>
    <mergeCell ref="A20:B20"/>
    <mergeCell ref="A22:B22"/>
    <mergeCell ref="A23:B23"/>
    <mergeCell ref="A25:B25"/>
    <mergeCell ref="A27:B27"/>
    <mergeCell ref="A28:B28"/>
    <mergeCell ref="A30:B30"/>
    <mergeCell ref="A32:B32"/>
    <mergeCell ref="A34:B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08:37:10Z</dcterms:created>
  <dc:creator>nagyt</dc:creator>
  <dc:description/>
  <dc:language>en-US</dc:language>
  <cp:lastModifiedBy>User</cp:lastModifiedBy>
  <cp:lastPrinted>2008-11-14T12:39:34Z</cp:lastPrinted>
  <dcterms:modified xsi:type="dcterms:W3CDTF">2008-11-20T08:11:27Z</dcterms:modified>
  <cp:revision>0</cp:revision>
  <dc:subject/>
  <dc:title/>
</cp:coreProperties>
</file>