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1.a. melléklet" sheetId="2" state="visible" r:id="rId3"/>
    <sheet name="1.b. melléklet " sheetId="3" state="visible" r:id="rId4"/>
  </sheets>
  <externalReferences>
    <externalReference r:id="rId5"/>
  </externalReferences>
  <definedNames>
    <definedName function="false" hidden="false" localSheetId="1" name="_xlnm.Print_Titles" vbProcedure="false">'1.a. melléklet'!$A:$B</definedName>
    <definedName function="false" hidden="false" localSheetId="2" name="_xlnm.Print_Titles" vbProcedure="false">'1.b. melléklet '!$A:$B</definedName>
    <definedName function="false" hidden="false" localSheetId="0" name="_xlnm.Print_Titles" vbProcedure="false">'1.sz.mell.'!$5:$7</definedName>
    <definedName function="false" hidden="false" name="A" vbProcedure="false">'[1]'!$I$2057</definedName>
    <definedName function="false" hidden="false" localSheetId="0" name="Excel_BuiltIn__FilterDatabase" vbProcedure="false">'1.sz.mell.'!$D$1:$D$6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03">
  <si>
    <t xml:space="preserve">1. 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08. június 18.</t>
  </si>
  <si>
    <t xml:space="preserve">1.</t>
  </si>
  <si>
    <t xml:space="preserve">Állami támogatás</t>
  </si>
  <si>
    <t xml:space="preserve">Központosított támogatás</t>
  </si>
  <si>
    <t xml:space="preserve">Helyi szervezési intézkedésekhez kapcsolódó többletkiadásokhoz kapott (létszámleépítéshez kapcsolódó) támogatás a 2007. évben benyújtott támogatási igény 2008. évre eső tényleges kifizetéséhez.</t>
  </si>
  <si>
    <t xml:space="preserve">Leszervezendő:  (Működési költségvetési támogatás)</t>
  </si>
  <si>
    <r>
      <rPr>
        <b val="true"/>
        <sz val="12"/>
        <rFont val="Times New Roman CE"/>
        <family val="0"/>
        <charset val="238"/>
      </rPr>
      <t xml:space="preserve">ZM Önk. Idősek Otthona, Zalakomár </t>
    </r>
    <r>
      <rPr>
        <sz val="12"/>
        <rFont val="Times New Roman CE"/>
        <family val="0"/>
        <charset val="238"/>
      </rPr>
      <t xml:space="preserve">részére</t>
    </r>
  </si>
  <si>
    <t xml:space="preserve">Személyi juttatás</t>
  </si>
  <si>
    <t xml:space="preserve">Munkaadót terhelő járulék</t>
  </si>
  <si>
    <t xml:space="preserve">Működési hiány csökkentés</t>
  </si>
  <si>
    <t xml:space="preserve">A 2008. évi bérpolitikai intézkedések támogatása</t>
  </si>
  <si>
    <t xml:space="preserve">ZM Területi Gyermekvédelmi Szakszolgálat Nagykanizsa</t>
  </si>
  <si>
    <t xml:space="preserve">Nyitott ház Óvoda, Általános Iskola, Fejlesztő Iskola, Egységes Gyógypedagógiai Módszertani Intézmény és Tanulási Képességet Vizsgáló Szakértői és Rehabilitációs Bizottság, Zalaegerszeg </t>
  </si>
  <si>
    <t xml:space="preserve">Zala Megyei Önkormányzat Pedagógiai Intézete Zalaegerszeg</t>
  </si>
  <si>
    <t xml:space="preserve">ZM Múzeumok Igazgatósága, Zalaegerszeg</t>
  </si>
  <si>
    <t xml:space="preserve">Zala Megyei Levéltár, Zalaegerszeg</t>
  </si>
  <si>
    <t xml:space="preserve">Zöldmező utcai Általános Iskola, Diákotthon és Spec. Szakiskola,  Keszthely</t>
  </si>
  <si>
    <t xml:space="preserve">A közgyűlés 2/2008. (II. 20.) ÖR sz. rendelet 28.§ (1) bekezdés i) pontja alapján a közgyűlés elnöke által végrehajtott előirányzat módosítások:</t>
  </si>
  <si>
    <t xml:space="preserve">Fejlesztési célú támogatás</t>
  </si>
  <si>
    <t xml:space="preserve">Céltámogatás</t>
  </si>
  <si>
    <t xml:space="preserve">(Egészségügyi gép-műszer beszerzéshez)</t>
  </si>
  <si>
    <t xml:space="preserve">Beruházási kiadás</t>
  </si>
  <si>
    <t xml:space="preserve">ZM Kórház céltámogatásos egészségügyi gép-műszer beszerzés (magastudású lélegeztető gép az intenzív osztályra)</t>
  </si>
  <si>
    <t xml:space="preserve">Könyvtári érdekeltségnövelő támogatás</t>
  </si>
  <si>
    <t xml:space="preserve">Leszervezendő: (Működési költségvetési támogatás)</t>
  </si>
  <si>
    <r>
      <rPr>
        <b val="true"/>
        <sz val="12"/>
        <rFont val="Times New Roman CE"/>
        <family val="0"/>
        <charset val="238"/>
      </rPr>
      <t xml:space="preserve">Deák Ferenc Megyei Könyvtár </t>
    </r>
    <r>
      <rPr>
        <sz val="12"/>
        <rFont val="Times New Roman CE"/>
        <family val="0"/>
        <charset val="238"/>
      </rPr>
      <t xml:space="preserve">részére</t>
    </r>
  </si>
  <si>
    <t xml:space="preserve">Dologi kiadás</t>
  </si>
  <si>
    <r>
      <rPr>
        <i val="true"/>
        <sz val="12"/>
        <rFont val="Times New Roman CE"/>
        <family val="0"/>
        <charset val="238"/>
      </rPr>
      <t xml:space="preserve">Könyvtári és közművelődési érdekeltségnövelő támogatás, </t>
    </r>
    <r>
      <rPr>
        <b val="true"/>
        <i val="true"/>
        <sz val="12"/>
        <rFont val="Times New Roman CE"/>
        <family val="0"/>
        <charset val="238"/>
      </rPr>
      <t xml:space="preserve">múzeumok szakmai támogatása</t>
    </r>
  </si>
  <si>
    <r>
      <rPr>
        <sz val="12"/>
        <rFont val="Times New Roman CE"/>
        <family val="0"/>
        <charset val="238"/>
      </rPr>
      <t xml:space="preserve">Leszervezendő: </t>
    </r>
    <r>
      <rPr>
        <b val="true"/>
        <sz val="12"/>
        <rFont val="Times New Roman CE"/>
        <family val="0"/>
        <charset val="238"/>
      </rPr>
      <t xml:space="preserve">Zala Megyei Múzeumok Igazgatósága</t>
    </r>
    <r>
      <rPr>
        <sz val="12"/>
        <rFont val="Times New Roman CE"/>
        <family val="0"/>
        <charset val="238"/>
      </rPr>
      <t xml:space="preserve"> részére</t>
    </r>
  </si>
  <si>
    <t xml:space="preserve">Beruházási kiadás:</t>
  </si>
  <si>
    <t xml:space="preserve">Keszthelyi Balatoni Múzeum új állandó kiállítása I. ütem megvalósításához</t>
  </si>
  <si>
    <t xml:space="preserve">Göcseji Falumúzeum szakmai megújítása</t>
  </si>
  <si>
    <t xml:space="preserve">Helyi szervezési intézkedésekhez kapcsolódó többletkiadásokhoz kapott (létszámleépítéshez kapcsolódó) támogatás a 2007. évben benyújtott támogatási igény 2008. évre eső tényleges kifizetéséhez. </t>
  </si>
  <si>
    <r>
      <rPr>
        <b val="true"/>
        <sz val="12"/>
        <rFont val="Times New Roman CE"/>
        <family val="0"/>
        <charset val="238"/>
      </rPr>
      <t xml:space="preserve">ZM Pedagógiai Intézet, Zalaegerszeg </t>
    </r>
    <r>
      <rPr>
        <sz val="12"/>
        <rFont val="Times New Roman CE"/>
        <family val="0"/>
        <charset val="238"/>
      </rPr>
      <t xml:space="preserve">részére</t>
    </r>
  </si>
  <si>
    <r>
      <rPr>
        <b val="true"/>
        <sz val="12"/>
        <rFont val="Times New Roman CE"/>
        <family val="0"/>
        <charset val="238"/>
      </rPr>
      <t xml:space="preserve">Gönczi Ferenc Gimnázium, Lenti</t>
    </r>
    <r>
      <rPr>
        <sz val="12"/>
        <rFont val="Times New Roman CE"/>
        <family val="0"/>
        <charset val="238"/>
      </rPr>
      <t xml:space="preserve"> részére</t>
    </r>
  </si>
  <si>
    <t xml:space="preserve">Szakmai vizsgák lebonyolításának támogatása</t>
  </si>
  <si>
    <t xml:space="preserve">Móricz Zs. Általános Iskola, Speciális Szakiskola, Kollégium, Egységes Gyógypedagógiai Módszertani Intézmény, Nevelési Tanácsadó, Egységes Pedagógiai Szolgálat, Gyermekotthon, Lenti</t>
  </si>
  <si>
    <t xml:space="preserve">Lámfalussy S. Szakközépiskola és Szakiskola, Lenti</t>
  </si>
  <si>
    <t xml:space="preserve">Asbóth S. Térségi Középiskola Szakiskola és Kollégium, Keszthely</t>
  </si>
  <si>
    <t xml:space="preserve">Közgazdasági Szakközépiskola, Keszthely</t>
  </si>
  <si>
    <t xml:space="preserve">Zöldmező úti Általános Iskola, Diákotthon és Spec. Szakiskola,  Keszthely</t>
  </si>
  <si>
    <t xml:space="preserve">Központosított támogatás a prémiumévek programmal kapcsolatos </t>
  </si>
  <si>
    <t xml:space="preserve">többletkiadásokhoz (2008.01.01-2008. 03.31.)</t>
  </si>
  <si>
    <t xml:space="preserve">Zala Megyei közgyűlés Hivatala </t>
  </si>
  <si>
    <r>
      <rPr>
        <b val="true"/>
        <sz val="12"/>
        <rFont val="Times New Roman CE"/>
        <family val="0"/>
        <charset val="238"/>
      </rPr>
      <t xml:space="preserve">ZM Területi Gyermekvédelmi Szakszolgálat Nagykanizsa </t>
    </r>
    <r>
      <rPr>
        <sz val="12"/>
        <rFont val="Times New Roman CE"/>
        <family val="0"/>
        <charset val="238"/>
      </rPr>
      <t xml:space="preserve">részére</t>
    </r>
  </si>
  <si>
    <r>
      <rPr>
        <b val="true"/>
        <sz val="12"/>
        <rFont val="Times New Roman"/>
        <family val="1"/>
        <charset val="238"/>
      </rPr>
      <t xml:space="preserve">Zala Megyei Önkormányzat Pedagógiai Intézete </t>
    </r>
    <r>
      <rPr>
        <sz val="12"/>
        <rFont val="Times New Roman"/>
        <family val="1"/>
        <charset val="238"/>
      </rPr>
      <t xml:space="preserve">részére</t>
    </r>
  </si>
  <si>
    <r>
      <rPr>
        <b val="true"/>
        <sz val="12"/>
        <rFont val="Times New Roman"/>
        <family val="1"/>
        <charset val="238"/>
      </rPr>
      <t xml:space="preserve">Zala Megyei Kórház </t>
    </r>
    <r>
      <rPr>
        <sz val="12"/>
        <rFont val="Times New Roman"/>
        <family val="1"/>
        <charset val="238"/>
      </rPr>
      <t xml:space="preserve">részére</t>
    </r>
  </si>
  <si>
    <t xml:space="preserve">Központi támogatás</t>
  </si>
  <si>
    <t xml:space="preserve">Központi támogatás a közszférában foglalkoztatottak részére eseti kereset-kiegészítésre</t>
  </si>
  <si>
    <t xml:space="preserve">Zala Megyei Közgyűlés Hivatala</t>
  </si>
  <si>
    <t xml:space="preserve">Támogatás értékű működési kiadás</t>
  </si>
  <si>
    <t xml:space="preserve">ZM. Települési Önkorm. Útkezelői Társulása, Zalaegerszeg</t>
  </si>
  <si>
    <t xml:space="preserve">Támogatás értékű működési bevétel</t>
  </si>
  <si>
    <t xml:space="preserve">Leszervezendő: 1/a. sz. melléklet alapján (Működési költségvetési támogatás)</t>
  </si>
  <si>
    <t xml:space="preserve">Egyéb központi támogatás a 2007. év után járó 13. havi illetmény 2008.</t>
  </si>
  <si>
    <t xml:space="preserve">évi elszámolásához</t>
  </si>
  <si>
    <t xml:space="preserve">Zala Megyei Önkormányzat Útkezelő Társulása</t>
  </si>
  <si>
    <t xml:space="preserve">Leszervezendő az 1/b. sz. melléklet alapján (Működési költségvetési támogatás)</t>
  </si>
  <si>
    <t xml:space="preserve">2.</t>
  </si>
  <si>
    <t xml:space="preserve">Hivatali többletbevétel felhasználása (technikai átvezetés)</t>
  </si>
  <si>
    <t xml:space="preserve">Támogatás a 2008. évi középszintű érettségi vizsgák lebonyolításához.</t>
  </si>
  <si>
    <t xml:space="preserve">(fejezettől átvett pénzeszköz)</t>
  </si>
  <si>
    <t xml:space="preserve">Gönczi Ferenc Gimnázium és Szakközépiskola, Lenti</t>
  </si>
  <si>
    <t xml:space="preserve">Vajda J. Gimnázium, Keszthely</t>
  </si>
  <si>
    <t xml:space="preserve">Zala Megyei Horvát Kisebbségi Önkormányzat</t>
  </si>
  <si>
    <t xml:space="preserve">Zala Megyei Önkormányzattól</t>
  </si>
  <si>
    <t xml:space="preserve">Működési célú pénzeszköz átadás Áht-n kívülre</t>
  </si>
  <si>
    <t xml:space="preserve">Támogatás értékű felhalmozási bevétel</t>
  </si>
  <si>
    <t xml:space="preserve">Támogatás értékű felhalmozási bevétel a Zala Megyei Kórháztól céltámogatással megvalósuló eü. gép-műszer beszerzéshez.</t>
  </si>
  <si>
    <t xml:space="preserve">ZM Kórház céltámogatásos egészségügyi gép-műszer beszerzés önrésze (magastudású lélegeztető gép az intenzív osztályra)</t>
  </si>
  <si>
    <t xml:space="preserve">Intézményi fejlesztési kiadásokra és fejlesztési pályázatok önrésze</t>
  </si>
  <si>
    <t xml:space="preserve">A Nyugat-dunántúli Regionális Fejlesztési Tanács 60/2008. (VII.15.) NYDRFT számú határozata alapján a 2008. évi decentralizált helyi önkormányzatok fejlesztési feladatainak támogatására ( HÖF CÉDE pályázathoz)</t>
  </si>
  <si>
    <t xml:space="preserve">Felújítás:</t>
  </si>
  <si>
    <t xml:space="preserve">Göcseji Múzeum nyílászáróinak cseréje</t>
  </si>
  <si>
    <t xml:space="preserve">A ZM. Önk. által a Zöldmező utcai Általános Iskola, Diákotthon és Spec. Szakiskola,  Keszthely 2007. évi utófinanszírozott pályázat beruházási kiadásaihoz nyújtott támogatás visszafizetése.</t>
  </si>
  <si>
    <t xml:space="preserve">Általános tartalék felhalmozásra</t>
  </si>
  <si>
    <t xml:space="preserve">Működési bevételek</t>
  </si>
  <si>
    <t xml:space="preserve">Hozam és kamatbevételek</t>
  </si>
  <si>
    <t xml:space="preserve">A közgyűlés 2/2008.(II.20.) ÖR sz. rendelet 28.§ (1) bekezdés k) pontja alapján a közgyűlés elnöke által végrehajtott előirányzat módosítások:</t>
  </si>
  <si>
    <t xml:space="preserve">Támogatás értékű működési bevételek, visszatérülések</t>
  </si>
  <si>
    <t xml:space="preserve">Szociális és Munkaügyi Minisztérium (Egészségügyi, szociális feladatok)</t>
  </si>
  <si>
    <t xml:space="preserve">("Országos Esélyegyenlőségi Hálózat" program keretében a Zala Megyei Esélyegyenlőségi Koordinációs Iroda - Keszthelyi Esélyek Háza működtetéséhez)</t>
  </si>
  <si>
    <t xml:space="preserve">Egészségügyi, szociális feladatok</t>
  </si>
  <si>
    <t xml:space="preserve">Esélyek Háza</t>
  </si>
  <si>
    <t xml:space="preserve">Zala Megyei Önkormányzat Pszichiátriai Betegek Otthona és Rehabilitációs Intézete, Pszichiátriai Betegek Országos Módszertani Intézetétől (PSZiBO), Bázakerettye a SZOC-ITKR-07-B0047 számú pályázat különbözetének ESZA részére történő visszautalásához.</t>
  </si>
  <si>
    <t xml:space="preserve">Zala Megyei Közgyűlés Hivatala </t>
  </si>
  <si>
    <r>
      <rPr>
        <b val="true"/>
        <sz val="12"/>
        <rFont val="Times New Roman"/>
        <family val="1"/>
        <charset val="238"/>
      </rPr>
      <t xml:space="preserve">Zala Megyei Közgyűlés Hivatala </t>
    </r>
    <r>
      <rPr>
        <sz val="12"/>
        <rFont val="Times New Roman"/>
        <family val="1"/>
        <charset val="238"/>
      </rPr>
      <t xml:space="preserve">működési kiadásai</t>
    </r>
  </si>
  <si>
    <t xml:space="preserve">SZOC-ITKR-07-B0047 számú pályázat különbözetének ESZA részére történő visszautalása</t>
  </si>
  <si>
    <t xml:space="preserve">Fejezettől működésre átvett pénzeszköz</t>
  </si>
  <si>
    <t xml:space="preserve">Hivatal működési kiadások</t>
  </si>
  <si>
    <t xml:space="preserve">Lakásotthonok elhelyezési feltételei szinten tartásának, javításának támogatása</t>
  </si>
  <si>
    <t xml:space="preserve">3.</t>
  </si>
  <si>
    <t xml:space="preserve">Intézményi többletbevétel felhasználása (technikai átvezetés)</t>
  </si>
  <si>
    <t xml:space="preserve">Móricz Zs. Általános Iskola, Speciális Szakiskola, Kollégium, Egységes Gyógypedagógiai Módszertani Intézmény, Nevelési Tanácsadó, Egységes Pedagógiai Szolgálat,  Gyermekotthon, Lenti</t>
  </si>
  <si>
    <t xml:space="preserve">Személyi juttatások</t>
  </si>
  <si>
    <t xml:space="preserve">Munkaadókat terhelő járulékok</t>
  </si>
  <si>
    <t xml:space="preserve">Dologi kiadások</t>
  </si>
  <si>
    <t xml:space="preserve"> </t>
  </si>
  <si>
    <t xml:space="preserve">ZM Önk. Gyermekotthona, Zalaegerszeg</t>
  </si>
  <si>
    <t xml:space="preserve">ZM Önk. Integrált, Szociális és Módszertani Intézménye, Kehidakustány</t>
  </si>
  <si>
    <t xml:space="preserve">Egyéb bevételek</t>
  </si>
  <si>
    <t xml:space="preserve">ÁFA bevétel, visszatérülések</t>
  </si>
  <si>
    <t xml:space="preserve">ZM Kórház, Zalaegerszeg</t>
  </si>
  <si>
    <t xml:space="preserve">Intézményi ellátási díjak</t>
  </si>
  <si>
    <t xml:space="preserve">Működési célú pénzeszköz átvétel áht-n kívülről</t>
  </si>
  <si>
    <t xml:space="preserve">Támogatás értékű felhalmozási kiadás ZMÖK részére</t>
  </si>
  <si>
    <t xml:space="preserve">Beruházási kiadás: </t>
  </si>
  <si>
    <t xml:space="preserve">Mobil vizsgálólámpa</t>
  </si>
  <si>
    <t xml:space="preserve">Kiebher GKV hűtőszekrény, légkeveréses</t>
  </si>
  <si>
    <t xml:space="preserve">Iktatórendszer (értékkülönbözet)</t>
  </si>
  <si>
    <t xml:space="preserve">Adatbázis szerver Oracle adatbázissal</t>
  </si>
  <si>
    <t xml:space="preserve">Deák Ferenc Megyei Könyvtár, Zalaegerszeg</t>
  </si>
  <si>
    <t xml:space="preserve">Komplett iP4 PC konfiguráció monitorral</t>
  </si>
  <si>
    <t xml:space="preserve">Komplett irodai II PC +1950 monitor</t>
  </si>
  <si>
    <t xml:space="preserve">Értékesített tárgyi eszk. és pénzügyi befekt. bevétele</t>
  </si>
  <si>
    <t xml:space="preserve">Látványraktár felújítása Batthyány u. 2.</t>
  </si>
  <si>
    <t xml:space="preserve">Textil és papír tárolószekrények</t>
  </si>
  <si>
    <t xml:space="preserve">Kazánok</t>
  </si>
  <si>
    <t xml:space="preserve">Klimatizációs berendezések</t>
  </si>
  <si>
    <t xml:space="preserve">Felhalmozási célú pénzeszköz átvétel áht-n kívülről</t>
  </si>
  <si>
    <t xml:space="preserve">Ellátottak pénzbeni juttatása</t>
  </si>
  <si>
    <t xml:space="preserve">Tanétterem és tankonyha épületszerkezetének és eszközrendszerének teljes rekonstrukciója a HCCP rendszernek megfelelően</t>
  </si>
  <si>
    <t xml:space="preserve">1 db áramvezető szoftver</t>
  </si>
  <si>
    <t xml:space="preserve">4 db univerzális ÉVÉ műszer (vill. képzéshez)</t>
  </si>
  <si>
    <t xml:space="preserve">5 db asztali digitális multiméter</t>
  </si>
  <si>
    <t xml:space="preserve">10 db digitális multiméter</t>
  </si>
  <si>
    <t xml:space="preserve">2 db golyós és siklócsapágyas csempevágó</t>
  </si>
  <si>
    <t xml:space="preserve">1 db MAKITA fúró- és vésőkalapács</t>
  </si>
  <si>
    <t xml:space="preserve">13 db számítógép konfiguráció (ebből 12 db monitorral)</t>
  </si>
  <si>
    <t xml:space="preserve">1 db csocsóasztal</t>
  </si>
  <si>
    <t xml:space="preserve">1 db Pannon biliárdasztal</t>
  </si>
  <si>
    <t xml:space="preserve">1 db Eurodarts</t>
  </si>
  <si>
    <t xml:space="preserve">Számítógépes tanterem bútorcsere</t>
  </si>
  <si>
    <t xml:space="preserve">Zöldmező u. Ált. Isk, Diákotthon és Spec. Szakiskola,  Keszthely</t>
  </si>
  <si>
    <t xml:space="preserve">Támogatás értékű felhalmozási kiadások (a ZM. Önk. által 2007. évi utófinanszírozott pályázat beruházási kiadásaihoz nyújtott támogatás visszafizetése)</t>
  </si>
  <si>
    <t xml:space="preserve">Bevétel-kiadás 2008. szeptember 12.</t>
  </si>
  <si>
    <t xml:space="preserve">4.</t>
  </si>
  <si>
    <t xml:space="preserve">Tartalék felhasználás</t>
  </si>
  <si>
    <t xml:space="preserve">Általános tartalék működésre</t>
  </si>
  <si>
    <t xml:space="preserve">Leszervezendő (működési költségvetési támogatás)</t>
  </si>
  <si>
    <t xml:space="preserve">2008/2009-es tanév indításához szükséges </t>
  </si>
  <si>
    <t xml:space="preserve">Személyi juttatás (2 hóra)</t>
  </si>
  <si>
    <t xml:space="preserve">Munkaadót terhelő járulék (2 hóra)</t>
  </si>
  <si>
    <t xml:space="preserve">Leszervezendő (felhalmozási költségvetési támogatás)</t>
  </si>
  <si>
    <t xml:space="preserve">Konyha burkolat cseréje</t>
  </si>
  <si>
    <t xml:space="preserve">WC, mosdó burkolat cseréje</t>
  </si>
  <si>
    <t xml:space="preserve">Fejlesztési céltartalék</t>
  </si>
  <si>
    <t xml:space="preserve">HÖF CÉDE pályázati önrész (Göcseji Múzeum műemléki védettségű épülete nyílászárók cseréjére)</t>
  </si>
  <si>
    <t xml:space="preserve">Európai Uniós pályázatokhoz tartalékalap</t>
  </si>
  <si>
    <t xml:space="preserve">Nagykanizsa Űrhajós u. 7. szám alatti 40 férőhelyes gyermekotthon belső szakmai átalakításához, korszerűsítéséhez önrész biztosítása</t>
  </si>
  <si>
    <t xml:space="preserve">Móricz Zsigmond Egységes Gyógypedagógiai Intézmény keretében működő 5 db lakásotthon korszerűsítéséhez önrész biztosítása</t>
  </si>
  <si>
    <t xml:space="preserve">A közgyűlés 2/2008.(II.20.) ÖR sz. rendelet 28.§ (1) bekezdés c), f) pontja alapján a közgyűlés elnöke által végrehajtott előirányzat módosítások:</t>
  </si>
  <si>
    <t xml:space="preserve">Leszervezendő:  (Felhalmozási költségvetési támogatás)</t>
  </si>
  <si>
    <r>
      <rPr>
        <b val="true"/>
        <sz val="12"/>
        <rFont val="Times New Roman CE"/>
        <family val="0"/>
        <charset val="238"/>
      </rPr>
      <t xml:space="preserve">ZM Önk. Fogyat. Rehab. Int. és Otthona., Magyarszerdahely </t>
    </r>
    <r>
      <rPr>
        <sz val="12"/>
        <rFont val="Times New Roman CE"/>
        <family val="0"/>
        <charset val="238"/>
      </rPr>
      <t xml:space="preserve">részére</t>
    </r>
  </si>
  <si>
    <t xml:space="preserve">Felújítás</t>
  </si>
  <si>
    <t xml:space="preserve">Szennyvíz elvezetési rendszer felújítása</t>
  </si>
  <si>
    <r>
      <rPr>
        <b val="true"/>
        <sz val="12"/>
        <rFont val="Times New Roman CE"/>
        <family val="0"/>
        <charset val="238"/>
      </rPr>
      <t xml:space="preserve">Zala Megyei Önkormányzat Integrált Szociális Intézménye, Zalaegerszeg </t>
    </r>
    <r>
      <rPr>
        <sz val="12"/>
        <rFont val="Times New Roman CE"/>
        <family val="0"/>
        <charset val="238"/>
      </rPr>
      <t xml:space="preserve">részére</t>
    </r>
  </si>
  <si>
    <t xml:space="preserve">100 férőhelyes épület és a "T" szárny festése, fűrdőszobák felújítása</t>
  </si>
  <si>
    <t xml:space="preserve">Közgyűlés Hivatala beruházási kiadásai</t>
  </si>
  <si>
    <t xml:space="preserve">Nagykanizsa Űrhajós u. 7. szám alatti 40 férőhelyes gyermekotthon belső szakmai átalakítása, korszerűsítése </t>
  </si>
  <si>
    <t xml:space="preserve">(81/2008. (VI.13.) KH alapján a TIOP 3.4.2-08/1 számú pályázathoz önrész)</t>
  </si>
  <si>
    <t xml:space="preserve">Móricz Zsigmond Egységes Gyógypedagógiai Intézmény keretében működő 5 db lakásotthon korszerűsítése </t>
  </si>
  <si>
    <t xml:space="preserve">(82/2008. (VI.13.) KH alapján a TIOP 3.4.2-08/1 számú pályázathoz önrész)</t>
  </si>
  <si>
    <t xml:space="preserve">Tartalék felhasználás összesen</t>
  </si>
  <si>
    <t xml:space="preserve">5.</t>
  </si>
  <si>
    <t xml:space="preserve">Többletkiadással nem járó hivatali előirányzat átcsoportosítás</t>
  </si>
  <si>
    <t xml:space="preserve">Önkormányzati igazgatás</t>
  </si>
  <si>
    <t xml:space="preserve">ZM Horvát Kisebbségi Önkormányzat</t>
  </si>
  <si>
    <t xml:space="preserve">Bizottsági és elnöki keretek</t>
  </si>
  <si>
    <t xml:space="preserve">Kisebbségi és Nemzetiségi Bizottság</t>
  </si>
  <si>
    <t xml:space="preserve">Sport kiadások</t>
  </si>
  <si>
    <r>
      <rPr>
        <i val="true"/>
        <sz val="12"/>
        <rFont val="Times New Roman CE"/>
        <family val="0"/>
        <charset val="238"/>
      </rPr>
      <t xml:space="preserve">Sport és ifjúsági feladatok</t>
    </r>
    <r>
      <rPr>
        <sz val="12"/>
        <rFont val="Times New Roman CE"/>
        <family val="0"/>
        <charset val="238"/>
      </rPr>
      <t xml:space="preserve"> (támogatás értékű működési kiadás)</t>
    </r>
  </si>
  <si>
    <t xml:space="preserve">Leszervezendő: (működési költségvetési támogatás)</t>
  </si>
  <si>
    <r>
      <rPr>
        <b val="true"/>
        <sz val="12"/>
        <rFont val="Times New Roman CE"/>
        <family val="0"/>
        <charset val="238"/>
      </rPr>
      <t xml:space="preserve">Vajda J. Gimnázium, Keszthely </t>
    </r>
    <r>
      <rPr>
        <sz val="12"/>
        <rFont val="Times New Roman CE"/>
        <family val="0"/>
        <charset val="238"/>
      </rPr>
      <t xml:space="preserve">részére</t>
    </r>
  </si>
  <si>
    <t xml:space="preserve">Kulturális kiadások</t>
  </si>
  <si>
    <t xml:space="preserve">"Ezer éves Zala megye" program előkészítésére</t>
  </si>
  <si>
    <t xml:space="preserve">"40 éves a Göcseji Falumúzeum" programra</t>
  </si>
  <si>
    <t xml:space="preserve">Zala György emlékév rendezvényeire</t>
  </si>
  <si>
    <r>
      <rPr>
        <b val="true"/>
        <sz val="12"/>
        <rFont val="Times New Roman CE"/>
        <family val="0"/>
        <charset val="238"/>
      </rPr>
      <t xml:space="preserve">ZM Múzeumok Igazgatósága, Zalaegerszeg </t>
    </r>
    <r>
      <rPr>
        <sz val="12"/>
        <rFont val="Times New Roman CE"/>
        <family val="0"/>
        <charset val="238"/>
      </rPr>
      <t xml:space="preserve">részére</t>
    </r>
  </si>
  <si>
    <t xml:space="preserve">Ifjúsági feladatok, civil kapcsolatok</t>
  </si>
  <si>
    <t xml:space="preserve">Zalai gyermekek üdültetésére pályázat</t>
  </si>
  <si>
    <r>
      <rPr>
        <b val="true"/>
        <sz val="12"/>
        <rFont val="Times New Roman CE"/>
        <family val="0"/>
        <charset val="238"/>
      </rPr>
      <t xml:space="preserve">Nyitott ház Óvoda, Általános Iskola, Fejlesztő Iskola, Egységes Gyógypedagógiai Módszertani Intézmény és Tanulási Képességet Vizsgáló Szakértői és Rehabilitációs Bizottság, Zalaegerszeg </t>
    </r>
    <r>
      <rPr>
        <sz val="12"/>
        <rFont val="Times New Roman CE"/>
        <family val="0"/>
        <charset val="238"/>
      </rPr>
      <t xml:space="preserve">részére</t>
    </r>
  </si>
  <si>
    <t xml:space="preserve">Hevesi Színház falujárás, kvártélyház, iskolaszínház</t>
  </si>
  <si>
    <t xml:space="preserve">Hevesi Színház - falujárás, iskolaszínház</t>
  </si>
  <si>
    <t xml:space="preserve">Kvártélyház Kft. - Kvártélyház Utazó</t>
  </si>
  <si>
    <t xml:space="preserve">Környezetvédelmi feladatok</t>
  </si>
  <si>
    <t xml:space="preserve">Környezettudatos magatartás fejlesztése</t>
  </si>
  <si>
    <t xml:space="preserve">Koncz Dezső Általános Iskola, Diákotthon, Gyermekotthon és Készségfejlesztő Speciális Szakiskola, Zalaszentgrót</t>
  </si>
  <si>
    <t xml:space="preserve">Kitüntetések, díjak, jutalmak</t>
  </si>
  <si>
    <t xml:space="preserve">Megyei Szociális Munka napja</t>
  </si>
  <si>
    <t xml:space="preserve">Működési célú pénzeszköz átadás áht-n kívülre</t>
  </si>
  <si>
    <t xml:space="preserve">Megyei Idősügyi Tanács társelnökének kerete</t>
  </si>
  <si>
    <t xml:space="preserve">(Zala Megyei Önkormányzat Integrált Szociális Intézménye, Zalaegerszeg előző évi pénzmaradvány átadás)</t>
  </si>
  <si>
    <t xml:space="preserve">Az SZMSZ módosításáról szóló 14/2006.(X.13.) ÖR rendelet  8. §-a  alapján a közgyűlés elnöke által végrehajtott előirányzat módosítások:</t>
  </si>
  <si>
    <t xml:space="preserve">Állami támogatások, hozzájárulások</t>
  </si>
  <si>
    <t xml:space="preserve">Normatív állami hozzájárulás</t>
  </si>
  <si>
    <t xml:space="preserve">Hivatali működési bevételek</t>
  </si>
  <si>
    <t xml:space="preserve">Egyéb bevételek </t>
  </si>
  <si>
    <t xml:space="preserve">Védelmi igazgatás</t>
  </si>
  <si>
    <t xml:space="preserve">Egyéb feladatok</t>
  </si>
  <si>
    <t xml:space="preserve">Zeg. Nyugáll. Klubja</t>
  </si>
  <si>
    <t xml:space="preserve">Letenye Város Helyi Védelmi Bizottság</t>
  </si>
  <si>
    <t xml:space="preserve">ZM Kórház szervezeti átalakításának hatástanulmánya és előkészítése</t>
  </si>
  <si>
    <t xml:space="preserve">Működési kölcsön nyújtása Veled Érted Egyesület részére</t>
  </si>
  <si>
    <r>
      <rPr>
        <b val="true"/>
        <sz val="12"/>
        <rFont val="Times New Roman"/>
        <family val="1"/>
        <charset val="238"/>
      </rPr>
      <t xml:space="preserve">Nevelési Tanácsadó, Keszthely </t>
    </r>
    <r>
      <rPr>
        <sz val="12"/>
        <rFont val="Times New Roman"/>
        <family val="1"/>
        <charset val="238"/>
      </rPr>
      <t xml:space="preserve">részére</t>
    </r>
  </si>
  <si>
    <t xml:space="preserve">(Zalakaros Kistérség Többcélú Társulása területén nevelési tanácsadás ellátása)</t>
  </si>
  <si>
    <t xml:space="preserve">Munkaadókat terhelő járulék</t>
  </si>
  <si>
    <t xml:space="preserve">Múzeumok szakmai támogatásához pályázati önrész</t>
  </si>
  <si>
    <r>
      <rPr>
        <sz val="12"/>
        <rFont val="Times New Roman CE"/>
        <family val="0"/>
        <charset val="238"/>
      </rPr>
      <t xml:space="preserve">Leszervezendő: </t>
    </r>
    <r>
      <rPr>
        <b val="true"/>
        <sz val="12"/>
        <rFont val="Times New Roman CE"/>
        <family val="0"/>
        <charset val="238"/>
      </rPr>
      <t xml:space="preserve">Zala Megyei Múzeumok Igazgatósága</t>
    </r>
    <r>
      <rPr>
        <sz val="12"/>
        <rFont val="Times New Roman CE"/>
        <family val="0"/>
        <charset val="238"/>
      </rPr>
      <t xml:space="preserve"> részére (múszeumok szakmai támogatása)</t>
    </r>
  </si>
  <si>
    <t xml:space="preserve">Keszthelyi Balatoni Múzeum új állandó kiállítása I. ütem megval. (önerő)</t>
  </si>
  <si>
    <t xml:space="preserve">Göcseji Falumúzeum szakmai megújítása (önerő)</t>
  </si>
  <si>
    <t xml:space="preserve">Oktatási és Kulturális Bizottság   </t>
  </si>
  <si>
    <t xml:space="preserve">Wass Albert mellszobrának elhelyezéséhez hozzájárulás (Megyei Jogú Város Zeg.)</t>
  </si>
  <si>
    <t xml:space="preserve">Támogatás értékű felhalmozási kiadások</t>
  </si>
  <si>
    <t xml:space="preserve">(45/2008. (V.23.) OKB határozat alapján)</t>
  </si>
  <si>
    <t xml:space="preserve">"Közlekedésbiztonság Gyermekszemmel" rajzpályázat díjazására</t>
  </si>
  <si>
    <t xml:space="preserve">(38/2008. (IV.15.) OKB határozat alapján)</t>
  </si>
  <si>
    <t xml:space="preserve">6.</t>
  </si>
  <si>
    <t xml:space="preserve">Többletkiadással nem járó intézményi előirányzat átcsoportosítás</t>
  </si>
  <si>
    <t xml:space="preserve">Működési célú pénzmaradvány</t>
  </si>
  <si>
    <t xml:space="preserve">Felhalmozási célú pénzmaradvány</t>
  </si>
  <si>
    <t xml:space="preserve">Beruházási kiadás: Masszőr ágy</t>
  </si>
  <si>
    <t xml:space="preserve">Önkormányzati támogatás felhalmozásra</t>
  </si>
  <si>
    <t xml:space="preserve">Önkormányzati támogatás működésre</t>
  </si>
  <si>
    <t xml:space="preserve">Laminált parketta elhelyezése</t>
  </si>
  <si>
    <t xml:space="preserve">Zala Megyei Önkormányzat Integrált Szociális Intézménye, Zalaegerszeg</t>
  </si>
  <si>
    <t xml:space="preserve">(előző évi pénzmaradvány átadás)</t>
  </si>
  <si>
    <t xml:space="preserve">Támogatás értékű felhalmozási kiadás</t>
  </si>
  <si>
    <t xml:space="preserve">Zala Megyei Önkormányzat Pszichiátriai Betegek Otthona és Rehabilitációs Intézete, Pszichiátriai Betegek Országos Módszertani Intézete (PSZiBO), Bázakerettye</t>
  </si>
  <si>
    <t xml:space="preserve">ZM Önk. Idősek Otthona, Zalakomár</t>
  </si>
  <si>
    <t xml:space="preserve">Egyéb dologi kiadások</t>
  </si>
  <si>
    <t xml:space="preserve">Kötött dologi kiadás: tüzelőanyagok, vill. energia, vízdíjak</t>
  </si>
  <si>
    <t xml:space="preserve">Kötött dologi kiadás: élelmezés</t>
  </si>
  <si>
    <t xml:space="preserve">Felhalmozási és tőkejellegű bevételek</t>
  </si>
  <si>
    <t xml:space="preserve">ÁFA bevételek, visszatérülések</t>
  </si>
  <si>
    <t xml:space="preserve">Beruházási kiadás: Raktár átalakítás</t>
  </si>
  <si>
    <t xml:space="preserve">Raktár felújítás (Göcseji u. 24.)</t>
  </si>
  <si>
    <t xml:space="preserve">Látványraktár felújítása Batthyány u. 2. (önerő)</t>
  </si>
  <si>
    <t xml:space="preserve">7.</t>
  </si>
  <si>
    <t xml:space="preserve">Intézményi fejlesztési, felújítási célmódosítás</t>
  </si>
  <si>
    <t xml:space="preserve">Tányér és pohármosogató</t>
  </si>
  <si>
    <t xml:space="preserve">1 db bozótvágó</t>
  </si>
  <si>
    <t xml:space="preserve">1 db utánfutó</t>
  </si>
  <si>
    <t xml:space="preserve">Gyakorlókerti épület felújítása</t>
  </si>
  <si>
    <t xml:space="preserve">Lakásotthon (Zalaszentgrót, Szabadság tér 3.) külső felújítása</t>
  </si>
  <si>
    <t xml:space="preserve">Hosszlyukfúrógép 1 db</t>
  </si>
  <si>
    <t xml:space="preserve">1 db dönthető tengelyű marógép csapozóasztallal</t>
  </si>
  <si>
    <t xml:space="preserve">Fúrókészlet 1 db</t>
  </si>
  <si>
    <t xml:space="preserve">Felder rend gyórskés készlet</t>
  </si>
  <si>
    <t xml:space="preserve">Elszívó készlet 1 db</t>
  </si>
  <si>
    <t xml:space="preserve">Marószerszám készlet 1 db</t>
  </si>
  <si>
    <t xml:space="preserve">2 db számítógép</t>
  </si>
  <si>
    <t xml:space="preserve">Fűnyíró beszerzés</t>
  </si>
  <si>
    <t xml:space="preserve">8.</t>
  </si>
  <si>
    <t xml:space="preserve">Költségvetési támogatás, pénzeszköz átadás</t>
  </si>
  <si>
    <t xml:space="preserve">Elnöki keret terhére</t>
  </si>
  <si>
    <t xml:space="preserve">Berta János '56-os hősi halott emlékművére</t>
  </si>
  <si>
    <t xml:space="preserve">Felhalmozási célú pénzeszköz átadás áht-n kívülre</t>
  </si>
  <si>
    <t xml:space="preserve">1/a. sz. melléklet</t>
  </si>
  <si>
    <t xml:space="preserve">Kimutatás</t>
  </si>
  <si>
    <t xml:space="preserve">a közszférában foglalkoztatottak részére eseti kereset-kiegészítésre</t>
  </si>
  <si>
    <t xml:space="preserve">Sor-szám</t>
  </si>
  <si>
    <t xml:space="preserve">Intézmény megnevezése</t>
  </si>
  <si>
    <t xml:space="preserve">Teljes munkaidőre átszámított létszám</t>
  </si>
  <si>
    <t xml:space="preserve">Személyi juttatás (Bérköltség növekmény)</t>
  </si>
  <si>
    <t xml:space="preserve">Munkaadót terhelő járulék (Járulék növekmény)</t>
  </si>
  <si>
    <t xml:space="preserve">Költségvetési támogatás</t>
  </si>
  <si>
    <t xml:space="preserve">(fő)</t>
  </si>
  <si>
    <t xml:space="preserve">(eFt)</t>
  </si>
  <si>
    <t xml:space="preserve">ZM Önk. Gyermekotthona, Nagykanizsa</t>
  </si>
  <si>
    <t xml:space="preserve">9.</t>
  </si>
  <si>
    <t xml:space="preserve">ZM Önk. Fogyat. Rehab. Int. és Otthona., Magyarszerdahely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Lámfalussy Szakközépiskola és Szakiskola, Lenti</t>
  </si>
  <si>
    <t xml:space="preserve">17.</t>
  </si>
  <si>
    <t xml:space="preserve">18.</t>
  </si>
  <si>
    <t xml:space="preserve">19.</t>
  </si>
  <si>
    <t xml:space="preserve">Nevelési Tanácsadó, Keszthely</t>
  </si>
  <si>
    <t xml:space="preserve">Zöldmező Általános Iskola, Diákotthon és Spec. Szakiskola,  Keszthely</t>
  </si>
  <si>
    <t xml:space="preserve">Intézmények összesen</t>
  </si>
  <si>
    <t xml:space="preserve">70,20</t>
  </si>
  <si>
    <t xml:space="preserve">ZM Települési Önkormányzatok Útkezelői Társulása</t>
  </si>
  <si>
    <t xml:space="preserve">Mindösszesen</t>
  </si>
  <si>
    <t xml:space="preserve">1/b. sz. melléklet</t>
  </si>
  <si>
    <t xml:space="preserve">a Zala Megyei Önkormányzat 2007. év után járó 13. havi illetmény leszervezéséhez</t>
  </si>
  <si>
    <t xml:space="preserve">Személyi juttatás </t>
  </si>
  <si>
    <t xml:space="preserve">Munkaadót terhelő járulék </t>
  </si>
  <si>
    <t xml:space="preserve">Összesen</t>
  </si>
  <si>
    <t xml:space="preserve">(F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3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color rgb="FF0000FF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2"/>
      <color rgb="FF00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i val="true"/>
      <sz val="12"/>
      <color rgb="FFFF0000"/>
      <name val="Times New Roman CE"/>
      <family val="0"/>
      <charset val="238"/>
    </font>
    <font>
      <b val="true"/>
      <i val="true"/>
      <sz val="12"/>
      <color rgb="FFFF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6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 kv intézm új" xfId="20"/>
    <cellStyle name="Normál_2006 kv táblák" xfId="21"/>
    <cellStyle name="Normál_2007PMévikgytáblákjani" xfId="22"/>
    <cellStyle name="Normál_Elnöki01" xfId="23"/>
    <cellStyle name="Normál_KV 2005" xfId="24"/>
    <cellStyle name="Normál_KV M 2005" xfId="25"/>
    <cellStyle name="Normál_kv meghatározása új" xfId="26"/>
    <cellStyle name="Normál_létsz98 (18.)" xfId="27"/>
    <cellStyle name="Normál_pmar2006hivat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8.37"/>
    <col collapsed="false" customWidth="true" hidden="false" outlineLevel="0" max="3" min="3" style="3" width="11.37"/>
    <col collapsed="false" customWidth="true" hidden="false" outlineLevel="0" max="4" min="4" style="3" width="11.62"/>
    <col collapsed="false" customWidth="false" hidden="false" outlineLevel="0" max="257" min="5" style="4" width="8.99"/>
  </cols>
  <sheetData>
    <row r="1" s="9" customFormat="true" ht="15.75" hidden="false" customHeight="false" outlineLevel="0" collapsed="false">
      <c r="A1" s="5"/>
      <c r="B1" s="6"/>
      <c r="C1" s="7"/>
      <c r="D1" s="8" t="s">
        <v>0</v>
      </c>
    </row>
    <row r="2" s="7" customFormat="true" ht="15.75" hidden="false" customHeight="false" outlineLevel="0" collapsed="false">
      <c r="A2" s="10"/>
      <c r="B2" s="11" t="s">
        <v>1</v>
      </c>
      <c r="C2" s="11"/>
      <c r="D2" s="11"/>
    </row>
    <row r="3" s="7" customFormat="true" ht="15.75" hidden="false" customHeight="false" outlineLevel="0" collapsed="false">
      <c r="A3" s="10"/>
      <c r="B3" s="11" t="s">
        <v>2</v>
      </c>
      <c r="C3" s="11"/>
      <c r="D3" s="11"/>
    </row>
    <row r="4" s="7" customFormat="true" ht="15.75" hidden="false" customHeight="false" outlineLevel="0" collapsed="false">
      <c r="A4" s="10"/>
      <c r="B4" s="11" t="s">
        <v>3</v>
      </c>
      <c r="C4" s="11"/>
      <c r="D4" s="11"/>
    </row>
    <row r="5" s="7" customFormat="true" ht="15.75" hidden="false" customHeight="false" outlineLevel="0" collapsed="false">
      <c r="A5" s="8"/>
      <c r="B5" s="12"/>
      <c r="D5" s="8" t="s">
        <v>4</v>
      </c>
    </row>
    <row r="6" s="7" customFormat="true" ht="15.75" hidden="false" customHeight="false" outlineLevel="0" collapsed="false">
      <c r="A6" s="8"/>
      <c r="B6" s="13" t="s">
        <v>5</v>
      </c>
      <c r="C6" s="13" t="s">
        <v>6</v>
      </c>
      <c r="D6" s="13" t="s">
        <v>7</v>
      </c>
    </row>
    <row r="7" s="7" customFormat="true" ht="15.75" hidden="false" customHeight="false" outlineLevel="0" collapsed="false">
      <c r="A7" s="8"/>
      <c r="B7" s="11"/>
      <c r="C7" s="11"/>
      <c r="D7" s="11"/>
    </row>
    <row r="8" s="7" customFormat="true" ht="15.75" hidden="false" customHeight="false" outlineLevel="0" collapsed="false">
      <c r="A8" s="8"/>
      <c r="B8" s="14" t="s">
        <v>8</v>
      </c>
      <c r="C8" s="15" t="n">
        <v>22800462</v>
      </c>
      <c r="D8" s="15" t="n">
        <v>22800462</v>
      </c>
    </row>
    <row r="9" s="3" customFormat="true" ht="9.75" hidden="false" customHeight="true" outlineLevel="0" collapsed="false">
      <c r="A9" s="16"/>
      <c r="B9" s="17"/>
      <c r="C9" s="18"/>
      <c r="D9" s="18"/>
    </row>
    <row r="10" s="3" customFormat="true" ht="15.75" hidden="false" customHeight="false" outlineLevel="0" collapsed="false">
      <c r="A10" s="10" t="s">
        <v>9</v>
      </c>
      <c r="B10" s="19" t="s">
        <v>10</v>
      </c>
      <c r="C10" s="18"/>
      <c r="D10" s="18"/>
    </row>
    <row r="11" s="3" customFormat="true" ht="8.25" hidden="false" customHeight="true" outlineLevel="0" collapsed="false">
      <c r="A11" s="20"/>
      <c r="B11" s="17"/>
      <c r="C11" s="18"/>
      <c r="D11" s="18"/>
    </row>
    <row r="12" s="3" customFormat="true" ht="15.75" hidden="false" customHeight="false" outlineLevel="0" collapsed="false">
      <c r="A12" s="20"/>
      <c r="B12" s="19" t="s">
        <v>11</v>
      </c>
      <c r="C12" s="18"/>
      <c r="D12" s="18"/>
    </row>
    <row r="13" s="3" customFormat="true" ht="15.75" hidden="false" customHeight="false" outlineLevel="0" collapsed="false">
      <c r="A13" s="20"/>
      <c r="B13" s="17"/>
      <c r="C13" s="18"/>
      <c r="D13" s="18"/>
    </row>
    <row r="14" s="3" customFormat="true" ht="47.25" hidden="false" customHeight="false" outlineLevel="0" collapsed="false">
      <c r="A14" s="20"/>
      <c r="B14" s="21" t="s">
        <v>12</v>
      </c>
      <c r="C14" s="22" t="n">
        <v>1186</v>
      </c>
      <c r="D14" s="18"/>
    </row>
    <row r="15" s="3" customFormat="true" ht="15.75" hidden="false" customHeight="false" outlineLevel="0" collapsed="false">
      <c r="A15" s="20"/>
      <c r="B15" s="23" t="s">
        <v>13</v>
      </c>
      <c r="C15" s="18"/>
      <c r="D15" s="18"/>
    </row>
    <row r="16" s="3" customFormat="true" ht="15.75" hidden="false" customHeight="false" outlineLevel="0" collapsed="false">
      <c r="A16" s="20"/>
      <c r="B16" s="24" t="s">
        <v>14</v>
      </c>
      <c r="C16" s="18"/>
      <c r="D16" s="18"/>
    </row>
    <row r="17" s="3" customFormat="true" ht="15.75" hidden="false" customHeight="false" outlineLevel="0" collapsed="false">
      <c r="A17" s="20"/>
      <c r="B17" s="25" t="s">
        <v>15</v>
      </c>
      <c r="C17" s="18"/>
      <c r="D17" s="22" t="n">
        <v>187</v>
      </c>
    </row>
    <row r="18" s="3" customFormat="true" ht="15.75" hidden="false" customHeight="false" outlineLevel="0" collapsed="false">
      <c r="A18" s="20"/>
      <c r="B18" s="25" t="s">
        <v>16</v>
      </c>
      <c r="C18" s="18"/>
      <c r="D18" s="22" t="n">
        <v>60</v>
      </c>
    </row>
    <row r="19" s="3" customFormat="true" ht="15.75" hidden="false" customHeight="false" outlineLevel="0" collapsed="false">
      <c r="A19" s="20"/>
      <c r="B19" s="26" t="s">
        <v>17</v>
      </c>
      <c r="C19" s="22" t="n">
        <v>-939</v>
      </c>
      <c r="D19" s="22"/>
    </row>
    <row r="20" s="3" customFormat="true" ht="8.25" hidden="false" customHeight="true" outlineLevel="0" collapsed="false">
      <c r="A20" s="20"/>
      <c r="B20" s="26"/>
      <c r="C20" s="22"/>
      <c r="D20" s="22"/>
    </row>
    <row r="21" s="3" customFormat="true" ht="15.75" hidden="false" customHeight="false" outlineLevel="0" collapsed="false">
      <c r="A21" s="20"/>
      <c r="B21" s="27" t="s">
        <v>18</v>
      </c>
      <c r="C21" s="22" t="n">
        <v>238</v>
      </c>
      <c r="D21" s="22"/>
    </row>
    <row r="22" s="3" customFormat="true" ht="15.75" hidden="false" customHeight="false" outlineLevel="0" collapsed="false">
      <c r="A22" s="20"/>
      <c r="B22" s="23" t="s">
        <v>13</v>
      </c>
      <c r="C22" s="22"/>
      <c r="D22" s="22"/>
    </row>
    <row r="23" s="3" customFormat="true" ht="15.75" hidden="false" customHeight="false" outlineLevel="0" collapsed="false">
      <c r="A23" s="20"/>
      <c r="B23" s="24" t="s">
        <v>19</v>
      </c>
      <c r="C23" s="22"/>
      <c r="D23" s="22"/>
    </row>
    <row r="24" s="3" customFormat="true" ht="15.75" hidden="false" customHeight="false" outlineLevel="0" collapsed="false">
      <c r="A24" s="20"/>
      <c r="B24" s="25" t="s">
        <v>15</v>
      </c>
      <c r="C24" s="22"/>
      <c r="D24" s="22" t="n">
        <v>27</v>
      </c>
    </row>
    <row r="25" s="3" customFormat="true" ht="15.75" hidden="false" customHeight="false" outlineLevel="0" collapsed="false">
      <c r="A25" s="20"/>
      <c r="B25" s="25" t="s">
        <v>16</v>
      </c>
      <c r="C25" s="22"/>
      <c r="D25" s="22" t="n">
        <v>8</v>
      </c>
    </row>
    <row r="26" s="3" customFormat="true" ht="47.25" hidden="false" customHeight="false" outlineLevel="0" collapsed="false">
      <c r="A26" s="20"/>
      <c r="B26" s="28" t="s">
        <v>20</v>
      </c>
      <c r="C26" s="22"/>
      <c r="D26" s="22"/>
    </row>
    <row r="27" s="3" customFormat="true" ht="15.75" hidden="false" customHeight="false" outlineLevel="0" collapsed="false">
      <c r="A27" s="20"/>
      <c r="B27" s="25" t="s">
        <v>15</v>
      </c>
      <c r="C27" s="22"/>
      <c r="D27" s="22" t="n">
        <v>54</v>
      </c>
    </row>
    <row r="28" s="3" customFormat="true" ht="15.75" hidden="false" customHeight="false" outlineLevel="0" collapsed="false">
      <c r="A28" s="20"/>
      <c r="B28" s="25" t="s">
        <v>16</v>
      </c>
      <c r="C28" s="22"/>
      <c r="D28" s="22" t="n">
        <v>17</v>
      </c>
    </row>
    <row r="29" s="3" customFormat="true" ht="15.75" hidden="false" customHeight="false" outlineLevel="0" collapsed="false">
      <c r="A29" s="20"/>
      <c r="B29" s="28" t="s">
        <v>21</v>
      </c>
      <c r="C29" s="22"/>
      <c r="D29" s="22"/>
    </row>
    <row r="30" s="3" customFormat="true" ht="15.75" hidden="false" customHeight="false" outlineLevel="0" collapsed="false">
      <c r="A30" s="20"/>
      <c r="B30" s="25" t="s">
        <v>15</v>
      </c>
      <c r="C30" s="22"/>
      <c r="D30" s="22" t="n">
        <v>23</v>
      </c>
    </row>
    <row r="31" s="3" customFormat="true" ht="15.75" hidden="false" customHeight="false" outlineLevel="0" collapsed="false">
      <c r="A31" s="20"/>
      <c r="B31" s="25" t="s">
        <v>16</v>
      </c>
      <c r="C31" s="22"/>
      <c r="D31" s="22" t="n">
        <v>8</v>
      </c>
    </row>
    <row r="32" s="3" customFormat="true" ht="15.75" hidden="false" customHeight="false" outlineLevel="0" collapsed="false">
      <c r="A32" s="20"/>
      <c r="B32" s="24" t="s">
        <v>22</v>
      </c>
      <c r="C32" s="22"/>
      <c r="D32" s="22"/>
    </row>
    <row r="33" s="3" customFormat="true" ht="15.75" hidden="false" customHeight="false" outlineLevel="0" collapsed="false">
      <c r="A33" s="20"/>
      <c r="B33" s="25" t="s">
        <v>15</v>
      </c>
      <c r="C33" s="22"/>
      <c r="D33" s="22" t="n">
        <v>36</v>
      </c>
    </row>
    <row r="34" s="3" customFormat="true" ht="15.75" hidden="false" customHeight="false" outlineLevel="0" collapsed="false">
      <c r="A34" s="20"/>
      <c r="B34" s="25" t="s">
        <v>16</v>
      </c>
      <c r="C34" s="22"/>
      <c r="D34" s="22" t="n">
        <v>11</v>
      </c>
    </row>
    <row r="35" s="3" customFormat="true" ht="15.75" hidden="false" customHeight="false" outlineLevel="0" collapsed="false">
      <c r="A35" s="20"/>
      <c r="B35" s="29" t="s">
        <v>23</v>
      </c>
      <c r="C35" s="22"/>
      <c r="D35" s="22"/>
    </row>
    <row r="36" s="3" customFormat="true" ht="15.75" hidden="false" customHeight="false" outlineLevel="0" collapsed="false">
      <c r="A36" s="20"/>
      <c r="B36" s="25" t="s">
        <v>15</v>
      </c>
      <c r="C36" s="22"/>
      <c r="D36" s="22" t="n">
        <v>24</v>
      </c>
    </row>
    <row r="37" s="3" customFormat="true" ht="15.75" hidden="false" customHeight="false" outlineLevel="0" collapsed="false">
      <c r="A37" s="20"/>
      <c r="B37" s="25" t="s">
        <v>16</v>
      </c>
      <c r="C37" s="22"/>
      <c r="D37" s="22" t="n">
        <v>8</v>
      </c>
    </row>
    <row r="38" s="3" customFormat="true" ht="15.75" hidden="false" customHeight="false" outlineLevel="0" collapsed="false">
      <c r="A38" s="20"/>
      <c r="B38" s="30" t="s">
        <v>24</v>
      </c>
      <c r="C38" s="22"/>
      <c r="D38" s="22"/>
    </row>
    <row r="39" s="3" customFormat="true" ht="15.75" hidden="false" customHeight="false" outlineLevel="0" collapsed="false">
      <c r="A39" s="20"/>
      <c r="B39" s="25" t="s">
        <v>15</v>
      </c>
      <c r="C39" s="22"/>
      <c r="D39" s="22" t="n">
        <v>17</v>
      </c>
    </row>
    <row r="40" s="3" customFormat="true" ht="15.75" hidden="false" customHeight="false" outlineLevel="0" collapsed="false">
      <c r="A40" s="20"/>
      <c r="B40" s="25" t="s">
        <v>16</v>
      </c>
      <c r="C40" s="22"/>
      <c r="D40" s="22" t="n">
        <v>5</v>
      </c>
    </row>
    <row r="41" s="3" customFormat="true" ht="7.5" hidden="false" customHeight="true" outlineLevel="0" collapsed="false">
      <c r="A41" s="20"/>
      <c r="B41" s="26"/>
      <c r="C41" s="22"/>
      <c r="D41" s="22"/>
    </row>
    <row r="42" s="3" customFormat="true" ht="31.5" hidden="false" customHeight="false" outlineLevel="0" collapsed="false">
      <c r="A42" s="20"/>
      <c r="B42" s="31" t="s">
        <v>25</v>
      </c>
      <c r="C42" s="18"/>
      <c r="D42" s="32"/>
    </row>
    <row r="43" s="3" customFormat="true" ht="9" hidden="false" customHeight="true" outlineLevel="0" collapsed="false">
      <c r="A43" s="20"/>
      <c r="B43" s="33"/>
      <c r="C43" s="18"/>
      <c r="D43" s="32"/>
    </row>
    <row r="44" s="3" customFormat="true" ht="15.75" hidden="false" customHeight="false" outlineLevel="0" collapsed="false">
      <c r="A44" s="20"/>
      <c r="B44" s="34" t="s">
        <v>26</v>
      </c>
      <c r="C44" s="35"/>
      <c r="D44" s="35"/>
    </row>
    <row r="45" s="3" customFormat="true" ht="15.75" hidden="false" customHeight="false" outlineLevel="0" collapsed="false">
      <c r="A45" s="20"/>
      <c r="B45" s="36" t="s">
        <v>27</v>
      </c>
      <c r="C45" s="22" t="n">
        <v>3000</v>
      </c>
      <c r="D45" s="22"/>
    </row>
    <row r="46" s="3" customFormat="true" ht="15.75" hidden="false" customHeight="false" outlineLevel="0" collapsed="false">
      <c r="A46" s="20"/>
      <c r="B46" s="26" t="s">
        <v>28</v>
      </c>
      <c r="C46" s="22"/>
      <c r="D46" s="22"/>
    </row>
    <row r="47" s="3" customFormat="true" ht="15.75" hidden="false" customHeight="false" outlineLevel="0" collapsed="false">
      <c r="A47" s="20"/>
      <c r="B47" s="26" t="s">
        <v>29</v>
      </c>
      <c r="C47" s="22"/>
      <c r="D47" s="22" t="n">
        <v>3000</v>
      </c>
    </row>
    <row r="48" s="3" customFormat="true" ht="31.5" hidden="false" customHeight="false" outlineLevel="0" collapsed="false">
      <c r="A48" s="20"/>
      <c r="B48" s="37" t="s">
        <v>30</v>
      </c>
      <c r="C48" s="38"/>
      <c r="D48" s="38"/>
    </row>
    <row r="49" s="7" customFormat="true" ht="15.75" hidden="false" customHeight="false" outlineLevel="0" collapsed="false">
      <c r="A49" s="10"/>
      <c r="B49" s="39"/>
      <c r="C49" s="40"/>
      <c r="D49" s="22"/>
    </row>
    <row r="50" s="3" customFormat="true" ht="15.75" hidden="false" customHeight="false" outlineLevel="0" collapsed="false">
      <c r="A50" s="20"/>
      <c r="B50" s="41" t="s">
        <v>11</v>
      </c>
      <c r="C50" s="18"/>
      <c r="D50" s="32"/>
    </row>
    <row r="51" s="3" customFormat="true" ht="15.75" hidden="false" customHeight="false" outlineLevel="0" collapsed="false">
      <c r="A51" s="20"/>
      <c r="B51" s="19"/>
      <c r="C51" s="18"/>
      <c r="D51" s="32"/>
    </row>
    <row r="52" s="3" customFormat="true" ht="15.75" hidden="false" customHeight="false" outlineLevel="0" collapsed="false">
      <c r="A52" s="20"/>
      <c r="B52" s="42" t="s">
        <v>31</v>
      </c>
      <c r="C52" s="22" t="n">
        <v>1932</v>
      </c>
      <c r="D52" s="32"/>
    </row>
    <row r="53" s="3" customFormat="true" ht="15.75" hidden="false" customHeight="false" outlineLevel="0" collapsed="false">
      <c r="A53" s="20"/>
      <c r="B53" s="43" t="s">
        <v>32</v>
      </c>
      <c r="C53" s="18"/>
      <c r="D53" s="32"/>
    </row>
    <row r="54" s="3" customFormat="true" ht="15.75" hidden="false" customHeight="false" outlineLevel="0" collapsed="false">
      <c r="A54" s="20"/>
      <c r="B54" s="44" t="s">
        <v>33</v>
      </c>
      <c r="C54" s="18"/>
      <c r="D54" s="32"/>
    </row>
    <row r="55" s="3" customFormat="true" ht="15.75" hidden="false" customHeight="false" outlineLevel="0" collapsed="false">
      <c r="A55" s="20"/>
      <c r="B55" s="39" t="s">
        <v>34</v>
      </c>
      <c r="C55" s="18"/>
      <c r="D55" s="22" t="n">
        <v>1932</v>
      </c>
    </row>
    <row r="56" s="3" customFormat="true" ht="15.75" hidden="false" customHeight="false" outlineLevel="0" collapsed="false">
      <c r="A56" s="20"/>
      <c r="B56" s="39"/>
      <c r="C56" s="18"/>
      <c r="D56" s="22"/>
    </row>
    <row r="57" s="7" customFormat="true" ht="31.5" hidden="false" customHeight="false" outlineLevel="0" collapsed="false">
      <c r="A57" s="10"/>
      <c r="B57" s="45" t="s">
        <v>35</v>
      </c>
      <c r="C57" s="46" t="n">
        <v>35000</v>
      </c>
      <c r="D57" s="47"/>
    </row>
    <row r="58" s="7" customFormat="true" ht="15.75" hidden="false" customHeight="false" outlineLevel="0" collapsed="false">
      <c r="A58" s="10"/>
      <c r="B58" s="47" t="s">
        <v>36</v>
      </c>
      <c r="C58" s="47"/>
      <c r="D58" s="47"/>
    </row>
    <row r="59" s="7" customFormat="true" ht="15.75" hidden="false" customHeight="false" outlineLevel="0" collapsed="false">
      <c r="A59" s="10"/>
      <c r="B59" s="48" t="s">
        <v>34</v>
      </c>
      <c r="C59" s="48"/>
      <c r="D59" s="49" t="n">
        <v>4778</v>
      </c>
    </row>
    <row r="60" s="7" customFormat="true" ht="15.75" hidden="false" customHeight="false" outlineLevel="0" collapsed="false">
      <c r="A60" s="10"/>
      <c r="B60" s="48" t="s">
        <v>37</v>
      </c>
      <c r="C60" s="48"/>
      <c r="D60" s="50"/>
    </row>
    <row r="61" s="7" customFormat="true" ht="15.75" hidden="false" customHeight="false" outlineLevel="0" collapsed="false">
      <c r="A61" s="10"/>
      <c r="B61" s="51" t="s">
        <v>38</v>
      </c>
      <c r="C61" s="48"/>
      <c r="D61" s="50" t="n">
        <v>20000</v>
      </c>
    </row>
    <row r="62" s="7" customFormat="true" ht="15.75" hidden="false" customHeight="false" outlineLevel="0" collapsed="false">
      <c r="A62" s="10"/>
      <c r="B62" s="51" t="s">
        <v>39</v>
      </c>
      <c r="C62" s="48"/>
      <c r="D62" s="50" t="n">
        <v>10222</v>
      </c>
    </row>
    <row r="63" s="3" customFormat="true" ht="15.75" hidden="false" customHeight="false" outlineLevel="0" collapsed="false">
      <c r="A63" s="20"/>
      <c r="B63" s="39"/>
      <c r="C63" s="18"/>
      <c r="D63" s="22"/>
    </row>
    <row r="64" s="3" customFormat="true" ht="47.25" hidden="false" customHeight="false" outlineLevel="0" collapsed="false">
      <c r="A64" s="20"/>
      <c r="B64" s="42" t="s">
        <v>40</v>
      </c>
      <c r="C64" s="22" t="n">
        <v>9984</v>
      </c>
      <c r="D64" s="22"/>
    </row>
    <row r="65" s="3" customFormat="true" ht="15.75" hidden="false" customHeight="false" outlineLevel="0" collapsed="false">
      <c r="A65" s="20"/>
      <c r="B65" s="43" t="s">
        <v>32</v>
      </c>
      <c r="C65" s="18"/>
      <c r="D65" s="22"/>
    </row>
    <row r="66" s="3" customFormat="true" ht="15.75" hidden="false" customHeight="false" outlineLevel="0" collapsed="false">
      <c r="A66" s="20"/>
      <c r="B66" s="44" t="s">
        <v>41</v>
      </c>
      <c r="C66" s="18"/>
      <c r="D66" s="22"/>
    </row>
    <row r="67" s="3" customFormat="true" ht="15.75" hidden="false" customHeight="false" outlineLevel="0" collapsed="false">
      <c r="A67" s="20"/>
      <c r="B67" s="25" t="s">
        <v>15</v>
      </c>
      <c r="C67" s="18"/>
      <c r="D67" s="22" t="n">
        <v>6368</v>
      </c>
    </row>
    <row r="68" s="3" customFormat="true" ht="15.75" hidden="false" customHeight="false" outlineLevel="0" collapsed="false">
      <c r="A68" s="20"/>
      <c r="B68" s="25" t="s">
        <v>16</v>
      </c>
      <c r="C68" s="18"/>
      <c r="D68" s="22" t="n">
        <v>2037</v>
      </c>
    </row>
    <row r="69" s="3" customFormat="true" ht="15.75" hidden="false" customHeight="false" outlineLevel="0" collapsed="false">
      <c r="A69" s="20"/>
      <c r="B69" s="44" t="s">
        <v>42</v>
      </c>
      <c r="C69" s="18"/>
      <c r="D69" s="22"/>
    </row>
    <row r="70" s="3" customFormat="true" ht="15.75" hidden="false" customHeight="false" outlineLevel="0" collapsed="false">
      <c r="A70" s="20"/>
      <c r="B70" s="25" t="s">
        <v>15</v>
      </c>
      <c r="C70" s="18"/>
      <c r="D70" s="22" t="n">
        <v>1196</v>
      </c>
    </row>
    <row r="71" s="3" customFormat="true" ht="15.75" hidden="false" customHeight="false" outlineLevel="0" collapsed="false">
      <c r="A71" s="20"/>
      <c r="B71" s="25" t="s">
        <v>16</v>
      </c>
      <c r="C71" s="18"/>
      <c r="D71" s="22" t="n">
        <v>383</v>
      </c>
    </row>
    <row r="72" s="3" customFormat="true" ht="15.75" hidden="false" customHeight="false" outlineLevel="0" collapsed="false">
      <c r="A72" s="20"/>
      <c r="B72" s="25"/>
      <c r="C72" s="18"/>
      <c r="D72" s="22"/>
    </row>
    <row r="73" s="3" customFormat="true" ht="15.75" hidden="false" customHeight="false" outlineLevel="0" collapsed="false">
      <c r="A73" s="20"/>
      <c r="B73" s="52" t="s">
        <v>43</v>
      </c>
      <c r="C73" s="49" t="n">
        <v>2094</v>
      </c>
      <c r="D73" s="53"/>
    </row>
    <row r="74" s="3" customFormat="true" ht="15.75" hidden="false" customHeight="false" outlineLevel="0" collapsed="false">
      <c r="A74" s="20"/>
      <c r="B74" s="23" t="s">
        <v>32</v>
      </c>
      <c r="C74" s="53"/>
      <c r="D74" s="53"/>
    </row>
    <row r="75" s="3" customFormat="true" ht="47.25" hidden="false" customHeight="false" outlineLevel="0" collapsed="false">
      <c r="A75" s="20"/>
      <c r="B75" s="54" t="s">
        <v>44</v>
      </c>
      <c r="C75" s="53"/>
      <c r="D75" s="53"/>
    </row>
    <row r="76" s="3" customFormat="true" ht="15.75" hidden="false" customHeight="false" outlineLevel="0" collapsed="false">
      <c r="A76" s="20"/>
      <c r="B76" s="55" t="s">
        <v>15</v>
      </c>
      <c r="C76" s="53"/>
      <c r="D76" s="49" t="n">
        <v>32</v>
      </c>
    </row>
    <row r="77" s="3" customFormat="true" ht="15.75" hidden="false" customHeight="false" outlineLevel="0" collapsed="false">
      <c r="A77" s="20"/>
      <c r="B77" s="55" t="s">
        <v>16</v>
      </c>
      <c r="C77" s="53"/>
      <c r="D77" s="49" t="n">
        <v>10</v>
      </c>
    </row>
    <row r="78" s="3" customFormat="true" ht="15.75" hidden="false" customHeight="false" outlineLevel="0" collapsed="false">
      <c r="A78" s="20"/>
      <c r="B78" s="25"/>
      <c r="C78" s="18"/>
      <c r="D78" s="22"/>
    </row>
    <row r="79" s="3" customFormat="true" ht="15.75" hidden="false" customHeight="false" outlineLevel="0" collapsed="false">
      <c r="A79" s="20"/>
      <c r="B79" s="56" t="s">
        <v>45</v>
      </c>
      <c r="C79" s="53"/>
      <c r="D79" s="49"/>
    </row>
    <row r="80" s="3" customFormat="true" ht="15.75" hidden="false" customHeight="false" outlineLevel="0" collapsed="false">
      <c r="A80" s="20"/>
      <c r="B80" s="55" t="s">
        <v>15</v>
      </c>
      <c r="C80" s="53"/>
      <c r="D80" s="49" t="n">
        <v>141</v>
      </c>
    </row>
    <row r="81" s="3" customFormat="true" ht="15.75" hidden="false" customHeight="false" outlineLevel="0" collapsed="false">
      <c r="A81" s="20"/>
      <c r="B81" s="55" t="s">
        <v>16</v>
      </c>
      <c r="C81" s="53"/>
      <c r="D81" s="49" t="n">
        <v>45</v>
      </c>
    </row>
    <row r="82" s="3" customFormat="true" ht="15.75" hidden="false" customHeight="false" outlineLevel="0" collapsed="false">
      <c r="A82" s="20"/>
      <c r="B82" s="56" t="s">
        <v>46</v>
      </c>
      <c r="C82" s="53"/>
      <c r="D82" s="49"/>
    </row>
    <row r="83" s="3" customFormat="true" ht="15.75" hidden="false" customHeight="false" outlineLevel="0" collapsed="false">
      <c r="A83" s="20"/>
      <c r="B83" s="55" t="s">
        <v>15</v>
      </c>
      <c r="C83" s="53"/>
      <c r="D83" s="49" t="n">
        <v>1132</v>
      </c>
    </row>
    <row r="84" s="3" customFormat="true" ht="15.75" hidden="false" customHeight="false" outlineLevel="0" collapsed="false">
      <c r="A84" s="20"/>
      <c r="B84" s="55" t="s">
        <v>16</v>
      </c>
      <c r="C84" s="53"/>
      <c r="D84" s="49" t="n">
        <v>362</v>
      </c>
    </row>
    <row r="85" s="3" customFormat="true" ht="15.75" hidden="false" customHeight="false" outlineLevel="0" collapsed="false">
      <c r="A85" s="20"/>
      <c r="B85" s="57" t="s">
        <v>47</v>
      </c>
      <c r="C85" s="53"/>
      <c r="D85" s="49"/>
    </row>
    <row r="86" s="3" customFormat="true" ht="15.75" hidden="false" customHeight="false" outlineLevel="0" collapsed="false">
      <c r="A86" s="20"/>
      <c r="B86" s="55" t="s">
        <v>15</v>
      </c>
      <c r="C86" s="53"/>
      <c r="D86" s="49" t="n">
        <v>118</v>
      </c>
    </row>
    <row r="87" s="3" customFormat="true" ht="15.75" hidden="false" customHeight="false" outlineLevel="0" collapsed="false">
      <c r="A87" s="20"/>
      <c r="B87" s="55" t="s">
        <v>16</v>
      </c>
      <c r="C87" s="53"/>
      <c r="D87" s="49" t="n">
        <v>38</v>
      </c>
    </row>
    <row r="88" s="3" customFormat="true" ht="15.75" hidden="false" customHeight="false" outlineLevel="0" collapsed="false">
      <c r="A88" s="20"/>
      <c r="B88" s="57" t="s">
        <v>48</v>
      </c>
      <c r="C88" s="53"/>
      <c r="D88" s="49"/>
    </row>
    <row r="89" s="3" customFormat="true" ht="15.75" hidden="false" customHeight="false" outlineLevel="0" collapsed="false">
      <c r="A89" s="20"/>
      <c r="B89" s="55" t="s">
        <v>15</v>
      </c>
      <c r="C89" s="53"/>
      <c r="D89" s="49" t="n">
        <v>163</v>
      </c>
    </row>
    <row r="90" s="3" customFormat="true" ht="15.75" hidden="false" customHeight="false" outlineLevel="0" collapsed="false">
      <c r="A90" s="20"/>
      <c r="B90" s="55" t="s">
        <v>16</v>
      </c>
      <c r="C90" s="53"/>
      <c r="D90" s="49" t="n">
        <v>53</v>
      </c>
    </row>
    <row r="91" s="3" customFormat="true" ht="29.25" hidden="false" customHeight="true" outlineLevel="0" collapsed="false">
      <c r="A91" s="20"/>
      <c r="B91" s="25"/>
      <c r="C91" s="18"/>
      <c r="D91" s="22"/>
    </row>
    <row r="92" s="3" customFormat="true" ht="15.75" hidden="false" customHeight="false" outlineLevel="0" collapsed="false">
      <c r="A92" s="20"/>
      <c r="B92" s="52" t="s">
        <v>49</v>
      </c>
      <c r="C92" s="49" t="n">
        <v>9135</v>
      </c>
      <c r="D92" s="53"/>
    </row>
    <row r="93" s="3" customFormat="true" ht="15.75" hidden="false" customHeight="false" outlineLevel="0" collapsed="false">
      <c r="A93" s="20"/>
      <c r="B93" s="36" t="s">
        <v>50</v>
      </c>
      <c r="C93" s="53"/>
      <c r="D93" s="53"/>
    </row>
    <row r="94" s="3" customFormat="true" ht="15.75" hidden="false" customHeight="false" outlineLevel="0" collapsed="false">
      <c r="A94" s="20"/>
      <c r="B94" s="58" t="s">
        <v>51</v>
      </c>
      <c r="C94" s="53"/>
      <c r="D94" s="53"/>
    </row>
    <row r="95" s="3" customFormat="true" ht="15.75" hidden="false" customHeight="false" outlineLevel="0" collapsed="false">
      <c r="A95" s="20"/>
      <c r="B95" s="55" t="s">
        <v>15</v>
      </c>
      <c r="C95" s="53"/>
      <c r="D95" s="49" t="n">
        <v>944</v>
      </c>
    </row>
    <row r="96" s="3" customFormat="true" ht="15.75" hidden="false" customHeight="false" outlineLevel="0" collapsed="false">
      <c r="A96" s="20"/>
      <c r="B96" s="55" t="s">
        <v>16</v>
      </c>
      <c r="C96" s="53"/>
      <c r="D96" s="49" t="n">
        <v>303</v>
      </c>
    </row>
    <row r="97" s="3" customFormat="true" ht="15.75" hidden="false" customHeight="false" outlineLevel="0" collapsed="false">
      <c r="A97" s="20"/>
      <c r="B97" s="23" t="s">
        <v>13</v>
      </c>
      <c r="C97" s="53"/>
      <c r="D97" s="53"/>
    </row>
    <row r="98" s="3" customFormat="true" ht="15.75" hidden="false" customHeight="false" outlineLevel="0" collapsed="false">
      <c r="A98" s="20"/>
      <c r="B98" s="59" t="s">
        <v>52</v>
      </c>
      <c r="C98" s="53"/>
      <c r="D98" s="53"/>
    </row>
    <row r="99" s="3" customFormat="true" ht="15.75" hidden="false" customHeight="false" outlineLevel="0" collapsed="false">
      <c r="A99" s="20"/>
      <c r="B99" s="55" t="s">
        <v>15</v>
      </c>
      <c r="C99" s="53"/>
      <c r="D99" s="49" t="n">
        <v>241</v>
      </c>
    </row>
    <row r="100" s="3" customFormat="true" ht="15.75" hidden="false" customHeight="false" outlineLevel="0" collapsed="false">
      <c r="A100" s="20"/>
      <c r="B100" s="55" t="s">
        <v>16</v>
      </c>
      <c r="C100" s="53"/>
      <c r="D100" s="49" t="n">
        <v>80</v>
      </c>
    </row>
    <row r="101" s="3" customFormat="true" ht="15.75" hidden="false" customHeight="false" outlineLevel="0" collapsed="false">
      <c r="A101" s="20"/>
      <c r="B101" s="60" t="s">
        <v>53</v>
      </c>
      <c r="C101" s="53"/>
      <c r="D101" s="53"/>
    </row>
    <row r="102" s="3" customFormat="true" ht="15.75" hidden="false" customHeight="false" outlineLevel="0" collapsed="false">
      <c r="A102" s="20"/>
      <c r="B102" s="55" t="s">
        <v>15</v>
      </c>
      <c r="C102" s="53"/>
      <c r="D102" s="49" t="n">
        <v>477</v>
      </c>
    </row>
    <row r="103" s="3" customFormat="true" ht="15.75" hidden="false" customHeight="false" outlineLevel="0" collapsed="false">
      <c r="A103" s="20"/>
      <c r="B103" s="55" t="s">
        <v>16</v>
      </c>
      <c r="C103" s="53"/>
      <c r="D103" s="49" t="n">
        <v>159</v>
      </c>
    </row>
    <row r="104" s="3" customFormat="true" ht="15.75" hidden="false" customHeight="false" outlineLevel="0" collapsed="false">
      <c r="A104" s="20"/>
      <c r="B104" s="60" t="s">
        <v>54</v>
      </c>
      <c r="C104" s="53"/>
      <c r="D104" s="53"/>
    </row>
    <row r="105" s="3" customFormat="true" ht="15.75" hidden="false" customHeight="false" outlineLevel="0" collapsed="false">
      <c r="A105" s="20"/>
      <c r="B105" s="55" t="s">
        <v>15</v>
      </c>
      <c r="C105" s="53"/>
      <c r="D105" s="49" t="n">
        <v>5210</v>
      </c>
    </row>
    <row r="106" s="3" customFormat="true" ht="15.75" hidden="false" customHeight="false" outlineLevel="0" collapsed="false">
      <c r="A106" s="20"/>
      <c r="B106" s="55" t="s">
        <v>16</v>
      </c>
      <c r="C106" s="53"/>
      <c r="D106" s="49" t="n">
        <v>1721</v>
      </c>
    </row>
    <row r="107" s="3" customFormat="true" ht="15.75" hidden="false" customHeight="false" outlineLevel="0" collapsed="false">
      <c r="A107" s="20"/>
      <c r="B107" s="25"/>
      <c r="C107" s="18"/>
      <c r="D107" s="22"/>
    </row>
    <row r="108" s="3" customFormat="true" ht="15.75" hidden="false" customHeight="false" outlineLevel="0" collapsed="false">
      <c r="A108" s="20"/>
      <c r="B108" s="61" t="s">
        <v>55</v>
      </c>
      <c r="C108" s="18"/>
      <c r="D108" s="22"/>
    </row>
    <row r="109" s="3" customFormat="true" ht="15.75" hidden="false" customHeight="false" outlineLevel="0" collapsed="false">
      <c r="A109" s="20"/>
      <c r="B109" s="39"/>
      <c r="C109" s="18"/>
      <c r="D109" s="22"/>
    </row>
    <row r="110" s="3" customFormat="true" ht="31.5" hidden="false" customHeight="false" outlineLevel="0" collapsed="false">
      <c r="A110" s="20"/>
      <c r="B110" s="42" t="s">
        <v>56</v>
      </c>
      <c r="C110" s="22" t="n">
        <v>60751</v>
      </c>
      <c r="D110" s="22"/>
    </row>
    <row r="112" s="3" customFormat="true" ht="15.75" hidden="false" customHeight="false" outlineLevel="0" collapsed="false">
      <c r="A112" s="20"/>
      <c r="B112" s="44" t="s">
        <v>57</v>
      </c>
      <c r="C112" s="18"/>
      <c r="D112" s="22"/>
    </row>
    <row r="113" s="3" customFormat="true" ht="15.75" hidden="false" customHeight="false" outlineLevel="0" collapsed="false">
      <c r="A113" s="20"/>
      <c r="B113" s="25" t="s">
        <v>15</v>
      </c>
      <c r="C113" s="18"/>
      <c r="D113" s="22" t="n">
        <v>1053</v>
      </c>
    </row>
    <row r="114" s="3" customFormat="true" ht="15.75" hidden="false" customHeight="false" outlineLevel="0" collapsed="false">
      <c r="A114" s="20"/>
      <c r="B114" s="25" t="s">
        <v>16</v>
      </c>
      <c r="C114" s="18"/>
      <c r="D114" s="22" t="n">
        <v>337</v>
      </c>
    </row>
    <row r="115" s="3" customFormat="true" ht="15.75" hidden="false" customHeight="false" outlineLevel="0" collapsed="false">
      <c r="A115" s="20"/>
      <c r="B115" s="39" t="s">
        <v>58</v>
      </c>
      <c r="C115" s="18"/>
      <c r="D115" s="22" t="n">
        <v>79</v>
      </c>
    </row>
    <row r="116" s="3" customFormat="true" ht="15.75" hidden="false" customHeight="false" outlineLevel="0" collapsed="false">
      <c r="A116" s="20"/>
      <c r="B116" s="62" t="s">
        <v>59</v>
      </c>
      <c r="C116" s="18"/>
      <c r="D116" s="22"/>
    </row>
    <row r="117" s="3" customFormat="true" ht="15.75" hidden="false" customHeight="false" outlineLevel="0" collapsed="false">
      <c r="A117" s="20"/>
      <c r="B117" s="39" t="s">
        <v>60</v>
      </c>
      <c r="C117" s="22" t="n">
        <v>79</v>
      </c>
      <c r="D117" s="22"/>
    </row>
    <row r="118" s="3" customFormat="true" ht="15.75" hidden="false" customHeight="false" outlineLevel="0" collapsed="false">
      <c r="A118" s="20"/>
      <c r="B118" s="25" t="s">
        <v>15</v>
      </c>
      <c r="C118" s="18"/>
      <c r="D118" s="22" t="n">
        <v>60</v>
      </c>
    </row>
    <row r="119" s="3" customFormat="true" ht="15.75" hidden="false" customHeight="false" outlineLevel="0" collapsed="false">
      <c r="A119" s="20"/>
      <c r="B119" s="25" t="s">
        <v>16</v>
      </c>
      <c r="C119" s="18"/>
      <c r="D119" s="22" t="n">
        <v>19</v>
      </c>
    </row>
    <row r="121" s="3" customFormat="true" ht="15.75" hidden="false" customHeight="false" outlineLevel="0" collapsed="false">
      <c r="A121" s="20"/>
      <c r="B121" s="43" t="s">
        <v>61</v>
      </c>
      <c r="C121" s="18"/>
      <c r="D121" s="22"/>
    </row>
    <row r="122" s="3" customFormat="true" ht="15.75" hidden="false" customHeight="false" outlineLevel="0" collapsed="false">
      <c r="A122" s="20"/>
      <c r="B122" s="25" t="s">
        <v>15</v>
      </c>
      <c r="C122" s="18"/>
      <c r="D122" s="22" t="n">
        <v>44911</v>
      </c>
    </row>
    <row r="123" s="3" customFormat="true" ht="15.75" hidden="false" customHeight="false" outlineLevel="0" collapsed="false">
      <c r="A123" s="20"/>
      <c r="B123" s="25" t="s">
        <v>16</v>
      </c>
      <c r="C123" s="18"/>
      <c r="D123" s="22" t="n">
        <v>14371</v>
      </c>
    </row>
    <row r="124" s="3" customFormat="true" ht="15.75" hidden="false" customHeight="false" outlineLevel="0" collapsed="false">
      <c r="A124" s="20"/>
      <c r="B124" s="39"/>
      <c r="C124" s="18"/>
      <c r="D124" s="22"/>
    </row>
    <row r="125" s="3" customFormat="true" ht="15.75" hidden="false" customHeight="false" outlineLevel="0" collapsed="false">
      <c r="A125" s="20"/>
      <c r="B125" s="52" t="s">
        <v>62</v>
      </c>
      <c r="C125" s="49" t="n">
        <v>272456</v>
      </c>
      <c r="D125" s="53"/>
    </row>
    <row r="126" s="3" customFormat="true" ht="15.75" hidden="false" customHeight="false" outlineLevel="0" collapsed="false">
      <c r="A126" s="20"/>
      <c r="B126" s="36" t="s">
        <v>63</v>
      </c>
      <c r="C126" s="53"/>
      <c r="D126" s="53"/>
    </row>
    <row r="127" s="3" customFormat="true" ht="15.75" hidden="false" customHeight="false" outlineLevel="0" collapsed="false">
      <c r="A127" s="20"/>
      <c r="B127" s="26" t="s">
        <v>17</v>
      </c>
      <c r="C127" s="49" t="n">
        <v>-4637</v>
      </c>
      <c r="D127" s="53"/>
    </row>
    <row r="128" s="3" customFormat="true" ht="15.75" hidden="false" customHeight="false" outlineLevel="0" collapsed="false">
      <c r="A128" s="20"/>
      <c r="B128" s="58" t="s">
        <v>51</v>
      </c>
      <c r="C128" s="53"/>
      <c r="D128" s="53"/>
    </row>
    <row r="129" s="3" customFormat="true" ht="15.75" hidden="false" customHeight="false" outlineLevel="0" collapsed="false">
      <c r="A129" s="20"/>
      <c r="B129" s="55" t="s">
        <v>15</v>
      </c>
      <c r="C129" s="53"/>
      <c r="D129" s="49" t="n">
        <v>9244</v>
      </c>
    </row>
    <row r="130" s="3" customFormat="true" ht="15.75" hidden="false" customHeight="false" outlineLevel="0" collapsed="false">
      <c r="A130" s="20"/>
      <c r="B130" s="55" t="s">
        <v>16</v>
      </c>
      <c r="C130" s="53"/>
      <c r="D130" s="49" t="n">
        <v>2958</v>
      </c>
    </row>
    <row r="131" s="3" customFormat="true" ht="15.75" hidden="false" customHeight="false" outlineLevel="0" collapsed="false">
      <c r="A131" s="20"/>
      <c r="B131" s="55" t="s">
        <v>58</v>
      </c>
      <c r="C131" s="53"/>
      <c r="D131" s="49" t="n">
        <v>481</v>
      </c>
    </row>
    <row r="132" s="3" customFormat="true" ht="15.75" hidden="false" customHeight="false" outlineLevel="0" collapsed="false">
      <c r="A132" s="20"/>
      <c r="B132" s="60" t="s">
        <v>64</v>
      </c>
      <c r="C132" s="53"/>
      <c r="D132" s="49"/>
    </row>
    <row r="133" s="3" customFormat="true" ht="15.75" hidden="false" customHeight="false" outlineLevel="0" collapsed="false">
      <c r="A133" s="20"/>
      <c r="B133" s="55" t="s">
        <v>60</v>
      </c>
      <c r="C133" s="49" t="n">
        <v>481</v>
      </c>
      <c r="D133" s="49"/>
    </row>
    <row r="134" s="3" customFormat="true" ht="15.75" hidden="false" customHeight="false" outlineLevel="0" collapsed="false">
      <c r="A134" s="20"/>
      <c r="B134" s="55" t="s">
        <v>15</v>
      </c>
      <c r="C134" s="53"/>
      <c r="D134" s="49" t="n">
        <v>365</v>
      </c>
    </row>
    <row r="135" s="3" customFormat="true" ht="15.75" hidden="false" customHeight="false" outlineLevel="0" collapsed="false">
      <c r="A135" s="20"/>
      <c r="B135" s="55" t="s">
        <v>16</v>
      </c>
      <c r="C135" s="53"/>
      <c r="D135" s="49" t="n">
        <v>116</v>
      </c>
    </row>
    <row r="136" s="3" customFormat="true" ht="15.75" hidden="false" customHeight="false" outlineLevel="0" collapsed="false">
      <c r="A136" s="20"/>
      <c r="B136" s="23" t="s">
        <v>65</v>
      </c>
      <c r="C136" s="53"/>
      <c r="D136" s="53"/>
    </row>
    <row r="137" s="3" customFormat="true" ht="15.75" hidden="false" customHeight="false" outlineLevel="0" collapsed="false">
      <c r="A137" s="20"/>
      <c r="B137" s="55" t="s">
        <v>15</v>
      </c>
      <c r="C137" s="53"/>
      <c r="D137" s="49" t="n">
        <v>193284</v>
      </c>
    </row>
    <row r="138" s="3" customFormat="true" ht="15.75" hidden="false" customHeight="false" outlineLevel="0" collapsed="false">
      <c r="A138" s="20"/>
      <c r="B138" s="55" t="s">
        <v>16</v>
      </c>
      <c r="C138" s="53"/>
      <c r="D138" s="49" t="n">
        <v>61852</v>
      </c>
    </row>
    <row r="139" s="3" customFormat="true" ht="15.75" hidden="false" customHeight="false" outlineLevel="0" collapsed="false">
      <c r="A139" s="20"/>
      <c r="B139" s="39"/>
      <c r="C139" s="18"/>
      <c r="D139" s="22"/>
    </row>
    <row r="140" s="3" customFormat="true" ht="15.75" hidden="false" customHeight="false" outlineLevel="0" collapsed="false">
      <c r="A140" s="63" t="s">
        <v>66</v>
      </c>
      <c r="B140" s="64" t="s">
        <v>67</v>
      </c>
    </row>
    <row r="141" customFormat="false" ht="15.75" hidden="false" customHeight="false" outlineLevel="0" collapsed="false">
      <c r="A141" s="63"/>
      <c r="B141" s="64"/>
    </row>
    <row r="142" customFormat="false" ht="15.75" hidden="false" customHeight="false" outlineLevel="0" collapsed="false">
      <c r="A142" s="63"/>
      <c r="B142" s="58" t="s">
        <v>60</v>
      </c>
    </row>
    <row r="143" customFormat="false" ht="15.75" hidden="false" customHeight="false" outlineLevel="0" collapsed="false">
      <c r="A143" s="63"/>
      <c r="B143" s="64"/>
    </row>
    <row r="144" customFormat="false" ht="15.75" hidden="false" customHeight="false" outlineLevel="0" collapsed="false">
      <c r="A144" s="63"/>
      <c r="B144" s="65" t="s">
        <v>68</v>
      </c>
      <c r="C144" s="7" t="n">
        <v>4015</v>
      </c>
      <c r="D144" s="7"/>
    </row>
    <row r="145" customFormat="false" ht="15.75" hidden="false" customHeight="false" outlineLevel="0" collapsed="false">
      <c r="A145" s="63"/>
      <c r="B145" s="66" t="s">
        <v>69</v>
      </c>
      <c r="C145" s="7"/>
      <c r="D145" s="7"/>
    </row>
    <row r="146" customFormat="false" ht="15.75" hidden="false" customHeight="false" outlineLevel="0" collapsed="false">
      <c r="A146" s="63"/>
      <c r="B146" s="23" t="s">
        <v>32</v>
      </c>
      <c r="C146" s="7"/>
      <c r="D146" s="7"/>
    </row>
    <row r="147" customFormat="false" ht="15.75" hidden="false" customHeight="false" outlineLevel="0" collapsed="false">
      <c r="A147" s="63"/>
      <c r="B147" s="24" t="s">
        <v>45</v>
      </c>
      <c r="C147" s="7"/>
      <c r="D147" s="7"/>
    </row>
    <row r="148" customFormat="false" ht="15.75" hidden="false" customHeight="false" outlineLevel="0" collapsed="false">
      <c r="A148" s="63"/>
      <c r="B148" s="55" t="s">
        <v>15</v>
      </c>
      <c r="C148" s="7"/>
      <c r="D148" s="7" t="n">
        <v>100</v>
      </c>
    </row>
    <row r="149" customFormat="false" ht="15.75" hidden="false" customHeight="false" outlineLevel="0" collapsed="false">
      <c r="A149" s="63"/>
      <c r="B149" s="39" t="s">
        <v>34</v>
      </c>
      <c r="C149" s="7"/>
      <c r="D149" s="7" t="n">
        <v>341</v>
      </c>
    </row>
    <row r="150" customFormat="false" ht="15.75" hidden="false" customHeight="false" outlineLevel="0" collapsed="false">
      <c r="A150" s="63"/>
      <c r="B150" s="24" t="s">
        <v>70</v>
      </c>
      <c r="C150" s="7"/>
      <c r="D150" s="7"/>
    </row>
    <row r="151" customFormat="false" ht="15.75" hidden="false" customHeight="false" outlineLevel="0" collapsed="false">
      <c r="A151" s="63"/>
      <c r="B151" s="55" t="s">
        <v>15</v>
      </c>
      <c r="C151" s="7"/>
      <c r="D151" s="7" t="n">
        <v>402</v>
      </c>
    </row>
    <row r="152" customFormat="false" ht="15.75" hidden="false" customHeight="false" outlineLevel="0" collapsed="false">
      <c r="A152" s="63"/>
      <c r="B152" s="55" t="s">
        <v>16</v>
      </c>
      <c r="C152" s="7"/>
      <c r="D152" s="7" t="n">
        <v>104</v>
      </c>
    </row>
    <row r="153" customFormat="false" ht="15.75" hidden="false" customHeight="false" outlineLevel="0" collapsed="false">
      <c r="A153" s="63"/>
      <c r="B153" s="24" t="s">
        <v>46</v>
      </c>
      <c r="C153" s="7"/>
      <c r="D153" s="7"/>
    </row>
    <row r="154" customFormat="false" ht="15.75" hidden="false" customHeight="false" outlineLevel="0" collapsed="false">
      <c r="A154" s="63"/>
      <c r="B154" s="55" t="s">
        <v>15</v>
      </c>
      <c r="C154" s="7"/>
      <c r="D154" s="7" t="n">
        <v>909</v>
      </c>
    </row>
    <row r="155" customFormat="false" ht="15.75" hidden="false" customHeight="false" outlineLevel="0" collapsed="false">
      <c r="A155" s="63"/>
      <c r="B155" s="55" t="s">
        <v>16</v>
      </c>
      <c r="C155" s="7"/>
      <c r="D155" s="7" t="n">
        <v>291</v>
      </c>
    </row>
    <row r="156" s="3" customFormat="true" ht="15.75" hidden="false" customHeight="false" outlineLevel="0" collapsed="false">
      <c r="A156" s="63"/>
      <c r="B156" s="39" t="s">
        <v>34</v>
      </c>
      <c r="C156" s="7"/>
      <c r="D156" s="7" t="n">
        <v>431</v>
      </c>
    </row>
    <row r="157" s="3" customFormat="true" ht="15.75" hidden="false" customHeight="false" outlineLevel="0" collapsed="false">
      <c r="A157" s="63"/>
      <c r="B157" s="39"/>
      <c r="C157" s="7"/>
      <c r="D157" s="7"/>
    </row>
    <row r="158" s="3" customFormat="true" ht="15.75" hidden="false" customHeight="false" outlineLevel="0" collapsed="false">
      <c r="A158" s="63"/>
      <c r="B158" s="30" t="s">
        <v>47</v>
      </c>
      <c r="C158" s="7"/>
      <c r="D158" s="7"/>
    </row>
    <row r="159" s="3" customFormat="true" ht="15.75" hidden="false" customHeight="false" outlineLevel="0" collapsed="false">
      <c r="A159" s="63"/>
      <c r="B159" s="55" t="s">
        <v>15</v>
      </c>
      <c r="C159" s="7"/>
      <c r="D159" s="7" t="n">
        <v>360</v>
      </c>
    </row>
    <row r="160" s="3" customFormat="true" ht="15.75" hidden="false" customHeight="false" outlineLevel="0" collapsed="false">
      <c r="A160" s="63"/>
      <c r="B160" s="55" t="s">
        <v>16</v>
      </c>
      <c r="C160" s="7"/>
      <c r="D160" s="7" t="n">
        <v>116</v>
      </c>
    </row>
    <row r="161" s="3" customFormat="true" ht="15.75" hidden="false" customHeight="false" outlineLevel="0" collapsed="false">
      <c r="A161" s="63"/>
      <c r="B161" s="30" t="s">
        <v>71</v>
      </c>
      <c r="C161" s="7"/>
      <c r="D161" s="7"/>
    </row>
    <row r="162" s="3" customFormat="true" ht="15.75" hidden="false" customHeight="false" outlineLevel="0" collapsed="false">
      <c r="A162" s="63"/>
      <c r="B162" s="55" t="s">
        <v>15</v>
      </c>
      <c r="C162" s="7"/>
      <c r="D162" s="7" t="n">
        <v>310</v>
      </c>
    </row>
    <row r="163" s="3" customFormat="true" ht="15.75" hidden="false" customHeight="false" outlineLevel="0" collapsed="false">
      <c r="A163" s="63"/>
      <c r="B163" s="55" t="s">
        <v>16</v>
      </c>
      <c r="C163" s="7"/>
      <c r="D163" s="7" t="n">
        <v>90</v>
      </c>
    </row>
    <row r="164" s="3" customFormat="true" ht="15.75" hidden="false" customHeight="false" outlineLevel="0" collapsed="false">
      <c r="A164" s="63"/>
      <c r="B164" s="39" t="s">
        <v>34</v>
      </c>
      <c r="C164" s="7"/>
      <c r="D164" s="7" t="n">
        <v>561</v>
      </c>
    </row>
    <row r="165" s="3" customFormat="true" ht="15.75" hidden="false" customHeight="false" outlineLevel="0" collapsed="false">
      <c r="A165" s="63"/>
      <c r="B165" s="39"/>
      <c r="C165" s="7"/>
      <c r="D165" s="7"/>
    </row>
    <row r="166" s="3" customFormat="true" ht="15.75" hidden="false" customHeight="false" outlineLevel="0" collapsed="false">
      <c r="A166" s="63"/>
      <c r="B166" s="44" t="s">
        <v>72</v>
      </c>
      <c r="C166" s="7"/>
      <c r="D166" s="7"/>
    </row>
    <row r="167" s="3" customFormat="true" ht="15.75" hidden="false" customHeight="false" outlineLevel="0" collapsed="false">
      <c r="A167" s="63"/>
      <c r="B167" s="39" t="s">
        <v>60</v>
      </c>
      <c r="C167" s="7"/>
      <c r="D167" s="7"/>
    </row>
    <row r="168" s="3" customFormat="true" ht="15.75" hidden="false" customHeight="false" outlineLevel="0" collapsed="false">
      <c r="A168" s="63"/>
      <c r="B168" s="67" t="s">
        <v>73</v>
      </c>
      <c r="C168" s="7" t="n">
        <v>40</v>
      </c>
      <c r="D168" s="7"/>
    </row>
    <row r="169" s="3" customFormat="true" ht="15.75" hidden="false" customHeight="false" outlineLevel="0" collapsed="false">
      <c r="A169" s="63"/>
      <c r="B169" s="39" t="s">
        <v>58</v>
      </c>
      <c r="C169" s="7"/>
      <c r="D169" s="7" t="n">
        <v>35</v>
      </c>
    </row>
    <row r="170" s="3" customFormat="true" ht="15.75" hidden="false" customHeight="false" outlineLevel="0" collapsed="false">
      <c r="A170" s="63"/>
      <c r="B170" s="68" t="s">
        <v>74</v>
      </c>
      <c r="C170" s="7"/>
      <c r="D170" s="7" t="n">
        <v>5</v>
      </c>
    </row>
    <row r="171" s="3" customFormat="true" ht="15.75" hidden="false" customHeight="false" outlineLevel="0" collapsed="false">
      <c r="A171" s="69"/>
      <c r="B171" s="70"/>
    </row>
    <row r="172" s="3" customFormat="true" ht="15.75" hidden="false" customHeight="false" outlineLevel="0" collapsed="false">
      <c r="A172" s="69"/>
      <c r="B172" s="58" t="s">
        <v>75</v>
      </c>
    </row>
    <row r="173" s="3" customFormat="true" ht="15.75" hidden="false" customHeight="false" outlineLevel="0" collapsed="false">
      <c r="A173" s="69"/>
      <c r="B173" s="71"/>
    </row>
    <row r="174" s="3" customFormat="true" ht="31.5" hidden="false" customHeight="false" outlineLevel="0" collapsed="false">
      <c r="A174" s="69"/>
      <c r="B174" s="72" t="s">
        <v>76</v>
      </c>
      <c r="C174" s="7" t="n">
        <v>800</v>
      </c>
    </row>
    <row r="175" s="3" customFormat="true" ht="15.75" hidden="false" customHeight="false" outlineLevel="0" collapsed="false">
      <c r="A175" s="69"/>
      <c r="B175" s="73" t="s">
        <v>57</v>
      </c>
    </row>
    <row r="176" s="3" customFormat="true" ht="15.75" hidden="false" customHeight="false" outlineLevel="0" collapsed="false">
      <c r="A176" s="69"/>
      <c r="B176" s="43" t="s">
        <v>29</v>
      </c>
    </row>
    <row r="177" s="3" customFormat="true" ht="31.5" hidden="false" customHeight="false" outlineLevel="0" collapsed="false">
      <c r="A177" s="69"/>
      <c r="B177" s="37" t="s">
        <v>77</v>
      </c>
      <c r="D177" s="7" t="n">
        <v>795</v>
      </c>
    </row>
    <row r="178" s="3" customFormat="true" ht="15.75" hidden="false" customHeight="false" outlineLevel="0" collapsed="false">
      <c r="A178" s="69"/>
      <c r="B178" s="74" t="s">
        <v>78</v>
      </c>
      <c r="D178" s="7" t="n">
        <v>5</v>
      </c>
    </row>
    <row r="179" s="3" customFormat="true" ht="15.75" hidden="false" customHeight="false" outlineLevel="0" collapsed="false">
      <c r="A179" s="69"/>
      <c r="B179" s="74"/>
      <c r="D179" s="7"/>
    </row>
    <row r="180" s="77" customFormat="true" ht="47.25" hidden="false" customHeight="false" outlineLevel="0" collapsed="false">
      <c r="A180" s="75"/>
      <c r="B180" s="76" t="s">
        <v>79</v>
      </c>
      <c r="C180" s="7" t="n">
        <v>8400</v>
      </c>
      <c r="D180" s="7"/>
    </row>
    <row r="181" s="77" customFormat="true" ht="15.75" hidden="false" customHeight="false" outlineLevel="0" collapsed="false">
      <c r="A181" s="75"/>
      <c r="B181" s="73" t="s">
        <v>57</v>
      </c>
      <c r="C181" s="7"/>
      <c r="D181" s="7"/>
    </row>
    <row r="182" s="77" customFormat="true" ht="15.75" hidden="false" customHeight="false" outlineLevel="0" collapsed="false">
      <c r="A182" s="75"/>
      <c r="B182" s="43" t="s">
        <v>80</v>
      </c>
      <c r="C182" s="7"/>
      <c r="D182" s="7"/>
    </row>
    <row r="183" s="77" customFormat="true" ht="15.75" hidden="false" customHeight="false" outlineLevel="0" collapsed="false">
      <c r="A183" s="75"/>
      <c r="B183" s="78" t="s">
        <v>81</v>
      </c>
      <c r="C183" s="7"/>
      <c r="D183" s="7" t="n">
        <v>8400</v>
      </c>
    </row>
    <row r="184" s="77" customFormat="true" ht="15.75" hidden="false" customHeight="false" outlineLevel="0" collapsed="false">
      <c r="A184" s="75"/>
      <c r="B184" s="79"/>
    </row>
    <row r="185" s="77" customFormat="true" ht="47.25" hidden="false" customHeight="false" outlineLevel="0" collapsed="false">
      <c r="A185" s="75"/>
      <c r="B185" s="21" t="s">
        <v>82</v>
      </c>
      <c r="C185" s="7" t="n">
        <v>2988</v>
      </c>
      <c r="D185" s="7"/>
    </row>
    <row r="186" s="77" customFormat="true" ht="15.75" hidden="false" customHeight="false" outlineLevel="0" collapsed="false">
      <c r="A186" s="75"/>
      <c r="B186" s="68" t="s">
        <v>83</v>
      </c>
      <c r="C186" s="7"/>
      <c r="D186" s="7" t="n">
        <v>2988</v>
      </c>
    </row>
    <row r="187" s="77" customFormat="true" ht="15.75" hidden="false" customHeight="false" outlineLevel="0" collapsed="false">
      <c r="A187" s="75"/>
      <c r="B187" s="68"/>
      <c r="C187" s="7"/>
      <c r="D187" s="7"/>
    </row>
    <row r="188" s="77" customFormat="true" ht="15.75" hidden="false" customHeight="false" outlineLevel="0" collapsed="false">
      <c r="A188" s="75"/>
      <c r="B188" s="80" t="s">
        <v>84</v>
      </c>
      <c r="C188" s="7"/>
      <c r="D188" s="7"/>
    </row>
    <row r="189" s="77" customFormat="true" ht="15.75" hidden="false" customHeight="false" outlineLevel="0" collapsed="false">
      <c r="A189" s="75"/>
      <c r="B189" s="44" t="s">
        <v>72</v>
      </c>
      <c r="C189" s="7"/>
      <c r="D189" s="7"/>
    </row>
    <row r="190" s="77" customFormat="true" ht="15.75" hidden="false" customHeight="false" outlineLevel="0" collapsed="false">
      <c r="A190" s="75"/>
      <c r="B190" s="68" t="s">
        <v>85</v>
      </c>
      <c r="C190" s="7" t="n">
        <v>9</v>
      </c>
      <c r="D190" s="7"/>
    </row>
    <row r="191" s="77" customFormat="true" ht="15.75" hidden="false" customHeight="false" outlineLevel="0" collapsed="false">
      <c r="A191" s="75"/>
      <c r="B191" s="68" t="s">
        <v>74</v>
      </c>
      <c r="C191" s="7"/>
      <c r="D191" s="7" t="n">
        <v>9</v>
      </c>
    </row>
    <row r="192" s="77" customFormat="true" ht="15.75" hidden="false" customHeight="false" outlineLevel="0" collapsed="false">
      <c r="A192" s="75"/>
      <c r="B192" s="68"/>
      <c r="C192" s="7"/>
      <c r="D192" s="7"/>
    </row>
    <row r="193" s="3" customFormat="true" ht="31.5" hidden="false" customHeight="false" outlineLevel="0" collapsed="false">
      <c r="A193" s="69"/>
      <c r="B193" s="31" t="s">
        <v>86</v>
      </c>
    </row>
    <row r="194" s="3" customFormat="true" ht="15.75" hidden="false" customHeight="false" outlineLevel="0" collapsed="false">
      <c r="A194" s="69"/>
      <c r="B194" s="31"/>
    </row>
    <row r="195" s="3" customFormat="true" ht="15.75" hidden="false" customHeight="false" outlineLevel="0" collapsed="false">
      <c r="A195" s="69"/>
      <c r="B195" s="34" t="s">
        <v>87</v>
      </c>
    </row>
    <row r="196" s="3" customFormat="true" ht="15.75" hidden="false" customHeight="false" outlineLevel="0" collapsed="false">
      <c r="A196" s="69"/>
      <c r="B196" s="81" t="s">
        <v>88</v>
      </c>
      <c r="C196" s="7" t="n">
        <v>15600</v>
      </c>
    </row>
    <row r="197" s="3" customFormat="true" ht="31.5" hidden="false" customHeight="false" outlineLevel="0" collapsed="false">
      <c r="A197" s="69"/>
      <c r="B197" s="82" t="s">
        <v>89</v>
      </c>
    </row>
    <row r="198" s="3" customFormat="true" ht="15.75" hidden="false" customHeight="false" outlineLevel="0" collapsed="false">
      <c r="A198" s="69"/>
      <c r="B198" s="83" t="s">
        <v>90</v>
      </c>
    </row>
    <row r="199" s="3" customFormat="true" ht="15.75" hidden="false" customHeight="false" outlineLevel="0" collapsed="false">
      <c r="A199" s="69"/>
      <c r="B199" s="84" t="s">
        <v>91</v>
      </c>
    </row>
    <row r="200" s="3" customFormat="true" ht="15.75" hidden="false" customHeight="false" outlineLevel="0" collapsed="false">
      <c r="A200" s="69"/>
      <c r="B200" s="26" t="s">
        <v>34</v>
      </c>
      <c r="D200" s="7" t="n">
        <v>15600</v>
      </c>
    </row>
    <row r="201" s="3" customFormat="true" ht="15.75" hidden="false" customHeight="false" outlineLevel="0" collapsed="false">
      <c r="A201" s="69"/>
      <c r="B201" s="31"/>
    </row>
    <row r="202" s="3" customFormat="true" ht="63" hidden="false" customHeight="false" outlineLevel="0" collapsed="false">
      <c r="A202" s="69"/>
      <c r="B202" s="85" t="s">
        <v>92</v>
      </c>
      <c r="C202" s="86"/>
      <c r="D202" s="86"/>
    </row>
    <row r="203" s="3" customFormat="true" ht="15.75" hidden="false" customHeight="false" outlineLevel="0" collapsed="false">
      <c r="A203" s="69"/>
      <c r="B203" s="58" t="s">
        <v>93</v>
      </c>
      <c r="C203" s="35"/>
      <c r="D203" s="35"/>
    </row>
    <row r="204" s="3" customFormat="true" ht="15.75" hidden="false" customHeight="false" outlineLevel="0" collapsed="false">
      <c r="A204" s="69"/>
      <c r="B204" s="26" t="s">
        <v>60</v>
      </c>
      <c r="C204" s="49" t="n">
        <v>94</v>
      </c>
      <c r="D204" s="53"/>
    </row>
    <row r="205" s="3" customFormat="true" ht="15.75" hidden="false" customHeight="false" outlineLevel="0" collapsed="false">
      <c r="A205" s="69"/>
      <c r="B205" s="26"/>
      <c r="C205" s="49"/>
      <c r="D205" s="53"/>
    </row>
    <row r="206" s="3" customFormat="true" ht="15.75" hidden="false" customHeight="false" outlineLevel="0" collapsed="false">
      <c r="A206" s="69"/>
      <c r="B206" s="58" t="s">
        <v>94</v>
      </c>
      <c r="C206" s="49"/>
      <c r="D206" s="53"/>
    </row>
    <row r="207" s="3" customFormat="true" ht="15.75" hidden="false" customHeight="false" outlineLevel="0" collapsed="false">
      <c r="A207" s="69"/>
      <c r="B207" s="34" t="s">
        <v>90</v>
      </c>
      <c r="C207" s="49"/>
      <c r="D207" s="53"/>
    </row>
    <row r="208" s="3" customFormat="true" ht="31.5" hidden="false" customHeight="false" outlineLevel="0" collapsed="false">
      <c r="A208" s="69"/>
      <c r="B208" s="85" t="s">
        <v>95</v>
      </c>
      <c r="C208" s="87"/>
      <c r="D208" s="88"/>
    </row>
    <row r="209" s="3" customFormat="true" ht="15.75" hidden="false" customHeight="false" outlineLevel="0" collapsed="false">
      <c r="A209" s="69"/>
      <c r="B209" s="26" t="s">
        <v>58</v>
      </c>
      <c r="C209" s="87"/>
      <c r="D209" s="49" t="n">
        <v>94</v>
      </c>
    </row>
    <row r="210" s="3" customFormat="true" ht="10.5" hidden="false" customHeight="true" outlineLevel="0" collapsed="false">
      <c r="A210" s="69"/>
      <c r="B210" s="31"/>
    </row>
    <row r="211" s="7" customFormat="true" ht="15.75" hidden="false" customHeight="false" outlineLevel="0" collapsed="false">
      <c r="A211" s="10"/>
      <c r="B211" s="61" t="s">
        <v>96</v>
      </c>
      <c r="C211" s="22" t="n">
        <v>3501</v>
      </c>
      <c r="D211" s="22"/>
    </row>
    <row r="212" s="7" customFormat="true" ht="7.5" hidden="false" customHeight="true" outlineLevel="0" collapsed="false">
      <c r="A212" s="10"/>
      <c r="B212" s="39"/>
      <c r="C212" s="40"/>
      <c r="D212" s="22"/>
    </row>
    <row r="213" s="7" customFormat="true" ht="15.75" hidden="false" customHeight="false" outlineLevel="0" collapsed="false">
      <c r="A213" s="10"/>
      <c r="B213" s="44" t="s">
        <v>97</v>
      </c>
      <c r="C213" s="40"/>
      <c r="D213" s="22"/>
    </row>
    <row r="214" s="7" customFormat="true" ht="15.75" hidden="false" customHeight="false" outlineLevel="0" collapsed="false">
      <c r="A214" s="10"/>
      <c r="B214" s="89" t="s">
        <v>90</v>
      </c>
      <c r="C214" s="40"/>
      <c r="D214" s="22"/>
    </row>
    <row r="215" s="7" customFormat="true" ht="15.75" hidden="false" customHeight="false" outlineLevel="0" collapsed="false">
      <c r="A215" s="10"/>
      <c r="B215" s="9" t="s">
        <v>98</v>
      </c>
      <c r="C215" s="40"/>
      <c r="D215" s="22"/>
    </row>
    <row r="216" s="7" customFormat="true" ht="15.75" hidden="false" customHeight="false" outlineLevel="0" collapsed="false">
      <c r="A216" s="10"/>
      <c r="B216" s="39" t="s">
        <v>34</v>
      </c>
      <c r="C216" s="40"/>
      <c r="D216" s="22" t="n">
        <v>3501</v>
      </c>
    </row>
    <row r="217" s="3" customFormat="true" ht="15.75" hidden="false" customHeight="false" outlineLevel="0" collapsed="false">
      <c r="A217" s="69"/>
      <c r="B217" s="71"/>
    </row>
    <row r="218" s="3" customFormat="true" ht="15.75" hidden="false" customHeight="false" outlineLevel="0" collapsed="false">
      <c r="A218" s="63" t="s">
        <v>99</v>
      </c>
      <c r="B218" s="64" t="s">
        <v>100</v>
      </c>
      <c r="C218" s="18"/>
      <c r="D218" s="18"/>
    </row>
    <row r="219" s="3" customFormat="true" ht="15.75" hidden="false" customHeight="false" outlineLevel="0" collapsed="false">
      <c r="A219" s="69"/>
      <c r="B219" s="70"/>
      <c r="C219" s="18"/>
      <c r="D219" s="18"/>
    </row>
    <row r="220" s="7" customFormat="true" ht="47.25" hidden="false" customHeight="false" outlineLevel="0" collapsed="false">
      <c r="A220" s="63"/>
      <c r="B220" s="28" t="s">
        <v>101</v>
      </c>
      <c r="C220" s="53" t="n">
        <f aca="false">SUM(C221:C224)</f>
        <v>1463</v>
      </c>
      <c r="D220" s="53" t="n">
        <f aca="false">SUM(D221:D224)</f>
        <v>1463</v>
      </c>
    </row>
    <row r="221" s="7" customFormat="true" ht="15.75" hidden="false" customHeight="false" outlineLevel="0" collapsed="false">
      <c r="A221" s="63"/>
      <c r="B221" s="43" t="s">
        <v>60</v>
      </c>
      <c r="C221" s="22" t="n">
        <v>1463</v>
      </c>
      <c r="D221" s="40"/>
    </row>
    <row r="222" s="7" customFormat="true" ht="15.75" hidden="false" customHeight="false" outlineLevel="0" collapsed="false">
      <c r="A222" s="63"/>
      <c r="B222" s="43" t="s">
        <v>102</v>
      </c>
      <c r="C222" s="22"/>
      <c r="D222" s="22" t="n">
        <v>1143</v>
      </c>
    </row>
    <row r="223" s="7" customFormat="true" ht="15.75" hidden="false" customHeight="false" outlineLevel="0" collapsed="false">
      <c r="A223" s="63"/>
      <c r="B223" s="43" t="s">
        <v>103</v>
      </c>
      <c r="C223" s="22"/>
      <c r="D223" s="22" t="n">
        <v>298</v>
      </c>
    </row>
    <row r="224" s="7" customFormat="true" ht="15.75" hidden="false" customHeight="false" outlineLevel="0" collapsed="false">
      <c r="A224" s="63"/>
      <c r="B224" s="43" t="s">
        <v>104</v>
      </c>
      <c r="C224" s="22"/>
      <c r="D224" s="22" t="n">
        <v>22</v>
      </c>
    </row>
    <row r="225" s="3" customFormat="true" ht="15.75" hidden="false" customHeight="false" outlineLevel="0" collapsed="false">
      <c r="A225" s="69"/>
      <c r="B225" s="70"/>
      <c r="C225" s="18"/>
      <c r="D225" s="18"/>
    </row>
    <row r="226" s="7" customFormat="true" ht="15.75" hidden="false" customHeight="false" outlineLevel="0" collapsed="false">
      <c r="A226" s="63" t="s">
        <v>105</v>
      </c>
      <c r="B226" s="24" t="s">
        <v>106</v>
      </c>
      <c r="C226" s="53" t="n">
        <f aca="false">SUM(C227:C228)</f>
        <v>10</v>
      </c>
      <c r="D226" s="53" t="n">
        <f aca="false">SUM(D227:D228)</f>
        <v>10</v>
      </c>
    </row>
    <row r="227" s="7" customFormat="true" ht="15.75" hidden="false" customHeight="false" outlineLevel="0" collapsed="false">
      <c r="A227" s="63"/>
      <c r="B227" s="43" t="s">
        <v>60</v>
      </c>
      <c r="C227" s="22" t="n">
        <v>10</v>
      </c>
      <c r="D227" s="40"/>
    </row>
    <row r="228" s="7" customFormat="true" ht="15.75" hidden="false" customHeight="false" outlineLevel="0" collapsed="false">
      <c r="A228" s="63"/>
      <c r="B228" s="43" t="s">
        <v>102</v>
      </c>
      <c r="C228" s="40"/>
      <c r="D228" s="22" t="n">
        <v>10</v>
      </c>
    </row>
    <row r="229" s="7" customFormat="true" ht="15.75" hidden="false" customHeight="false" outlineLevel="0" collapsed="false">
      <c r="A229" s="63"/>
      <c r="B229" s="43"/>
      <c r="C229" s="40"/>
      <c r="D229" s="22"/>
    </row>
    <row r="230" s="7" customFormat="true" ht="15.75" hidden="false" customHeight="false" outlineLevel="0" collapsed="false">
      <c r="A230" s="63"/>
      <c r="B230" s="28" t="s">
        <v>107</v>
      </c>
      <c r="C230" s="40" t="n">
        <f aca="false">SUM(C231:C235)</f>
        <v>2358</v>
      </c>
      <c r="D230" s="40" t="n">
        <f aca="false">SUM(D231:D235)</f>
        <v>2358</v>
      </c>
    </row>
    <row r="231" s="7" customFormat="true" ht="15.75" hidden="false" customHeight="false" outlineLevel="0" collapsed="false">
      <c r="A231" s="63"/>
      <c r="B231" s="90" t="s">
        <v>108</v>
      </c>
      <c r="C231" s="22" t="n">
        <v>1913</v>
      </c>
      <c r="D231" s="22"/>
    </row>
    <row r="232" s="7" customFormat="true" ht="15.75" hidden="false" customHeight="false" outlineLevel="0" collapsed="false">
      <c r="A232" s="63"/>
      <c r="B232" s="90" t="s">
        <v>109</v>
      </c>
      <c r="C232" s="22" t="n">
        <v>445</v>
      </c>
      <c r="D232" s="22"/>
    </row>
    <row r="233" s="7" customFormat="true" ht="15.75" hidden="false" customHeight="false" outlineLevel="0" collapsed="false">
      <c r="A233" s="63"/>
      <c r="B233" s="43" t="s">
        <v>102</v>
      </c>
      <c r="C233" s="40"/>
      <c r="D233" s="22" t="n">
        <v>545</v>
      </c>
    </row>
    <row r="234" s="7" customFormat="true" ht="15.75" hidden="false" customHeight="false" outlineLevel="0" collapsed="false">
      <c r="A234" s="63"/>
      <c r="B234" s="43" t="s">
        <v>103</v>
      </c>
      <c r="C234" s="40"/>
      <c r="D234" s="22" t="n">
        <v>58</v>
      </c>
    </row>
    <row r="235" s="7" customFormat="true" ht="15.75" hidden="false" customHeight="false" outlineLevel="0" collapsed="false">
      <c r="A235" s="63"/>
      <c r="B235" s="43" t="s">
        <v>104</v>
      </c>
      <c r="C235" s="40"/>
      <c r="D235" s="22" t="n">
        <v>1755</v>
      </c>
    </row>
    <row r="236" s="7" customFormat="true" ht="15.75" hidden="false" customHeight="false" outlineLevel="0" collapsed="false">
      <c r="A236" s="63"/>
      <c r="B236" s="43"/>
      <c r="C236" s="40"/>
      <c r="D236" s="22"/>
    </row>
    <row r="237" s="7" customFormat="true" ht="15.75" hidden="false" customHeight="false" outlineLevel="0" collapsed="false">
      <c r="A237" s="63"/>
      <c r="B237" s="24" t="s">
        <v>110</v>
      </c>
      <c r="C237" s="40" t="n">
        <f aca="false">SUM(C238:C248)</f>
        <v>6809</v>
      </c>
      <c r="D237" s="40" t="n">
        <f aca="false">SUM(D238:D248)</f>
        <v>6809</v>
      </c>
    </row>
    <row r="238" s="7" customFormat="true" ht="15.75" hidden="false" customHeight="false" outlineLevel="0" collapsed="false">
      <c r="A238" s="63"/>
      <c r="B238" s="43" t="s">
        <v>111</v>
      </c>
      <c r="C238" s="22" t="n">
        <v>4059</v>
      </c>
      <c r="D238" s="22"/>
    </row>
    <row r="239" s="7" customFormat="true" ht="15.75" hidden="false" customHeight="false" outlineLevel="0" collapsed="false">
      <c r="A239" s="63"/>
      <c r="B239" s="43" t="s">
        <v>60</v>
      </c>
      <c r="C239" s="22" t="n">
        <v>2600</v>
      </c>
      <c r="D239" s="22"/>
    </row>
    <row r="240" s="7" customFormat="true" ht="15.75" hidden="false" customHeight="false" outlineLevel="0" collapsed="false">
      <c r="A240" s="63"/>
      <c r="B240" s="43" t="s">
        <v>112</v>
      </c>
      <c r="C240" s="22" t="n">
        <v>150</v>
      </c>
      <c r="D240" s="22"/>
    </row>
    <row r="241" s="7" customFormat="true" ht="15.75" hidden="false" customHeight="false" outlineLevel="0" collapsed="false">
      <c r="A241" s="63"/>
      <c r="B241" s="43" t="s">
        <v>104</v>
      </c>
      <c r="C241" s="40"/>
      <c r="D241" s="22" t="n">
        <v>2750</v>
      </c>
    </row>
    <row r="242" s="7" customFormat="true" ht="15.75" hidden="false" customHeight="false" outlineLevel="0" collapsed="false">
      <c r="A242" s="63"/>
      <c r="B242" s="43" t="s">
        <v>58</v>
      </c>
      <c r="C242" s="40"/>
      <c r="D242" s="22" t="n">
        <v>477</v>
      </c>
    </row>
    <row r="243" s="7" customFormat="true" ht="15.75" hidden="false" customHeight="false" outlineLevel="0" collapsed="false">
      <c r="A243" s="63"/>
      <c r="B243" s="43" t="s">
        <v>113</v>
      </c>
      <c r="C243" s="40"/>
      <c r="D243" s="22" t="n">
        <v>800</v>
      </c>
    </row>
    <row r="244" s="7" customFormat="true" ht="15.75" hidden="false" customHeight="false" outlineLevel="0" collapsed="false">
      <c r="A244" s="63"/>
      <c r="B244" s="66" t="s">
        <v>114</v>
      </c>
      <c r="C244" s="40"/>
      <c r="D244" s="22"/>
    </row>
    <row r="245" s="7" customFormat="true" ht="15.75" hidden="false" customHeight="false" outlineLevel="0" collapsed="false">
      <c r="A245" s="63"/>
      <c r="B245" s="91" t="s">
        <v>115</v>
      </c>
      <c r="C245" s="40"/>
      <c r="D245" s="22" t="n">
        <v>130</v>
      </c>
    </row>
    <row r="246" s="7" customFormat="true" ht="15.75" hidden="false" customHeight="false" outlineLevel="0" collapsed="false">
      <c r="A246" s="63"/>
      <c r="B246" s="91" t="s">
        <v>116</v>
      </c>
      <c r="C246" s="40"/>
      <c r="D246" s="22" t="n">
        <v>311</v>
      </c>
    </row>
    <row r="247" s="7" customFormat="true" ht="15.75" hidden="false" customHeight="false" outlineLevel="0" collapsed="false">
      <c r="A247" s="63"/>
      <c r="B247" s="91" t="s">
        <v>117</v>
      </c>
      <c r="C247" s="40"/>
      <c r="D247" s="22" t="n">
        <v>1</v>
      </c>
    </row>
    <row r="248" s="7" customFormat="true" ht="15.75" hidden="false" customHeight="false" outlineLevel="0" collapsed="false">
      <c r="A248" s="63"/>
      <c r="B248" s="91" t="s">
        <v>118</v>
      </c>
      <c r="C248" s="40"/>
      <c r="D248" s="22" t="n">
        <v>2340</v>
      </c>
    </row>
    <row r="249" s="3" customFormat="true" ht="15.75" hidden="false" customHeight="false" outlineLevel="0" collapsed="false">
      <c r="A249" s="69"/>
      <c r="B249" s="71"/>
      <c r="C249" s="18"/>
      <c r="D249" s="32"/>
    </row>
    <row r="250" s="7" customFormat="true" ht="15.75" hidden="false" customHeight="false" outlineLevel="0" collapsed="false">
      <c r="A250" s="63"/>
      <c r="B250" s="24" t="s">
        <v>119</v>
      </c>
      <c r="C250" s="40" t="n">
        <f aca="false">SUM(C251:C259)</f>
        <v>3652</v>
      </c>
      <c r="D250" s="40" t="n">
        <f aca="false">SUM(D251:D259)</f>
        <v>3652</v>
      </c>
    </row>
    <row r="251" s="7" customFormat="true" ht="15.75" hidden="false" customHeight="false" outlineLevel="0" collapsed="false">
      <c r="A251" s="63"/>
      <c r="B251" s="43" t="s">
        <v>60</v>
      </c>
      <c r="C251" s="22" t="n">
        <v>3224</v>
      </c>
      <c r="D251" s="22"/>
    </row>
    <row r="252" s="7" customFormat="true" ht="15.75" hidden="false" customHeight="false" outlineLevel="0" collapsed="false">
      <c r="A252" s="63"/>
      <c r="B252" s="43" t="s">
        <v>75</v>
      </c>
      <c r="C252" s="22" t="n">
        <v>403</v>
      </c>
      <c r="D252" s="22"/>
    </row>
    <row r="253" s="7" customFormat="true" ht="15.75" hidden="false" customHeight="false" outlineLevel="0" collapsed="false">
      <c r="A253" s="63"/>
      <c r="B253" s="43" t="s">
        <v>112</v>
      </c>
      <c r="C253" s="22" t="n">
        <v>25</v>
      </c>
      <c r="D253" s="22"/>
    </row>
    <row r="254" s="7" customFormat="true" ht="15.75" hidden="false" customHeight="false" outlineLevel="0" collapsed="false">
      <c r="A254" s="63"/>
      <c r="B254" s="43" t="s">
        <v>102</v>
      </c>
      <c r="C254" s="40"/>
      <c r="D254" s="22" t="n">
        <v>856</v>
      </c>
    </row>
    <row r="255" s="7" customFormat="true" ht="15.75" hidden="false" customHeight="false" outlineLevel="0" collapsed="false">
      <c r="A255" s="63"/>
      <c r="B255" s="43" t="s">
        <v>103</v>
      </c>
      <c r="C255" s="40"/>
      <c r="D255" s="22" t="n">
        <v>291</v>
      </c>
    </row>
    <row r="256" s="7" customFormat="true" ht="15.75" hidden="false" customHeight="false" outlineLevel="0" collapsed="false">
      <c r="A256" s="63"/>
      <c r="B256" s="43" t="s">
        <v>104</v>
      </c>
      <c r="C256" s="40"/>
      <c r="D256" s="22" t="n">
        <v>2102</v>
      </c>
    </row>
    <row r="257" s="7" customFormat="true" ht="15.75" hidden="false" customHeight="false" outlineLevel="0" collapsed="false">
      <c r="A257" s="63"/>
      <c r="B257" s="66" t="s">
        <v>114</v>
      </c>
      <c r="C257" s="40"/>
      <c r="D257" s="22"/>
    </row>
    <row r="258" s="7" customFormat="true" ht="15.75" hidden="false" customHeight="false" outlineLevel="0" collapsed="false">
      <c r="A258" s="63"/>
      <c r="B258" s="92" t="s">
        <v>120</v>
      </c>
      <c r="C258" s="40"/>
      <c r="D258" s="22" t="n">
        <v>243</v>
      </c>
    </row>
    <row r="259" s="7" customFormat="true" ht="15.75" hidden="false" customHeight="false" outlineLevel="0" collapsed="false">
      <c r="A259" s="63"/>
      <c r="B259" s="92" t="s">
        <v>121</v>
      </c>
      <c r="C259" s="40"/>
      <c r="D259" s="22" t="n">
        <v>160</v>
      </c>
    </row>
    <row r="260" s="3" customFormat="true" ht="15.75" hidden="false" customHeight="false" outlineLevel="0" collapsed="false">
      <c r="A260" s="69"/>
      <c r="B260" s="93"/>
      <c r="C260" s="18"/>
      <c r="D260" s="32"/>
    </row>
    <row r="261" s="3" customFormat="true" ht="15.75" hidden="false" customHeight="false" outlineLevel="0" collapsed="false">
      <c r="A261" s="69"/>
      <c r="B261" s="24" t="s">
        <v>22</v>
      </c>
      <c r="C261" s="40" t="n">
        <f aca="false">SUM(C262:C277)</f>
        <v>27271</v>
      </c>
      <c r="D261" s="40" t="n">
        <f aca="false">SUM(D262:D277)</f>
        <v>27271</v>
      </c>
    </row>
    <row r="262" s="3" customFormat="true" ht="15.75" hidden="false" customHeight="false" outlineLevel="0" collapsed="false">
      <c r="A262" s="69"/>
      <c r="B262" s="43" t="s">
        <v>60</v>
      </c>
      <c r="C262" s="22" t="n">
        <v>6939</v>
      </c>
      <c r="D262" s="32"/>
    </row>
    <row r="263" s="3" customFormat="true" ht="15.75" hidden="false" customHeight="false" outlineLevel="0" collapsed="false">
      <c r="A263" s="69"/>
      <c r="B263" s="43" t="s">
        <v>75</v>
      </c>
      <c r="C263" s="22" t="n">
        <v>13485</v>
      </c>
      <c r="D263" s="32"/>
    </row>
    <row r="264" s="3" customFormat="true" ht="15.75" hidden="false" customHeight="false" outlineLevel="0" collapsed="false">
      <c r="A264" s="69"/>
      <c r="B264" s="43" t="s">
        <v>112</v>
      </c>
      <c r="C264" s="22" t="n">
        <v>3260</v>
      </c>
      <c r="D264" s="32"/>
    </row>
    <row r="265" s="3" customFormat="true" ht="15.75" hidden="false" customHeight="false" outlineLevel="0" collapsed="false">
      <c r="A265" s="69"/>
      <c r="B265" s="90" t="s">
        <v>108</v>
      </c>
      <c r="C265" s="22" t="n">
        <v>1091</v>
      </c>
      <c r="D265" s="32"/>
    </row>
    <row r="266" s="3" customFormat="true" ht="15.75" hidden="false" customHeight="false" outlineLevel="0" collapsed="false">
      <c r="A266" s="69"/>
      <c r="B266" s="90" t="s">
        <v>109</v>
      </c>
      <c r="C266" s="22" t="n">
        <v>416</v>
      </c>
      <c r="D266" s="32"/>
    </row>
    <row r="267" s="3" customFormat="true" ht="15.75" hidden="false" customHeight="false" outlineLevel="0" collapsed="false">
      <c r="A267" s="69"/>
      <c r="B267" s="43" t="s">
        <v>122</v>
      </c>
      <c r="C267" s="22" t="n">
        <v>2080</v>
      </c>
      <c r="D267" s="32"/>
    </row>
    <row r="268" s="3" customFormat="true" ht="15.75" hidden="false" customHeight="false" outlineLevel="0" collapsed="false">
      <c r="A268" s="69"/>
      <c r="B268" s="43" t="s">
        <v>102</v>
      </c>
      <c r="C268" s="18"/>
      <c r="D268" s="22" t="n">
        <v>587</v>
      </c>
    </row>
    <row r="269" s="3" customFormat="true" ht="15.75" hidden="false" customHeight="false" outlineLevel="0" collapsed="false">
      <c r="A269" s="69"/>
      <c r="B269" s="43" t="s">
        <v>103</v>
      </c>
      <c r="C269" s="18"/>
      <c r="D269" s="22" t="n">
        <v>223</v>
      </c>
    </row>
    <row r="270" s="3" customFormat="true" ht="15.75" hidden="false" customHeight="false" outlineLevel="0" collapsed="false">
      <c r="A270" s="69"/>
      <c r="B270" s="43" t="s">
        <v>104</v>
      </c>
      <c r="C270" s="18"/>
      <c r="D270" s="22" t="n">
        <v>9396</v>
      </c>
    </row>
    <row r="271" s="3" customFormat="true" ht="15.75" hidden="false" customHeight="false" outlineLevel="0" collapsed="false">
      <c r="A271" s="69"/>
      <c r="B271" s="43" t="s">
        <v>58</v>
      </c>
      <c r="C271" s="18"/>
      <c r="D271" s="22" t="n">
        <v>1500</v>
      </c>
    </row>
    <row r="272" s="3" customFormat="true" ht="15.75" hidden="false" customHeight="false" outlineLevel="0" collapsed="false">
      <c r="A272" s="69"/>
      <c r="B272" s="43" t="s">
        <v>80</v>
      </c>
      <c r="C272" s="18"/>
      <c r="D272" s="22"/>
    </row>
    <row r="273" s="3" customFormat="true" ht="15.75" hidden="false" customHeight="false" outlineLevel="0" collapsed="false">
      <c r="A273" s="69"/>
      <c r="B273" s="94" t="s">
        <v>123</v>
      </c>
      <c r="C273" s="18"/>
      <c r="D273" s="22" t="n">
        <v>12000</v>
      </c>
    </row>
    <row r="274" s="3" customFormat="true" ht="15.75" hidden="false" customHeight="false" outlineLevel="0" collapsed="false">
      <c r="A274" s="69"/>
      <c r="B274" s="66" t="s">
        <v>114</v>
      </c>
      <c r="C274" s="18"/>
      <c r="D274" s="22"/>
    </row>
    <row r="275" s="3" customFormat="true" ht="15.75" hidden="false" customHeight="false" outlineLevel="0" collapsed="false">
      <c r="A275" s="69"/>
      <c r="B275" s="91" t="s">
        <v>124</v>
      </c>
      <c r="C275" s="18"/>
      <c r="D275" s="22" t="n">
        <v>875</v>
      </c>
    </row>
    <row r="276" s="3" customFormat="true" ht="15.75" hidden="false" customHeight="false" outlineLevel="0" collapsed="false">
      <c r="A276" s="69"/>
      <c r="B276" s="91" t="s">
        <v>125</v>
      </c>
      <c r="C276" s="18"/>
      <c r="D276" s="22" t="n">
        <v>2500</v>
      </c>
    </row>
    <row r="277" s="3" customFormat="true" ht="15.75" hidden="false" customHeight="false" outlineLevel="0" collapsed="false">
      <c r="A277" s="69"/>
      <c r="B277" s="91" t="s">
        <v>126</v>
      </c>
      <c r="C277" s="18"/>
      <c r="D277" s="22" t="n">
        <v>190</v>
      </c>
    </row>
    <row r="278" s="3" customFormat="true" ht="15.75" hidden="false" customHeight="false" outlineLevel="0" collapsed="false">
      <c r="A278" s="69"/>
      <c r="B278" s="66"/>
      <c r="C278" s="18"/>
      <c r="D278" s="32"/>
    </row>
    <row r="279" s="7" customFormat="true" ht="15.75" hidden="false" customHeight="false" outlineLevel="0" collapsed="false">
      <c r="A279" s="63"/>
      <c r="B279" s="24" t="s">
        <v>23</v>
      </c>
      <c r="C279" s="40" t="n">
        <f aca="false">SUM(C280:C284)</f>
        <v>3189</v>
      </c>
      <c r="D279" s="40" t="n">
        <f aca="false">SUM(D280:D284)</f>
        <v>3189</v>
      </c>
    </row>
    <row r="280" s="7" customFormat="true" ht="15.75" hidden="false" customHeight="false" outlineLevel="0" collapsed="false">
      <c r="A280" s="63"/>
      <c r="B280" s="43" t="s">
        <v>60</v>
      </c>
      <c r="C280" s="22" t="n">
        <v>3152</v>
      </c>
      <c r="D280" s="22"/>
    </row>
    <row r="281" s="7" customFormat="true" ht="15.75" hidden="false" customHeight="false" outlineLevel="0" collapsed="false">
      <c r="A281" s="63"/>
      <c r="B281" s="43" t="s">
        <v>112</v>
      </c>
      <c r="C281" s="22" t="n">
        <v>37</v>
      </c>
      <c r="D281" s="22"/>
    </row>
    <row r="282" s="7" customFormat="true" ht="15.75" hidden="false" customHeight="false" outlineLevel="0" collapsed="false">
      <c r="A282" s="63"/>
      <c r="B282" s="43" t="s">
        <v>102</v>
      </c>
      <c r="C282" s="22"/>
      <c r="D282" s="22" t="n">
        <v>936</v>
      </c>
    </row>
    <row r="283" s="7" customFormat="true" ht="15.75" hidden="false" customHeight="false" outlineLevel="0" collapsed="false">
      <c r="A283" s="63"/>
      <c r="B283" s="43" t="s">
        <v>103</v>
      </c>
      <c r="C283" s="22"/>
      <c r="D283" s="22" t="n">
        <v>244</v>
      </c>
    </row>
    <row r="284" s="7" customFormat="true" ht="15.75" hidden="false" customHeight="false" outlineLevel="0" collapsed="false">
      <c r="A284" s="63"/>
      <c r="B284" s="43" t="s">
        <v>104</v>
      </c>
      <c r="C284" s="40"/>
      <c r="D284" s="22" t="n">
        <v>2009</v>
      </c>
    </row>
    <row r="286" s="7" customFormat="true" ht="15.75" hidden="false" customHeight="false" outlineLevel="0" collapsed="false">
      <c r="A286" s="63"/>
      <c r="B286" s="24" t="s">
        <v>45</v>
      </c>
      <c r="C286" s="40" t="n">
        <f aca="false">SUM(C287:C292)</f>
        <v>2977</v>
      </c>
      <c r="D286" s="40" t="n">
        <f aca="false">SUM(D287:D292)</f>
        <v>2977</v>
      </c>
    </row>
    <row r="287" s="7" customFormat="true" ht="15.75" hidden="false" customHeight="false" outlineLevel="0" collapsed="false">
      <c r="A287" s="63"/>
      <c r="B287" s="43" t="s">
        <v>75</v>
      </c>
      <c r="C287" s="22" t="n">
        <v>2147</v>
      </c>
      <c r="D287" s="40"/>
    </row>
    <row r="288" s="7" customFormat="true" ht="15.75" hidden="false" customHeight="false" outlineLevel="0" collapsed="false">
      <c r="A288" s="63"/>
      <c r="B288" s="43" t="s">
        <v>112</v>
      </c>
      <c r="C288" s="22" t="n">
        <v>578</v>
      </c>
      <c r="D288" s="22"/>
    </row>
    <row r="289" s="7" customFormat="true" ht="15.75" hidden="false" customHeight="false" outlineLevel="0" collapsed="false">
      <c r="A289" s="63"/>
      <c r="B289" s="43" t="s">
        <v>127</v>
      </c>
      <c r="C289" s="22" t="n">
        <v>252</v>
      </c>
      <c r="D289" s="22"/>
    </row>
    <row r="290" s="7" customFormat="true" ht="15.75" hidden="false" customHeight="false" outlineLevel="0" collapsed="false">
      <c r="A290" s="63"/>
      <c r="B290" s="90" t="s">
        <v>128</v>
      </c>
      <c r="C290" s="40"/>
      <c r="D290" s="22" t="n">
        <v>578</v>
      </c>
    </row>
    <row r="291" s="7" customFormat="true" ht="15.75" hidden="false" customHeight="false" outlineLevel="0" collapsed="false">
      <c r="A291" s="63"/>
      <c r="B291" s="66" t="s">
        <v>114</v>
      </c>
      <c r="C291" s="40"/>
      <c r="D291" s="22"/>
    </row>
    <row r="292" s="7" customFormat="true" ht="31.5" hidden="false" customHeight="false" outlineLevel="0" collapsed="false">
      <c r="A292" s="63"/>
      <c r="B292" s="95" t="s">
        <v>129</v>
      </c>
      <c r="C292" s="40"/>
      <c r="D292" s="22" t="n">
        <v>2399</v>
      </c>
    </row>
    <row r="293" s="3" customFormat="true" ht="15.75" hidden="false" customHeight="false" outlineLevel="0" collapsed="false">
      <c r="A293" s="69"/>
      <c r="B293" s="96"/>
      <c r="C293" s="18"/>
      <c r="D293" s="32"/>
    </row>
    <row r="294" s="7" customFormat="true" ht="15.75" hidden="false" customHeight="false" outlineLevel="0" collapsed="false">
      <c r="A294" s="63"/>
      <c r="B294" s="24" t="s">
        <v>46</v>
      </c>
      <c r="C294" s="40" t="n">
        <f aca="false">SUM(C295:C311)</f>
        <v>15564</v>
      </c>
      <c r="D294" s="40" t="n">
        <f aca="false">SUM(D295:D311)</f>
        <v>15564</v>
      </c>
    </row>
    <row r="295" s="7" customFormat="true" ht="15.75" hidden="false" customHeight="false" outlineLevel="0" collapsed="false">
      <c r="A295" s="63"/>
      <c r="B295" s="43" t="s">
        <v>75</v>
      </c>
      <c r="C295" s="22" t="n">
        <v>3981</v>
      </c>
      <c r="D295" s="22"/>
    </row>
    <row r="296" s="7" customFormat="true" ht="15.75" hidden="false" customHeight="false" outlineLevel="0" collapsed="false">
      <c r="A296" s="63"/>
      <c r="B296" s="43" t="s">
        <v>112</v>
      </c>
      <c r="C296" s="22" t="n">
        <v>300</v>
      </c>
      <c r="D296" s="22"/>
    </row>
    <row r="297" s="7" customFormat="true" ht="15.75" hidden="false" customHeight="false" outlineLevel="0" collapsed="false">
      <c r="A297" s="63"/>
      <c r="B297" s="43" t="s">
        <v>127</v>
      </c>
      <c r="C297" s="22" t="n">
        <v>9533</v>
      </c>
      <c r="D297" s="22"/>
    </row>
    <row r="298" s="7" customFormat="true" ht="15.75" hidden="false" customHeight="false" outlineLevel="0" collapsed="false">
      <c r="A298" s="63"/>
      <c r="B298" s="43" t="s">
        <v>122</v>
      </c>
      <c r="C298" s="22" t="n">
        <v>1750</v>
      </c>
      <c r="D298" s="22"/>
    </row>
    <row r="299" s="7" customFormat="true" ht="15.75" hidden="false" customHeight="false" outlineLevel="0" collapsed="false">
      <c r="A299" s="63"/>
      <c r="B299" s="43" t="s">
        <v>104</v>
      </c>
      <c r="D299" s="22" t="n">
        <v>7857</v>
      </c>
    </row>
    <row r="300" s="7" customFormat="true" ht="15.75" hidden="false" customHeight="false" outlineLevel="0" collapsed="false">
      <c r="A300" s="63"/>
      <c r="B300" s="43" t="s">
        <v>128</v>
      </c>
      <c r="D300" s="22" t="n">
        <v>300</v>
      </c>
    </row>
    <row r="301" s="7" customFormat="true" ht="15.75" hidden="false" customHeight="false" outlineLevel="0" collapsed="false">
      <c r="A301" s="63"/>
      <c r="B301" s="66" t="s">
        <v>114</v>
      </c>
      <c r="C301" s="40"/>
      <c r="D301" s="22"/>
    </row>
    <row r="302" s="7" customFormat="true" ht="15.75" hidden="false" customHeight="false" outlineLevel="0" collapsed="false">
      <c r="A302" s="63"/>
      <c r="B302" s="91" t="s">
        <v>130</v>
      </c>
      <c r="C302" s="40"/>
      <c r="D302" s="22" t="n">
        <v>480</v>
      </c>
    </row>
    <row r="303" s="7" customFormat="true" ht="15.75" hidden="false" customHeight="false" outlineLevel="0" collapsed="false">
      <c r="A303" s="63"/>
      <c r="B303" s="91" t="s">
        <v>131</v>
      </c>
      <c r="C303" s="40"/>
      <c r="D303" s="22" t="n">
        <v>1162</v>
      </c>
    </row>
    <row r="304" s="7" customFormat="true" ht="15.75" hidden="false" customHeight="false" outlineLevel="0" collapsed="false">
      <c r="A304" s="63"/>
      <c r="B304" s="91" t="s">
        <v>132</v>
      </c>
      <c r="C304" s="40"/>
      <c r="D304" s="22" t="n">
        <v>836</v>
      </c>
    </row>
    <row r="305" s="7" customFormat="true" ht="15.75" hidden="false" customHeight="false" outlineLevel="0" collapsed="false">
      <c r="A305" s="63"/>
      <c r="B305" s="91" t="s">
        <v>133</v>
      </c>
      <c r="C305" s="40"/>
      <c r="D305" s="22" t="n">
        <v>1030</v>
      </c>
    </row>
    <row r="306" s="7" customFormat="true" ht="15.75" hidden="false" customHeight="false" outlineLevel="0" collapsed="false">
      <c r="A306" s="63"/>
      <c r="B306" s="91" t="s">
        <v>134</v>
      </c>
      <c r="C306" s="40"/>
      <c r="D306" s="22" t="n">
        <v>287</v>
      </c>
    </row>
    <row r="307" s="7" customFormat="true" ht="15.75" hidden="false" customHeight="false" outlineLevel="0" collapsed="false">
      <c r="A307" s="63"/>
      <c r="B307" s="91" t="s">
        <v>135</v>
      </c>
      <c r="C307" s="40"/>
      <c r="D307" s="22" t="n">
        <v>186</v>
      </c>
    </row>
    <row r="308" s="7" customFormat="true" ht="15.75" hidden="false" customHeight="false" outlineLevel="0" collapsed="false">
      <c r="A308" s="63"/>
      <c r="B308" s="91" t="s">
        <v>136</v>
      </c>
      <c r="C308" s="40"/>
      <c r="D308" s="22" t="n">
        <v>2608</v>
      </c>
    </row>
    <row r="309" s="7" customFormat="true" ht="15.75" hidden="false" customHeight="false" outlineLevel="0" collapsed="false">
      <c r="A309" s="63"/>
      <c r="B309" s="91" t="s">
        <v>137</v>
      </c>
      <c r="C309" s="40"/>
      <c r="D309" s="22" t="n">
        <v>129</v>
      </c>
    </row>
    <row r="310" s="7" customFormat="true" ht="15.75" hidden="false" customHeight="false" outlineLevel="0" collapsed="false">
      <c r="A310" s="63"/>
      <c r="B310" s="91" t="s">
        <v>138</v>
      </c>
      <c r="C310" s="40"/>
      <c r="D310" s="22" t="n">
        <v>269</v>
      </c>
    </row>
    <row r="311" s="7" customFormat="true" ht="15.75" hidden="false" customHeight="false" outlineLevel="0" collapsed="false">
      <c r="A311" s="63"/>
      <c r="B311" s="91" t="s">
        <v>139</v>
      </c>
      <c r="C311" s="40"/>
      <c r="D311" s="22" t="n">
        <v>420</v>
      </c>
    </row>
    <row r="312" s="3" customFormat="true" ht="15.75" hidden="false" customHeight="false" outlineLevel="0" collapsed="false">
      <c r="A312" s="69"/>
      <c r="B312" s="97"/>
      <c r="C312" s="18"/>
      <c r="D312" s="32"/>
    </row>
    <row r="313" s="7" customFormat="true" ht="15.75" hidden="false" customHeight="false" outlineLevel="0" collapsed="false">
      <c r="A313" s="63"/>
      <c r="B313" s="30" t="s">
        <v>47</v>
      </c>
      <c r="C313" s="40" t="n">
        <f aca="false">SUM(C314:C319)</f>
        <v>833</v>
      </c>
      <c r="D313" s="40" t="n">
        <f aca="false">SUM(D314:D319)</f>
        <v>833</v>
      </c>
    </row>
    <row r="314" s="7" customFormat="true" ht="15.75" hidden="false" customHeight="false" outlineLevel="0" collapsed="false">
      <c r="A314" s="63"/>
      <c r="B314" s="43" t="s">
        <v>112</v>
      </c>
      <c r="C314" s="22" t="n">
        <v>132</v>
      </c>
      <c r="D314" s="22"/>
    </row>
    <row r="315" s="7" customFormat="true" ht="15.75" hidden="false" customHeight="false" outlineLevel="0" collapsed="false">
      <c r="A315" s="63"/>
      <c r="B315" s="43" t="s">
        <v>127</v>
      </c>
      <c r="C315" s="22" t="n">
        <v>701</v>
      </c>
      <c r="D315" s="22"/>
    </row>
    <row r="316" s="7" customFormat="true" ht="15.75" hidden="false" customHeight="false" outlineLevel="0" collapsed="false">
      <c r="A316" s="63"/>
      <c r="B316" s="43" t="s">
        <v>104</v>
      </c>
      <c r="C316" s="40"/>
      <c r="D316" s="22" t="n">
        <v>30</v>
      </c>
    </row>
    <row r="317" s="7" customFormat="true" ht="15.75" hidden="false" customHeight="false" outlineLevel="0" collapsed="false">
      <c r="A317" s="63"/>
      <c r="B317" s="90" t="s">
        <v>128</v>
      </c>
      <c r="C317" s="40"/>
      <c r="D317" s="22" t="n">
        <v>102</v>
      </c>
    </row>
    <row r="318" s="7" customFormat="true" ht="15.75" hidden="false" customHeight="false" outlineLevel="0" collapsed="false">
      <c r="A318" s="63"/>
      <c r="B318" s="66" t="s">
        <v>114</v>
      </c>
      <c r="C318" s="40"/>
      <c r="D318" s="22"/>
    </row>
    <row r="319" s="7" customFormat="true" ht="15.75" hidden="false" customHeight="false" outlineLevel="0" collapsed="false">
      <c r="A319" s="63"/>
      <c r="B319" s="91" t="s">
        <v>140</v>
      </c>
      <c r="C319" s="40"/>
      <c r="D319" s="22" t="n">
        <v>701</v>
      </c>
    </row>
    <row r="320" customFormat="false" ht="26.25" hidden="false" customHeight="true" outlineLevel="0" collapsed="false"/>
    <row r="321" s="7" customFormat="true" ht="15.75" hidden="false" customHeight="false" outlineLevel="0" collapsed="false">
      <c r="A321" s="63"/>
      <c r="B321" s="30" t="s">
        <v>71</v>
      </c>
      <c r="C321" s="40" t="n">
        <f aca="false">SUM(C322:C324)</f>
        <v>667</v>
      </c>
      <c r="D321" s="40" t="n">
        <f aca="false">SUM(D322:D324)</f>
        <v>667</v>
      </c>
    </row>
    <row r="322" s="7" customFormat="true" ht="15.75" hidden="false" customHeight="false" outlineLevel="0" collapsed="false">
      <c r="A322" s="63"/>
      <c r="B322" s="43" t="s">
        <v>60</v>
      </c>
      <c r="C322" s="22" t="n">
        <v>130</v>
      </c>
      <c r="D322" s="22"/>
    </row>
    <row r="323" s="7" customFormat="true" ht="15.75" hidden="false" customHeight="false" outlineLevel="0" collapsed="false">
      <c r="A323" s="63"/>
      <c r="B323" s="43" t="s">
        <v>108</v>
      </c>
      <c r="C323" s="22" t="n">
        <v>537</v>
      </c>
      <c r="D323" s="22"/>
    </row>
    <row r="324" s="7" customFormat="true" ht="15.75" hidden="false" customHeight="false" outlineLevel="0" collapsed="false">
      <c r="A324" s="63"/>
      <c r="B324" s="43" t="s">
        <v>104</v>
      </c>
      <c r="C324" s="40"/>
      <c r="D324" s="22" t="n">
        <v>667</v>
      </c>
    </row>
    <row r="325" s="3" customFormat="true" ht="15.75" hidden="false" customHeight="false" outlineLevel="0" collapsed="false">
      <c r="A325" s="69"/>
      <c r="B325" s="98"/>
      <c r="C325" s="18"/>
      <c r="D325" s="32"/>
    </row>
    <row r="326" s="7" customFormat="true" ht="15.75" hidden="false" customHeight="false" outlineLevel="0" collapsed="false">
      <c r="A326" s="63"/>
      <c r="B326" s="99" t="s">
        <v>141</v>
      </c>
      <c r="C326" s="40" t="n">
        <f aca="false">SUM(C327:C334)</f>
        <v>3138</v>
      </c>
      <c r="D326" s="40" t="n">
        <f aca="false">SUM(D327:D334)</f>
        <v>3138</v>
      </c>
    </row>
    <row r="327" s="7" customFormat="true" ht="15.75" hidden="false" customHeight="false" outlineLevel="0" collapsed="false">
      <c r="A327" s="63"/>
      <c r="B327" s="43" t="s">
        <v>60</v>
      </c>
      <c r="C327" s="22" t="n">
        <v>50</v>
      </c>
      <c r="D327" s="22"/>
    </row>
    <row r="328" s="7" customFormat="true" ht="15.75" hidden="false" customHeight="false" outlineLevel="0" collapsed="false">
      <c r="A328" s="63"/>
      <c r="B328" s="43" t="s">
        <v>75</v>
      </c>
      <c r="C328" s="22" t="n">
        <v>2843</v>
      </c>
      <c r="D328" s="22"/>
    </row>
    <row r="329" s="7" customFormat="true" ht="15.75" hidden="false" customHeight="false" outlineLevel="0" collapsed="false">
      <c r="A329" s="63"/>
      <c r="B329" s="43" t="s">
        <v>127</v>
      </c>
      <c r="C329" s="22" t="n">
        <v>145</v>
      </c>
      <c r="D329" s="22"/>
    </row>
    <row r="330" s="7" customFormat="true" ht="15.75" hidden="false" customHeight="false" outlineLevel="0" collapsed="false">
      <c r="A330" s="63"/>
      <c r="B330" s="43" t="s">
        <v>108</v>
      </c>
      <c r="C330" s="22" t="n">
        <v>100</v>
      </c>
      <c r="D330" s="22"/>
    </row>
    <row r="331" s="7" customFormat="true" ht="15.75" hidden="false" customHeight="false" outlineLevel="0" collapsed="false">
      <c r="A331" s="63"/>
      <c r="B331" s="43" t="s">
        <v>102</v>
      </c>
      <c r="C331" s="40"/>
      <c r="D331" s="22" t="n">
        <v>77</v>
      </c>
    </row>
    <row r="332" s="7" customFormat="true" ht="15.75" hidden="false" customHeight="false" outlineLevel="0" collapsed="false">
      <c r="A332" s="63"/>
      <c r="B332" s="43" t="s">
        <v>103</v>
      </c>
      <c r="C332" s="40"/>
      <c r="D332" s="22" t="n">
        <v>23</v>
      </c>
    </row>
    <row r="333" s="7" customFormat="true" ht="15.75" hidden="false" customHeight="false" outlineLevel="0" collapsed="false">
      <c r="A333" s="63"/>
      <c r="B333" s="43" t="s">
        <v>104</v>
      </c>
      <c r="C333" s="40"/>
      <c r="D333" s="22" t="n">
        <v>50</v>
      </c>
    </row>
    <row r="334" s="7" customFormat="true" ht="31.5" hidden="false" customHeight="false" outlineLevel="0" collapsed="false">
      <c r="A334" s="63"/>
      <c r="B334" s="100" t="s">
        <v>142</v>
      </c>
      <c r="C334" s="40"/>
      <c r="D334" s="22" t="n">
        <v>2988</v>
      </c>
    </row>
    <row r="335" s="3" customFormat="true" ht="15.75" hidden="false" customHeight="false" outlineLevel="0" collapsed="false">
      <c r="A335" s="69"/>
      <c r="B335" s="101"/>
      <c r="C335" s="102"/>
      <c r="D335" s="102"/>
    </row>
    <row r="336" s="7" customFormat="true" ht="15.75" hidden="false" customHeight="false" outlineLevel="0" collapsed="false">
      <c r="A336" s="8"/>
      <c r="B336" s="14" t="s">
        <v>143</v>
      </c>
      <c r="C336" s="103" t="n">
        <f aca="false">SUM(C8:C220,C226,C230,C237,C250,C261,C279,C286,C294,C313,C321,C326)</f>
        <v>23294600</v>
      </c>
      <c r="D336" s="103" t="n">
        <f aca="false">SUM(D8:D220,D226,D230,D237,D250,D261,D279,D286,D294,D313,D321,D326)</f>
        <v>23294600</v>
      </c>
    </row>
    <row r="338" customFormat="false" ht="15.75" hidden="false" customHeight="false" outlineLevel="0" collapsed="false">
      <c r="A338" s="63" t="s">
        <v>144</v>
      </c>
      <c r="B338" s="104" t="s">
        <v>145</v>
      </c>
      <c r="C338" s="105"/>
      <c r="D338" s="106"/>
    </row>
    <row r="339" customFormat="false" ht="6.75" hidden="false" customHeight="true" outlineLevel="0" collapsed="false">
      <c r="A339" s="63"/>
      <c r="B339" s="104"/>
      <c r="C339" s="105"/>
      <c r="D339" s="106"/>
    </row>
    <row r="340" s="9" customFormat="true" ht="15.75" hidden="false" customHeight="false" outlineLevel="0" collapsed="false">
      <c r="A340" s="63"/>
      <c r="B340" s="104" t="s">
        <v>146</v>
      </c>
      <c r="C340" s="107"/>
      <c r="D340" s="108" t="n">
        <f aca="false">-1988-2000</f>
        <v>-3988</v>
      </c>
    </row>
    <row r="341" s="9" customFormat="true" ht="8.25" hidden="false" customHeight="true" outlineLevel="0" collapsed="false">
      <c r="A341" s="63"/>
      <c r="B341" s="104"/>
      <c r="C341" s="107"/>
      <c r="D341" s="108"/>
    </row>
    <row r="342" s="9" customFormat="true" ht="15.75" hidden="false" customHeight="false" outlineLevel="0" collapsed="false">
      <c r="A342" s="63"/>
      <c r="B342" s="109" t="s">
        <v>147</v>
      </c>
      <c r="C342" s="107"/>
      <c r="D342" s="108"/>
    </row>
    <row r="343" s="9" customFormat="true" ht="47.25" hidden="false" customHeight="false" outlineLevel="0" collapsed="false">
      <c r="A343" s="63"/>
      <c r="B343" s="28" t="s">
        <v>101</v>
      </c>
      <c r="C343" s="107"/>
      <c r="D343" s="108"/>
    </row>
    <row r="344" s="9" customFormat="true" ht="15.75" hidden="false" customHeight="false" outlineLevel="0" collapsed="false">
      <c r="A344" s="63"/>
      <c r="B344" s="55" t="s">
        <v>148</v>
      </c>
      <c r="C344" s="107"/>
      <c r="D344" s="108"/>
    </row>
    <row r="345" s="9" customFormat="true" ht="15.75" hidden="false" customHeight="false" outlineLevel="0" collapsed="false">
      <c r="A345" s="63"/>
      <c r="B345" s="110" t="s">
        <v>149</v>
      </c>
      <c r="C345" s="107"/>
      <c r="D345" s="108" t="n">
        <v>516</v>
      </c>
    </row>
    <row r="346" s="9" customFormat="true" ht="15.75" hidden="false" customHeight="false" outlineLevel="0" collapsed="false">
      <c r="A346" s="63"/>
      <c r="B346" s="55" t="s">
        <v>150</v>
      </c>
      <c r="C346" s="107"/>
      <c r="D346" s="108" t="n">
        <v>165</v>
      </c>
    </row>
    <row r="347" s="9" customFormat="true" ht="15.75" hidden="false" customHeight="false" outlineLevel="0" collapsed="false">
      <c r="A347" s="63"/>
      <c r="B347" s="55" t="s">
        <v>34</v>
      </c>
      <c r="C347" s="107"/>
      <c r="D347" s="108" t="n">
        <v>1307</v>
      </c>
    </row>
    <row r="348" s="9" customFormat="true" ht="12.75" hidden="false" customHeight="true" outlineLevel="0" collapsed="false">
      <c r="A348" s="63"/>
      <c r="B348" s="104"/>
      <c r="C348" s="107"/>
      <c r="D348" s="108"/>
    </row>
    <row r="349" s="9" customFormat="true" ht="15.75" hidden="false" customHeight="false" outlineLevel="0" collapsed="false">
      <c r="A349" s="63"/>
      <c r="B349" s="109" t="s">
        <v>147</v>
      </c>
      <c r="C349" s="107"/>
      <c r="D349" s="111"/>
    </row>
    <row r="350" s="9" customFormat="true" ht="15.75" hidden="false" customHeight="false" outlineLevel="0" collapsed="false">
      <c r="A350" s="63"/>
      <c r="B350" s="99" t="s">
        <v>141</v>
      </c>
      <c r="C350" s="107"/>
      <c r="D350" s="111"/>
    </row>
    <row r="351" s="9" customFormat="true" ht="15.75" hidden="false" customHeight="false" outlineLevel="0" collapsed="false">
      <c r="A351" s="63"/>
      <c r="B351" s="43" t="s">
        <v>104</v>
      </c>
      <c r="C351" s="107"/>
      <c r="D351" s="108" t="n">
        <v>2000</v>
      </c>
    </row>
    <row r="352" s="9" customFormat="true" ht="15.75" hidden="false" customHeight="false" outlineLevel="0" collapsed="false">
      <c r="A352" s="63"/>
      <c r="B352" s="43"/>
      <c r="C352" s="107"/>
      <c r="D352" s="108"/>
    </row>
    <row r="353" s="9" customFormat="true" ht="15.75" hidden="false" customHeight="false" outlineLevel="0" collapsed="false">
      <c r="A353" s="63"/>
      <c r="B353" s="104" t="s">
        <v>83</v>
      </c>
      <c r="C353" s="107"/>
      <c r="D353" s="108" t="n">
        <v>-660</v>
      </c>
    </row>
    <row r="354" s="9" customFormat="true" ht="8.25" hidden="false" customHeight="true" outlineLevel="0" collapsed="false">
      <c r="A354" s="63"/>
      <c r="B354" s="43"/>
      <c r="C354" s="107"/>
      <c r="D354" s="108"/>
    </row>
    <row r="355" s="9" customFormat="true" ht="15.75" hidden="false" customHeight="false" outlineLevel="0" collapsed="false">
      <c r="A355" s="63"/>
      <c r="B355" s="109" t="s">
        <v>151</v>
      </c>
      <c r="C355" s="107"/>
      <c r="D355" s="108"/>
    </row>
    <row r="356" s="9" customFormat="true" ht="47.25" hidden="false" customHeight="false" outlineLevel="0" collapsed="false">
      <c r="A356" s="63"/>
      <c r="B356" s="28" t="s">
        <v>101</v>
      </c>
      <c r="C356" s="107"/>
      <c r="D356" s="108"/>
    </row>
    <row r="357" s="9" customFormat="true" ht="15.75" hidden="false" customHeight="false" outlineLevel="0" collapsed="false">
      <c r="A357" s="63"/>
      <c r="B357" s="43" t="s">
        <v>80</v>
      </c>
      <c r="C357" s="107"/>
      <c r="D357" s="108"/>
    </row>
    <row r="358" s="9" customFormat="true" ht="15.75" hidden="false" customHeight="false" outlineLevel="0" collapsed="false">
      <c r="A358" s="63"/>
      <c r="B358" s="94" t="s">
        <v>152</v>
      </c>
      <c r="C358" s="107"/>
      <c r="D358" s="108" t="n">
        <v>160</v>
      </c>
    </row>
    <row r="359" s="9" customFormat="true" ht="15.75" hidden="false" customHeight="false" outlineLevel="0" collapsed="false">
      <c r="A359" s="63"/>
      <c r="B359" s="94" t="s">
        <v>153</v>
      </c>
      <c r="C359" s="107"/>
      <c r="D359" s="108" t="n">
        <v>500</v>
      </c>
    </row>
    <row r="360" s="9" customFormat="true" ht="9.75" hidden="false" customHeight="true" outlineLevel="0" collapsed="false">
      <c r="A360" s="63"/>
      <c r="B360" s="43"/>
      <c r="C360" s="107"/>
      <c r="D360" s="108"/>
    </row>
    <row r="361" customFormat="false" ht="15.75" hidden="false" customHeight="false" outlineLevel="0" collapsed="false">
      <c r="A361" s="69"/>
      <c r="B361" s="112" t="s">
        <v>154</v>
      </c>
      <c r="C361" s="49"/>
      <c r="D361" s="108"/>
    </row>
    <row r="362" customFormat="false" ht="9" hidden="false" customHeight="true" outlineLevel="0" collapsed="false">
      <c r="A362" s="69"/>
      <c r="B362" s="112"/>
      <c r="C362" s="49"/>
      <c r="D362" s="108"/>
    </row>
    <row r="363" customFormat="false" ht="31.5" hidden="false" customHeight="false" outlineLevel="0" collapsed="false">
      <c r="A363" s="69"/>
      <c r="B363" s="113" t="s">
        <v>155</v>
      </c>
      <c r="C363" s="49"/>
      <c r="D363" s="108" t="n">
        <v>-5600</v>
      </c>
    </row>
    <row r="364" customFormat="false" ht="15.75" hidden="false" customHeight="false" outlineLevel="0" collapsed="false">
      <c r="A364" s="69"/>
      <c r="B364" s="73" t="s">
        <v>57</v>
      </c>
      <c r="C364" s="49"/>
      <c r="D364" s="108"/>
    </row>
    <row r="365" customFormat="false" ht="15.75" hidden="false" customHeight="false" outlineLevel="0" collapsed="false">
      <c r="B365" s="43" t="s">
        <v>80</v>
      </c>
      <c r="C365" s="7"/>
      <c r="D365" s="7"/>
    </row>
    <row r="366" customFormat="false" ht="15.75" hidden="false" customHeight="false" outlineLevel="0" collapsed="false">
      <c r="B366" s="78" t="s">
        <v>81</v>
      </c>
      <c r="C366" s="7"/>
      <c r="D366" s="7" t="n">
        <v>5600</v>
      </c>
    </row>
    <row r="368" customFormat="false" ht="15.75" hidden="false" customHeight="false" outlineLevel="0" collapsed="false">
      <c r="B368" s="114" t="s">
        <v>156</v>
      </c>
      <c r="C368" s="115"/>
      <c r="D368" s="108" t="n">
        <v>-3693</v>
      </c>
    </row>
    <row r="369" customFormat="false" ht="31.5" hidden="false" customHeight="false" outlineLevel="0" collapsed="false">
      <c r="B369" s="116" t="s">
        <v>157</v>
      </c>
      <c r="C369" s="115"/>
      <c r="D369" s="108" t="n">
        <v>2362</v>
      </c>
    </row>
    <row r="370" customFormat="false" ht="31.5" hidden="false" customHeight="false" outlineLevel="0" collapsed="false">
      <c r="A370" s="69"/>
      <c r="B370" s="116" t="s">
        <v>158</v>
      </c>
      <c r="C370" s="115"/>
      <c r="D370" s="108" t="n">
        <v>1331</v>
      </c>
    </row>
    <row r="371" customFormat="false" ht="15.75" hidden="false" customHeight="false" outlineLevel="0" collapsed="false">
      <c r="A371" s="69"/>
      <c r="B371" s="116"/>
      <c r="C371" s="115"/>
      <c r="D371" s="108"/>
    </row>
    <row r="372" customFormat="false" ht="31.5" hidden="false" customHeight="false" outlineLevel="0" collapsed="false">
      <c r="A372" s="69"/>
      <c r="B372" s="31" t="s">
        <v>159</v>
      </c>
      <c r="C372" s="115"/>
      <c r="D372" s="117"/>
    </row>
    <row r="373" customFormat="false" ht="15.75" hidden="false" customHeight="false" outlineLevel="0" collapsed="false">
      <c r="A373" s="69"/>
      <c r="B373" s="118"/>
      <c r="C373" s="115"/>
      <c r="D373" s="117"/>
    </row>
    <row r="374" s="9" customFormat="true" ht="15.75" hidden="false" customHeight="false" outlineLevel="0" collapsed="false">
      <c r="A374" s="63"/>
      <c r="B374" s="112" t="s">
        <v>154</v>
      </c>
      <c r="C374" s="7"/>
      <c r="D374" s="7"/>
    </row>
    <row r="375" s="9" customFormat="true" ht="15.75" hidden="false" customHeight="false" outlineLevel="0" collapsed="false">
      <c r="A375" s="63"/>
      <c r="B375" s="112"/>
      <c r="C375" s="7"/>
      <c r="D375" s="7"/>
    </row>
    <row r="376" s="9" customFormat="true" ht="15.75" hidden="false" customHeight="false" outlineLevel="0" collapsed="false">
      <c r="A376" s="63"/>
      <c r="B376" s="76" t="s">
        <v>78</v>
      </c>
      <c r="C376" s="76"/>
      <c r="D376" s="119" t="n">
        <v>-21200</v>
      </c>
    </row>
    <row r="377" s="9" customFormat="true" ht="15.75" hidden="false" customHeight="false" outlineLevel="0" collapsed="false">
      <c r="A377" s="63"/>
      <c r="B377" s="23" t="s">
        <v>160</v>
      </c>
      <c r="C377" s="35"/>
      <c r="D377" s="35"/>
    </row>
    <row r="378" s="9" customFormat="true" ht="15.75" hidden="false" customHeight="false" outlineLevel="0" collapsed="false">
      <c r="A378" s="63"/>
      <c r="B378" s="56" t="s">
        <v>161</v>
      </c>
      <c r="C378" s="120"/>
      <c r="D378" s="120"/>
    </row>
    <row r="379" s="9" customFormat="true" ht="15.75" hidden="false" customHeight="false" outlineLevel="0" collapsed="false">
      <c r="A379" s="63"/>
      <c r="B379" s="26" t="s">
        <v>162</v>
      </c>
      <c r="C379" s="35"/>
      <c r="D379" s="35"/>
    </row>
    <row r="380" s="9" customFormat="true" ht="15.75" hidden="false" customHeight="false" outlineLevel="0" collapsed="false">
      <c r="A380" s="63"/>
      <c r="B380" s="121" t="s">
        <v>163</v>
      </c>
      <c r="C380" s="35"/>
      <c r="D380" s="22" t="n">
        <v>1200</v>
      </c>
    </row>
    <row r="382" customFormat="false" ht="15.75" hidden="false" customHeight="false" outlineLevel="0" collapsed="false">
      <c r="A382" s="69"/>
      <c r="B382" s="109" t="s">
        <v>151</v>
      </c>
      <c r="C382" s="115"/>
      <c r="D382" s="117"/>
    </row>
    <row r="383" customFormat="false" ht="31.5" hidden="false" customHeight="false" outlineLevel="0" collapsed="false">
      <c r="A383" s="69"/>
      <c r="B383" s="28" t="s">
        <v>164</v>
      </c>
      <c r="C383" s="115"/>
      <c r="D383" s="117"/>
    </row>
    <row r="384" customFormat="false" ht="15.75" hidden="false" customHeight="false" outlineLevel="0" collapsed="false">
      <c r="A384" s="69"/>
      <c r="B384" s="110" t="s">
        <v>80</v>
      </c>
      <c r="C384" s="115"/>
      <c r="D384" s="117"/>
    </row>
    <row r="385" customFormat="false" ht="15.75" hidden="false" customHeight="false" outlineLevel="0" collapsed="false">
      <c r="A385" s="69"/>
      <c r="B385" s="122" t="s">
        <v>165</v>
      </c>
      <c r="C385" s="115"/>
      <c r="D385" s="108" t="n">
        <v>20000</v>
      </c>
    </row>
    <row r="386" s="9" customFormat="true" ht="15.75" hidden="false" customHeight="false" outlineLevel="0" collapsed="false">
      <c r="A386" s="63"/>
      <c r="B386" s="121"/>
      <c r="C386" s="35"/>
      <c r="D386" s="22"/>
    </row>
    <row r="387" s="9" customFormat="true" ht="15.75" hidden="false" customHeight="false" outlineLevel="0" collapsed="false">
      <c r="A387" s="63"/>
      <c r="B387" s="121"/>
      <c r="C387" s="35"/>
      <c r="D387" s="22"/>
    </row>
    <row r="388" s="7" customFormat="true" ht="15.75" hidden="false" customHeight="false" outlineLevel="0" collapsed="false">
      <c r="A388" s="63"/>
      <c r="B388" s="123" t="s">
        <v>156</v>
      </c>
      <c r="C388" s="123"/>
      <c r="D388" s="119" t="n">
        <v>-2640</v>
      </c>
    </row>
    <row r="389" s="7" customFormat="true" ht="15.75" hidden="false" customHeight="false" outlineLevel="0" collapsed="false">
      <c r="A389" s="63"/>
      <c r="B389" s="124" t="s">
        <v>166</v>
      </c>
      <c r="C389" s="125"/>
      <c r="D389" s="119"/>
    </row>
    <row r="390" s="7" customFormat="true" ht="31.5" hidden="false" customHeight="false" outlineLevel="0" collapsed="false">
      <c r="A390" s="63"/>
      <c r="B390" s="126" t="s">
        <v>167</v>
      </c>
      <c r="C390" s="127"/>
      <c r="D390" s="119" t="n">
        <v>2160</v>
      </c>
    </row>
    <row r="391" s="7" customFormat="true" ht="15.75" hidden="false" customHeight="false" outlineLevel="0" collapsed="false">
      <c r="A391" s="63"/>
      <c r="B391" s="9" t="s">
        <v>168</v>
      </c>
      <c r="C391" s="123"/>
      <c r="D391" s="119"/>
    </row>
    <row r="392" s="7" customFormat="true" ht="31.5" hidden="false" customHeight="false" outlineLevel="0" collapsed="false">
      <c r="A392" s="63"/>
      <c r="B392" s="126" t="s">
        <v>169</v>
      </c>
      <c r="C392" s="127"/>
      <c r="D392" s="119" t="n">
        <v>480</v>
      </c>
    </row>
    <row r="393" s="7" customFormat="true" ht="15.75" hidden="false" customHeight="false" outlineLevel="0" collapsed="false">
      <c r="A393" s="63"/>
      <c r="B393" s="9" t="s">
        <v>170</v>
      </c>
      <c r="C393" s="127"/>
      <c r="D393" s="127"/>
    </row>
    <row r="394" s="7" customFormat="true" ht="15.75" hidden="false" customHeight="false" outlineLevel="0" collapsed="false">
      <c r="A394" s="63"/>
      <c r="B394" s="9"/>
      <c r="C394" s="127"/>
      <c r="D394" s="127"/>
    </row>
    <row r="395" s="9" customFormat="true" ht="15.75" hidden="false" customHeight="false" outlineLevel="0" collapsed="false">
      <c r="A395" s="63"/>
      <c r="B395" s="121"/>
      <c r="C395" s="35"/>
      <c r="D395" s="22"/>
    </row>
    <row r="396" customFormat="false" ht="15.75" hidden="false" customHeight="false" outlineLevel="0" collapsed="false">
      <c r="A396" s="69"/>
      <c r="B396" s="128" t="s">
        <v>146</v>
      </c>
      <c r="C396" s="129"/>
      <c r="D396" s="130" t="n">
        <f aca="false">SUM(D340)</f>
        <v>-3988</v>
      </c>
    </row>
    <row r="397" customFormat="false" ht="15.75" hidden="false" customHeight="false" outlineLevel="0" collapsed="false">
      <c r="A397" s="69"/>
      <c r="B397" s="104" t="s">
        <v>83</v>
      </c>
      <c r="C397" s="131"/>
      <c r="D397" s="132" t="n">
        <f aca="false">SUM(D353)</f>
        <v>-660</v>
      </c>
    </row>
    <row r="398" customFormat="false" ht="15.75" hidden="false" customHeight="false" outlineLevel="0" collapsed="false">
      <c r="A398" s="69"/>
      <c r="B398" s="133" t="s">
        <v>154</v>
      </c>
      <c r="C398" s="134"/>
      <c r="D398" s="135" t="n">
        <f aca="false">SUM(D399:D403)</f>
        <v>-29440</v>
      </c>
    </row>
    <row r="399" customFormat="false" ht="15.75" hidden="false" customHeight="false" outlineLevel="0" collapsed="false">
      <c r="A399" s="69"/>
      <c r="B399" s="136" t="s">
        <v>78</v>
      </c>
      <c r="C399" s="134"/>
      <c r="D399" s="137" t="n">
        <f aca="false">SUM(D376)</f>
        <v>-21200</v>
      </c>
    </row>
    <row r="400" customFormat="false" ht="31.5" hidden="false" customHeight="false" outlineLevel="0" collapsed="false">
      <c r="A400" s="69"/>
      <c r="B400" s="138" t="s">
        <v>155</v>
      </c>
      <c r="C400" s="134"/>
      <c r="D400" s="137" t="n">
        <f aca="false">SUM(D363)</f>
        <v>-5600</v>
      </c>
    </row>
    <row r="401" customFormat="false" ht="15.75" hidden="false" customHeight="false" outlineLevel="0" collapsed="false">
      <c r="A401" s="69"/>
      <c r="B401" s="139" t="s">
        <v>156</v>
      </c>
      <c r="C401" s="134"/>
      <c r="D401" s="137" t="n">
        <f aca="false">SUM(D388,D368)</f>
        <v>-6333</v>
      </c>
    </row>
    <row r="402" customFormat="false" ht="31.5" hidden="false" customHeight="false" outlineLevel="0" collapsed="false">
      <c r="A402" s="69"/>
      <c r="B402" s="140" t="s">
        <v>157</v>
      </c>
      <c r="C402" s="134"/>
      <c r="D402" s="137" t="n">
        <f aca="false">SUM(D369)</f>
        <v>2362</v>
      </c>
    </row>
    <row r="403" customFormat="false" ht="31.5" hidden="false" customHeight="false" outlineLevel="0" collapsed="false">
      <c r="A403" s="69"/>
      <c r="B403" s="116" t="s">
        <v>158</v>
      </c>
      <c r="C403" s="134"/>
      <c r="D403" s="137" t="n">
        <f aca="false">SUM(D370)</f>
        <v>1331</v>
      </c>
    </row>
    <row r="404" customFormat="false" ht="15.75" hidden="false" customHeight="false" outlineLevel="0" collapsed="false">
      <c r="B404" s="141" t="s">
        <v>171</v>
      </c>
      <c r="C404" s="142"/>
      <c r="D404" s="103" t="n">
        <f aca="false">SUM(D396:D398)</f>
        <v>-34088</v>
      </c>
    </row>
    <row r="405" customFormat="false" ht="15.75" hidden="false" customHeight="false" outlineLevel="0" collapsed="false">
      <c r="B405" s="143"/>
      <c r="C405" s="102"/>
      <c r="D405" s="144"/>
    </row>
    <row r="406" customFormat="false" ht="15.75" hidden="false" customHeight="false" outlineLevel="0" collapsed="false">
      <c r="B406" s="143"/>
      <c r="C406" s="102"/>
      <c r="D406" s="144"/>
    </row>
    <row r="407" customFormat="false" ht="15.75" hidden="false" customHeight="false" outlineLevel="0" collapsed="false">
      <c r="A407" s="145" t="s">
        <v>172</v>
      </c>
      <c r="B407" s="146" t="s">
        <v>173</v>
      </c>
      <c r="C407" s="147"/>
      <c r="D407" s="148"/>
    </row>
    <row r="408" customFormat="false" ht="15.75" hidden="false" customHeight="false" outlineLevel="0" collapsed="false">
      <c r="A408" s="149"/>
      <c r="B408" s="150"/>
      <c r="C408" s="147"/>
      <c r="D408" s="148"/>
    </row>
    <row r="409" customFormat="false" ht="15.75" hidden="false" customHeight="false" outlineLevel="0" collapsed="false">
      <c r="A409" s="149"/>
      <c r="B409" s="146" t="s">
        <v>174</v>
      </c>
      <c r="C409" s="147"/>
      <c r="D409" s="148"/>
    </row>
    <row r="410" customFormat="false" ht="15.75" hidden="false" customHeight="false" outlineLevel="0" collapsed="false">
      <c r="A410" s="149"/>
      <c r="B410" s="151" t="s">
        <v>175</v>
      </c>
      <c r="C410" s="147"/>
      <c r="D410" s="148"/>
    </row>
    <row r="411" customFormat="false" ht="15.75" hidden="false" customHeight="false" outlineLevel="0" collapsed="false">
      <c r="A411" s="149"/>
      <c r="B411" s="151" t="s">
        <v>34</v>
      </c>
      <c r="C411" s="147"/>
      <c r="D411" s="49" t="n">
        <v>-36</v>
      </c>
    </row>
    <row r="412" customFormat="false" ht="15.75" hidden="false" customHeight="false" outlineLevel="0" collapsed="false">
      <c r="A412" s="149"/>
      <c r="B412" s="152" t="s">
        <v>74</v>
      </c>
      <c r="C412" s="147"/>
      <c r="D412" s="49" t="n">
        <v>36</v>
      </c>
    </row>
    <row r="413" customFormat="false" ht="15.75" hidden="false" customHeight="false" outlineLevel="0" collapsed="false">
      <c r="A413" s="149"/>
      <c r="B413" s="151"/>
      <c r="C413" s="147"/>
      <c r="D413" s="53"/>
    </row>
    <row r="414" customFormat="false" ht="15.75" hidden="false" customHeight="false" outlineLevel="0" collapsed="false">
      <c r="A414" s="149"/>
      <c r="B414" s="153" t="s">
        <v>176</v>
      </c>
      <c r="C414" s="147"/>
      <c r="D414" s="53"/>
    </row>
    <row r="415" customFormat="false" ht="15.75" hidden="false" customHeight="false" outlineLevel="0" collapsed="false">
      <c r="A415" s="149"/>
      <c r="B415" s="152" t="s">
        <v>177</v>
      </c>
      <c r="C415" s="147"/>
      <c r="D415" s="148"/>
    </row>
    <row r="416" customFormat="false" ht="15.75" hidden="false" customHeight="false" outlineLevel="0" collapsed="false">
      <c r="A416" s="149"/>
      <c r="B416" s="152" t="s">
        <v>58</v>
      </c>
      <c r="C416" s="147"/>
      <c r="D416" s="49" t="n">
        <v>600</v>
      </c>
    </row>
    <row r="417" customFormat="false" ht="15.75" hidden="false" customHeight="false" outlineLevel="0" collapsed="false">
      <c r="A417" s="149"/>
      <c r="B417" s="152" t="s">
        <v>74</v>
      </c>
      <c r="C417" s="147"/>
      <c r="D417" s="49" t="n">
        <v>-300</v>
      </c>
    </row>
    <row r="418" customFormat="false" ht="15.75" hidden="false" customHeight="false" outlineLevel="0" collapsed="false">
      <c r="A418" s="149"/>
      <c r="B418" s="152" t="s">
        <v>34</v>
      </c>
      <c r="C418" s="147"/>
      <c r="D418" s="49" t="n">
        <v>-300</v>
      </c>
    </row>
    <row r="419" customFormat="false" ht="15.75" hidden="false" customHeight="false" outlineLevel="0" collapsed="false">
      <c r="A419" s="149"/>
      <c r="B419" s="152"/>
      <c r="C419" s="147"/>
      <c r="D419" s="148"/>
    </row>
    <row r="420" customFormat="false" ht="15.75" hidden="false" customHeight="false" outlineLevel="0" collapsed="false">
      <c r="A420" s="149"/>
      <c r="B420" s="154" t="s">
        <v>178</v>
      </c>
      <c r="C420" s="147"/>
      <c r="D420" s="148"/>
    </row>
    <row r="421" customFormat="false" ht="15.75" hidden="false" customHeight="false" outlineLevel="0" collapsed="false">
      <c r="A421" s="149"/>
      <c r="B421" s="84" t="s">
        <v>179</v>
      </c>
      <c r="C421" s="147"/>
      <c r="D421" s="49" t="n">
        <v>-180</v>
      </c>
    </row>
    <row r="422" customFormat="false" ht="15.75" hidden="false" customHeight="false" outlineLevel="0" collapsed="false">
      <c r="A422" s="149"/>
      <c r="B422" s="155" t="s">
        <v>180</v>
      </c>
      <c r="C422" s="147"/>
      <c r="D422" s="148"/>
    </row>
    <row r="423" customFormat="false" ht="15.75" hidden="false" customHeight="false" outlineLevel="0" collapsed="false">
      <c r="A423" s="149"/>
      <c r="B423" s="30" t="s">
        <v>181</v>
      </c>
      <c r="C423" s="147"/>
      <c r="D423" s="148"/>
    </row>
    <row r="424" customFormat="false" ht="15.75" hidden="false" customHeight="false" outlineLevel="0" collapsed="false">
      <c r="A424" s="149"/>
      <c r="B424" s="156" t="s">
        <v>34</v>
      </c>
      <c r="C424" s="147"/>
      <c r="D424" s="49" t="n">
        <v>180</v>
      </c>
    </row>
    <row r="425" customFormat="false" ht="15.75" hidden="false" customHeight="false" outlineLevel="0" collapsed="false">
      <c r="A425" s="149"/>
      <c r="B425" s="150"/>
      <c r="C425" s="147"/>
      <c r="D425" s="148"/>
    </row>
    <row r="426" customFormat="false" ht="15.75" hidden="false" customHeight="false" outlineLevel="0" collapsed="false">
      <c r="A426" s="149"/>
      <c r="B426" s="154" t="s">
        <v>182</v>
      </c>
      <c r="C426" s="157"/>
      <c r="D426" s="53"/>
    </row>
    <row r="427" customFormat="false" ht="15.75" hidden="false" customHeight="false" outlineLevel="0" collapsed="false">
      <c r="A427" s="149"/>
      <c r="B427" s="158" t="s">
        <v>183</v>
      </c>
      <c r="C427" s="157"/>
      <c r="D427" s="49"/>
    </row>
    <row r="428" customFormat="false" ht="15.75" hidden="false" customHeight="false" outlineLevel="0" collapsed="false">
      <c r="A428" s="149"/>
      <c r="B428" s="156" t="s">
        <v>34</v>
      </c>
      <c r="C428" s="157"/>
      <c r="D428" s="49" t="n">
        <v>-500</v>
      </c>
    </row>
    <row r="429" customFormat="false" ht="15.75" hidden="false" customHeight="false" outlineLevel="0" collapsed="false">
      <c r="A429" s="149"/>
      <c r="B429" s="158" t="s">
        <v>184</v>
      </c>
      <c r="C429" s="157"/>
      <c r="D429" s="49"/>
    </row>
    <row r="430" customFormat="false" ht="15.75" hidden="false" customHeight="false" outlineLevel="0" collapsed="false">
      <c r="A430" s="149"/>
      <c r="B430" s="156" t="s">
        <v>34</v>
      </c>
      <c r="C430" s="157"/>
      <c r="D430" s="49" t="n">
        <v>-600</v>
      </c>
    </row>
    <row r="431" customFormat="false" ht="15.75" hidden="false" customHeight="false" outlineLevel="0" collapsed="false">
      <c r="A431" s="149"/>
      <c r="B431" s="158" t="s">
        <v>185</v>
      </c>
      <c r="C431" s="157"/>
      <c r="D431" s="49"/>
    </row>
    <row r="432" customFormat="false" ht="15.75" hidden="false" customHeight="false" outlineLevel="0" collapsed="false">
      <c r="A432" s="149"/>
      <c r="B432" s="156" t="s">
        <v>58</v>
      </c>
      <c r="C432" s="157"/>
      <c r="D432" s="49" t="n">
        <v>-53</v>
      </c>
    </row>
    <row r="433" customFormat="false" ht="15.75" hidden="false" customHeight="false" outlineLevel="0" collapsed="false">
      <c r="A433" s="149"/>
      <c r="B433" s="155" t="s">
        <v>180</v>
      </c>
      <c r="C433" s="157"/>
      <c r="D433" s="49"/>
    </row>
    <row r="434" customFormat="false" ht="15.75" hidden="false" customHeight="false" outlineLevel="0" collapsed="false">
      <c r="A434" s="149"/>
      <c r="B434" s="24" t="s">
        <v>186</v>
      </c>
      <c r="C434" s="157"/>
      <c r="D434" s="49"/>
    </row>
    <row r="435" customFormat="false" ht="15.75" hidden="false" customHeight="false" outlineLevel="0" collapsed="false">
      <c r="A435" s="149"/>
      <c r="B435" s="156" t="s">
        <v>34</v>
      </c>
      <c r="C435" s="157"/>
      <c r="D435" s="49" t="n">
        <v>1153</v>
      </c>
    </row>
    <row r="436" customFormat="false" ht="15.75" hidden="false" customHeight="false" outlineLevel="0" collapsed="false">
      <c r="A436" s="149"/>
      <c r="B436" s="154" t="s">
        <v>187</v>
      </c>
      <c r="C436" s="157"/>
      <c r="D436" s="49"/>
    </row>
    <row r="437" customFormat="false" ht="15.75" hidden="false" customHeight="false" outlineLevel="0" collapsed="false">
      <c r="A437" s="149"/>
      <c r="B437" s="84" t="s">
        <v>188</v>
      </c>
      <c r="C437" s="157"/>
      <c r="D437" s="49"/>
    </row>
    <row r="438" customFormat="false" ht="15.75" hidden="false" customHeight="false" outlineLevel="0" collapsed="false">
      <c r="A438" s="149"/>
      <c r="B438" s="159" t="s">
        <v>58</v>
      </c>
      <c r="C438" s="157"/>
      <c r="D438" s="49" t="n">
        <v>-360</v>
      </c>
    </row>
    <row r="439" customFormat="false" ht="15.75" hidden="false" customHeight="false" outlineLevel="0" collapsed="false">
      <c r="A439" s="149"/>
      <c r="B439" s="159"/>
      <c r="C439" s="157"/>
      <c r="D439" s="49"/>
    </row>
    <row r="440" customFormat="false" ht="15.75" hidden="false" customHeight="false" outlineLevel="0" collapsed="false">
      <c r="A440" s="149"/>
      <c r="B440" s="155" t="s">
        <v>180</v>
      </c>
      <c r="C440" s="157"/>
      <c r="D440" s="49"/>
    </row>
    <row r="441" customFormat="false" ht="47.25" hidden="false" customHeight="false" outlineLevel="0" collapsed="false">
      <c r="A441" s="149"/>
      <c r="B441" s="28" t="s">
        <v>189</v>
      </c>
      <c r="C441" s="157"/>
      <c r="D441" s="49"/>
    </row>
    <row r="442" customFormat="false" ht="15.75" hidden="false" customHeight="false" outlineLevel="0" collapsed="false">
      <c r="A442" s="149"/>
      <c r="B442" s="156" t="s">
        <v>34</v>
      </c>
      <c r="C442" s="157"/>
      <c r="D442" s="49" t="n">
        <v>180</v>
      </c>
    </row>
    <row r="443" customFormat="false" ht="15.75" hidden="false" customHeight="false" outlineLevel="0" collapsed="false">
      <c r="A443" s="149"/>
      <c r="B443" s="30" t="s">
        <v>71</v>
      </c>
      <c r="C443" s="157"/>
      <c r="D443" s="49"/>
    </row>
    <row r="444" customFormat="false" ht="15.75" hidden="false" customHeight="false" outlineLevel="0" collapsed="false">
      <c r="A444" s="149"/>
      <c r="B444" s="156" t="s">
        <v>34</v>
      </c>
      <c r="C444" s="157"/>
      <c r="D444" s="49" t="n">
        <v>180</v>
      </c>
    </row>
    <row r="445" customFormat="false" ht="15.75" hidden="false" customHeight="false" outlineLevel="0" collapsed="false">
      <c r="A445" s="149"/>
      <c r="B445" s="84" t="s">
        <v>190</v>
      </c>
      <c r="C445" s="157"/>
      <c r="D445" s="49"/>
    </row>
    <row r="446" customFormat="false" ht="15.75" hidden="false" customHeight="false" outlineLevel="0" collapsed="false">
      <c r="A446" s="149"/>
      <c r="B446" s="159" t="s">
        <v>58</v>
      </c>
      <c r="C446" s="157"/>
      <c r="D446" s="49" t="n">
        <v>-6000</v>
      </c>
    </row>
    <row r="447" customFormat="false" ht="15.75" hidden="false" customHeight="false" outlineLevel="0" collapsed="false">
      <c r="A447" s="149"/>
      <c r="B447" s="84" t="s">
        <v>191</v>
      </c>
      <c r="C447" s="157"/>
      <c r="D447" s="49"/>
    </row>
    <row r="448" customFormat="false" ht="15.75" hidden="false" customHeight="false" outlineLevel="0" collapsed="false">
      <c r="A448" s="149"/>
      <c r="B448" s="159" t="s">
        <v>58</v>
      </c>
      <c r="C448" s="157"/>
      <c r="D448" s="49" t="n">
        <v>2000</v>
      </c>
    </row>
    <row r="449" customFormat="false" ht="15.75" hidden="false" customHeight="false" outlineLevel="0" collapsed="false">
      <c r="A449" s="149"/>
      <c r="B449" s="84" t="s">
        <v>192</v>
      </c>
      <c r="C449" s="157"/>
      <c r="D449" s="49"/>
    </row>
    <row r="450" customFormat="false" ht="15.75" hidden="false" customHeight="false" outlineLevel="0" collapsed="false">
      <c r="A450" s="149"/>
      <c r="B450" s="159" t="s">
        <v>58</v>
      </c>
      <c r="C450" s="157"/>
      <c r="D450" s="49" t="n">
        <v>4000</v>
      </c>
    </row>
    <row r="451" customFormat="false" ht="48.75" hidden="false" customHeight="true" outlineLevel="0" collapsed="false">
      <c r="A451" s="149"/>
      <c r="B451" s="156"/>
      <c r="C451" s="157"/>
      <c r="D451" s="49"/>
    </row>
    <row r="452" customFormat="false" ht="15.75" hidden="false" customHeight="false" outlineLevel="0" collapsed="false">
      <c r="A452" s="149"/>
      <c r="B452" s="154" t="s">
        <v>193</v>
      </c>
      <c r="C452" s="157"/>
      <c r="D452" s="49"/>
    </row>
    <row r="453" customFormat="false" ht="15.75" hidden="false" customHeight="false" outlineLevel="0" collapsed="false">
      <c r="A453" s="149"/>
      <c r="B453" s="89" t="s">
        <v>194</v>
      </c>
      <c r="C453" s="157"/>
      <c r="D453" s="49"/>
    </row>
    <row r="454" customFormat="false" ht="15.75" hidden="false" customHeight="false" outlineLevel="0" collapsed="false">
      <c r="A454" s="149"/>
      <c r="B454" s="156" t="s">
        <v>34</v>
      </c>
      <c r="C454" s="157"/>
      <c r="D454" s="49" t="n">
        <v>-105</v>
      </c>
    </row>
    <row r="455" customFormat="false" ht="15.75" hidden="false" customHeight="false" outlineLevel="0" collapsed="false">
      <c r="A455" s="149"/>
      <c r="B455" s="155" t="s">
        <v>180</v>
      </c>
      <c r="C455" s="157"/>
      <c r="D455" s="49"/>
    </row>
    <row r="456" s="9" customFormat="true" ht="28.5" hidden="false" customHeight="false" outlineLevel="0" collapsed="false">
      <c r="A456" s="145"/>
      <c r="B456" s="160" t="s">
        <v>195</v>
      </c>
      <c r="C456" s="107"/>
      <c r="D456" s="108"/>
    </row>
    <row r="457" s="9" customFormat="true" ht="15.75" hidden="false" customHeight="false" outlineLevel="0" collapsed="false">
      <c r="A457" s="145"/>
      <c r="B457" s="43" t="s">
        <v>104</v>
      </c>
      <c r="C457" s="107"/>
      <c r="D457" s="108" t="n">
        <v>50</v>
      </c>
    </row>
    <row r="458" s="9" customFormat="true" ht="15.75" hidden="false" customHeight="false" outlineLevel="0" collapsed="false">
      <c r="A458" s="145"/>
      <c r="B458" s="24" t="s">
        <v>46</v>
      </c>
      <c r="C458" s="107"/>
      <c r="D458" s="108"/>
    </row>
    <row r="459" s="9" customFormat="true" ht="15.75" hidden="false" customHeight="false" outlineLevel="0" collapsed="false">
      <c r="A459" s="145"/>
      <c r="B459" s="43" t="s">
        <v>104</v>
      </c>
      <c r="C459" s="107"/>
      <c r="D459" s="108" t="n">
        <v>55</v>
      </c>
    </row>
    <row r="460" customFormat="false" ht="9.75" hidden="false" customHeight="true" outlineLevel="0" collapsed="false">
      <c r="A460" s="149"/>
      <c r="B460" s="156"/>
      <c r="C460" s="157"/>
      <c r="D460" s="49"/>
    </row>
    <row r="461" customFormat="false" ht="15.75" hidden="false" customHeight="false" outlineLevel="0" collapsed="false">
      <c r="A461" s="149"/>
      <c r="B461" s="154" t="s">
        <v>196</v>
      </c>
      <c r="C461" s="157"/>
      <c r="D461" s="49"/>
    </row>
    <row r="462" customFormat="false" ht="15.75" hidden="false" customHeight="false" outlineLevel="0" collapsed="false">
      <c r="A462" s="149"/>
      <c r="B462" s="84" t="s">
        <v>197</v>
      </c>
      <c r="C462" s="157"/>
      <c r="D462" s="49"/>
    </row>
    <row r="463" customFormat="false" ht="15.75" hidden="false" customHeight="false" outlineLevel="0" collapsed="false">
      <c r="A463" s="149"/>
      <c r="B463" s="43" t="s">
        <v>198</v>
      </c>
      <c r="C463" s="157"/>
      <c r="D463" s="49" t="n">
        <v>-100</v>
      </c>
    </row>
    <row r="464" customFormat="false" ht="10.5" hidden="false" customHeight="true" outlineLevel="0" collapsed="false"/>
    <row r="465" customFormat="false" ht="15.75" hidden="false" customHeight="false" outlineLevel="0" collapsed="false">
      <c r="A465" s="149"/>
      <c r="B465" s="154" t="s">
        <v>187</v>
      </c>
      <c r="C465" s="157"/>
      <c r="D465" s="49"/>
    </row>
    <row r="466" customFormat="false" ht="15.75" hidden="false" customHeight="false" outlineLevel="0" collapsed="false">
      <c r="A466" s="149"/>
      <c r="B466" s="84" t="s">
        <v>199</v>
      </c>
      <c r="C466" s="157"/>
      <c r="D466" s="49"/>
    </row>
    <row r="467" customFormat="false" ht="15.75" hidden="false" customHeight="false" outlineLevel="0" collapsed="false">
      <c r="A467" s="149"/>
      <c r="B467" s="156" t="s">
        <v>34</v>
      </c>
      <c r="C467" s="157"/>
      <c r="D467" s="49" t="n">
        <v>100</v>
      </c>
    </row>
    <row r="468" customFormat="false" ht="10.5" hidden="false" customHeight="true" outlineLevel="0" collapsed="false">
      <c r="A468" s="149"/>
      <c r="B468" s="156"/>
      <c r="C468" s="157"/>
      <c r="D468" s="49"/>
    </row>
    <row r="469" customFormat="false" ht="15.75" hidden="false" customHeight="false" outlineLevel="0" collapsed="false">
      <c r="A469" s="149"/>
      <c r="B469" s="43" t="s">
        <v>75</v>
      </c>
      <c r="C469" s="157" t="n">
        <v>-7000</v>
      </c>
      <c r="D469" s="49"/>
    </row>
    <row r="470" customFormat="false" ht="31.5" hidden="false" customHeight="false" outlineLevel="0" collapsed="false">
      <c r="A470" s="149"/>
      <c r="B470" s="110" t="s">
        <v>200</v>
      </c>
      <c r="C470" s="157"/>
      <c r="D470" s="49"/>
    </row>
    <row r="471" customFormat="false" ht="15.75" hidden="false" customHeight="false" outlineLevel="0" collapsed="false">
      <c r="A471" s="149"/>
      <c r="B471" s="43" t="s">
        <v>60</v>
      </c>
      <c r="C471" s="157" t="n">
        <v>7000</v>
      </c>
      <c r="D471" s="49"/>
    </row>
    <row r="472" customFormat="false" ht="6.75" hidden="false" customHeight="true" outlineLevel="0" collapsed="false">
      <c r="A472" s="149"/>
      <c r="B472" s="156"/>
      <c r="C472" s="157"/>
      <c r="D472" s="49"/>
    </row>
    <row r="473" customFormat="false" ht="31.5" hidden="false" customHeight="false" outlineLevel="0" collapsed="false">
      <c r="A473" s="149"/>
      <c r="B473" s="161" t="s">
        <v>201</v>
      </c>
      <c r="C473" s="147"/>
      <c r="D473" s="115"/>
    </row>
    <row r="474" customFormat="false" ht="6.75" hidden="false" customHeight="true" outlineLevel="0" collapsed="false">
      <c r="A474" s="149"/>
      <c r="B474" s="159"/>
      <c r="C474" s="147"/>
      <c r="D474" s="115"/>
    </row>
    <row r="475" customFormat="false" ht="15.75" hidden="false" customHeight="false" outlineLevel="0" collapsed="false">
      <c r="A475" s="149"/>
      <c r="B475" s="113" t="s">
        <v>202</v>
      </c>
      <c r="C475" s="162"/>
      <c r="D475" s="162"/>
    </row>
    <row r="476" customFormat="false" ht="15.75" hidden="false" customHeight="false" outlineLevel="0" collapsed="false">
      <c r="A476" s="149"/>
      <c r="B476" s="9" t="s">
        <v>203</v>
      </c>
      <c r="C476" s="7" t="n">
        <v>-1</v>
      </c>
      <c r="D476" s="7"/>
    </row>
    <row r="477" customFormat="false" ht="15.75" hidden="false" customHeight="false" outlineLevel="0" collapsed="false">
      <c r="A477" s="149"/>
      <c r="B477" s="163" t="s">
        <v>204</v>
      </c>
      <c r="C477" s="7"/>
      <c r="D477" s="7"/>
    </row>
    <row r="478" customFormat="false" ht="15.75" hidden="false" customHeight="false" outlineLevel="0" collapsed="false">
      <c r="A478" s="149"/>
      <c r="B478" s="164" t="s">
        <v>205</v>
      </c>
      <c r="C478" s="165" t="n">
        <v>1</v>
      </c>
      <c r="D478" s="165"/>
    </row>
    <row r="479" customFormat="false" ht="5.25" hidden="false" customHeight="true" outlineLevel="0" collapsed="false">
      <c r="A479" s="149"/>
      <c r="B479" s="159"/>
      <c r="C479" s="147"/>
      <c r="D479" s="115"/>
    </row>
    <row r="480" s="9" customFormat="true" ht="15.75" hidden="false" customHeight="false" outlineLevel="0" collapsed="false">
      <c r="A480" s="145"/>
      <c r="B480" s="166" t="s">
        <v>174</v>
      </c>
      <c r="C480" s="167"/>
      <c r="D480" s="167"/>
    </row>
    <row r="481" s="9" customFormat="true" ht="15.75" hidden="false" customHeight="false" outlineLevel="0" collapsed="false">
      <c r="A481" s="145"/>
      <c r="B481" s="113" t="s">
        <v>206</v>
      </c>
      <c r="C481" s="162"/>
      <c r="D481" s="162"/>
    </row>
    <row r="482" s="9" customFormat="true" ht="15.75" hidden="false" customHeight="false" outlineLevel="0" collapsed="false">
      <c r="A482" s="145"/>
      <c r="B482" s="55" t="s">
        <v>15</v>
      </c>
      <c r="C482" s="7"/>
      <c r="D482" s="119" t="n">
        <v>-100</v>
      </c>
    </row>
    <row r="483" s="9" customFormat="true" ht="15.75" hidden="false" customHeight="false" outlineLevel="0" collapsed="false">
      <c r="A483" s="145"/>
      <c r="B483" s="55" t="s">
        <v>16</v>
      </c>
      <c r="C483" s="7"/>
      <c r="D483" s="119" t="n">
        <v>-200</v>
      </c>
    </row>
    <row r="484" s="9" customFormat="true" ht="15.75" hidden="false" customHeight="false" outlineLevel="0" collapsed="false">
      <c r="A484" s="145"/>
      <c r="B484" s="89" t="s">
        <v>207</v>
      </c>
      <c r="C484" s="168"/>
      <c r="D484" s="119"/>
    </row>
    <row r="485" s="9" customFormat="true" ht="15.75" hidden="false" customHeight="false" outlineLevel="0" collapsed="false">
      <c r="A485" s="145"/>
      <c r="B485" s="55" t="s">
        <v>208</v>
      </c>
      <c r="C485" s="7"/>
      <c r="D485" s="119"/>
    </row>
    <row r="486" s="9" customFormat="true" ht="15.75" hidden="false" customHeight="false" outlineLevel="0" collapsed="false">
      <c r="A486" s="145"/>
      <c r="B486" s="55" t="s">
        <v>198</v>
      </c>
      <c r="C486" s="7"/>
      <c r="D486" s="119" t="n">
        <v>200</v>
      </c>
    </row>
    <row r="487" s="9" customFormat="true" ht="15.75" hidden="false" customHeight="false" outlineLevel="0" collapsed="false">
      <c r="A487" s="145"/>
      <c r="B487" s="55" t="s">
        <v>209</v>
      </c>
      <c r="C487" s="7"/>
      <c r="D487" s="119"/>
    </row>
    <row r="488" s="9" customFormat="true" ht="15.75" hidden="false" customHeight="false" outlineLevel="0" collapsed="false">
      <c r="A488" s="145"/>
      <c r="B488" s="55" t="s">
        <v>198</v>
      </c>
      <c r="C488" s="7"/>
      <c r="D488" s="119" t="n">
        <v>100</v>
      </c>
    </row>
    <row r="489" s="9" customFormat="true" ht="15.75" hidden="false" customHeight="false" outlineLevel="0" collapsed="false">
      <c r="A489" s="145"/>
      <c r="B489" s="55"/>
      <c r="C489" s="7"/>
      <c r="D489" s="119"/>
    </row>
    <row r="490" customFormat="false" ht="15.75" hidden="false" customHeight="false" outlineLevel="0" collapsed="false">
      <c r="A490" s="149"/>
      <c r="B490" s="169" t="s">
        <v>146</v>
      </c>
      <c r="C490" s="147"/>
      <c r="D490" s="49" t="n">
        <v>-11278</v>
      </c>
    </row>
    <row r="491" customFormat="false" ht="6" hidden="false" customHeight="true" outlineLevel="0" collapsed="false">
      <c r="A491" s="149"/>
      <c r="B491" s="169"/>
      <c r="C491" s="147"/>
      <c r="D491" s="49"/>
    </row>
    <row r="492" customFormat="false" ht="15.75" hidden="false" customHeight="false" outlineLevel="0" collapsed="false">
      <c r="A492" s="149"/>
      <c r="B492" s="154" t="s">
        <v>90</v>
      </c>
      <c r="C492" s="147"/>
      <c r="D492" s="49"/>
    </row>
    <row r="493" customFormat="false" ht="15.75" hidden="false" customHeight="false" outlineLevel="0" collapsed="false">
      <c r="A493" s="149"/>
      <c r="B493" s="89" t="s">
        <v>210</v>
      </c>
      <c r="C493" s="147"/>
      <c r="D493" s="49"/>
    </row>
    <row r="494" customFormat="false" ht="15.75" hidden="false" customHeight="false" outlineLevel="0" collapsed="false">
      <c r="A494" s="149"/>
      <c r="B494" s="39" t="s">
        <v>34</v>
      </c>
      <c r="C494" s="147"/>
      <c r="D494" s="49" t="n">
        <v>10000</v>
      </c>
    </row>
    <row r="495" customFormat="false" ht="5.25" hidden="false" customHeight="true" outlineLevel="0" collapsed="false">
      <c r="A495" s="149"/>
      <c r="B495" s="39"/>
      <c r="C495" s="147"/>
      <c r="D495" s="49"/>
    </row>
    <row r="496" customFormat="false" ht="15.75" hidden="false" customHeight="false" outlineLevel="0" collapsed="false">
      <c r="A496" s="149"/>
      <c r="B496" s="159" t="s">
        <v>211</v>
      </c>
      <c r="C496" s="147"/>
      <c r="D496" s="49" t="n">
        <v>1000</v>
      </c>
    </row>
    <row r="497" customFormat="false" ht="5.25" hidden="false" customHeight="true" outlineLevel="0" collapsed="false">
      <c r="A497" s="149"/>
      <c r="B497" s="159"/>
      <c r="C497" s="147"/>
      <c r="D497" s="49"/>
    </row>
    <row r="498" customFormat="false" ht="15.75" hidden="false" customHeight="false" outlineLevel="0" collapsed="false">
      <c r="A498" s="149"/>
      <c r="B498" s="43" t="s">
        <v>32</v>
      </c>
      <c r="C498" s="147"/>
      <c r="D498" s="49"/>
    </row>
    <row r="499" customFormat="false" ht="15.75" hidden="false" customHeight="false" outlineLevel="0" collapsed="false">
      <c r="A499" s="149"/>
      <c r="B499" s="170" t="s">
        <v>212</v>
      </c>
      <c r="C499" s="147"/>
      <c r="D499" s="49"/>
    </row>
    <row r="500" customFormat="false" ht="15.75" hidden="false" customHeight="false" outlineLevel="0" collapsed="false">
      <c r="A500" s="149"/>
      <c r="B500" s="171" t="s">
        <v>213</v>
      </c>
      <c r="C500" s="147"/>
      <c r="D500" s="49"/>
    </row>
    <row r="501" customFormat="false" ht="15.75" hidden="false" customHeight="false" outlineLevel="0" collapsed="false">
      <c r="A501" s="149"/>
      <c r="B501" s="171" t="s">
        <v>15</v>
      </c>
      <c r="C501" s="147"/>
      <c r="D501" s="49" t="n">
        <v>211</v>
      </c>
    </row>
    <row r="502" customFormat="false" ht="15.75" hidden="false" customHeight="false" outlineLevel="0" collapsed="false">
      <c r="A502" s="149"/>
      <c r="B502" s="171" t="s">
        <v>214</v>
      </c>
      <c r="C502" s="147"/>
      <c r="D502" s="49" t="n">
        <v>67</v>
      </c>
    </row>
    <row r="503" customFormat="false" ht="15.75" hidden="false" customHeight="false" outlineLevel="0" collapsed="false">
      <c r="A503" s="149"/>
      <c r="B503" s="159"/>
      <c r="C503" s="147"/>
      <c r="D503" s="115"/>
    </row>
    <row r="504" s="9" customFormat="true" ht="15.75" hidden="false" customHeight="false" outlineLevel="0" collapsed="false">
      <c r="A504" s="145"/>
      <c r="B504" s="112" t="s">
        <v>154</v>
      </c>
      <c r="C504" s="7"/>
      <c r="D504" s="7"/>
    </row>
    <row r="505" s="9" customFormat="true" ht="15.75" hidden="false" customHeight="false" outlineLevel="0" collapsed="false">
      <c r="A505" s="145"/>
      <c r="B505" s="76" t="s">
        <v>215</v>
      </c>
      <c r="C505" s="76"/>
      <c r="D505" s="119" t="n">
        <v>-6905</v>
      </c>
    </row>
    <row r="506" s="9" customFormat="true" ht="31.5" hidden="false" customHeight="false" outlineLevel="0" collapsed="false">
      <c r="A506" s="145"/>
      <c r="B506" s="47" t="s">
        <v>216</v>
      </c>
      <c r="C506" s="47"/>
      <c r="D506" s="119"/>
    </row>
    <row r="507" s="9" customFormat="true" ht="15.75" hidden="false" customHeight="false" outlineLevel="0" collapsed="false">
      <c r="A507" s="145"/>
      <c r="B507" s="48" t="s">
        <v>37</v>
      </c>
      <c r="C507" s="48"/>
      <c r="D507" s="119"/>
    </row>
    <row r="508" s="9" customFormat="true" ht="15.75" hidden="false" customHeight="false" outlineLevel="0" collapsed="false">
      <c r="A508" s="145"/>
      <c r="B508" s="51" t="s">
        <v>217</v>
      </c>
      <c r="C508" s="48"/>
      <c r="D508" s="119" t="n">
        <v>4700</v>
      </c>
    </row>
    <row r="509" s="9" customFormat="true" ht="15.75" hidden="false" customHeight="false" outlineLevel="0" collapsed="false">
      <c r="A509" s="145"/>
      <c r="B509" s="51" t="s">
        <v>218</v>
      </c>
      <c r="C509" s="48"/>
      <c r="D509" s="119" t="n">
        <v>2205</v>
      </c>
    </row>
    <row r="510" customFormat="false" ht="9.75" hidden="false" customHeight="true" outlineLevel="0" collapsed="false">
      <c r="A510" s="149"/>
      <c r="B510" s="159"/>
      <c r="C510" s="147"/>
      <c r="D510" s="115"/>
    </row>
    <row r="511" customFormat="false" ht="15.75" hidden="false" customHeight="false" outlineLevel="0" collapsed="false">
      <c r="A511" s="149"/>
      <c r="B511" s="166" t="s">
        <v>176</v>
      </c>
      <c r="C511" s="147"/>
      <c r="D511" s="115"/>
    </row>
    <row r="512" customFormat="false" ht="15.75" hidden="false" customHeight="false" outlineLevel="0" collapsed="false">
      <c r="A512" s="149"/>
      <c r="B512" s="172" t="s">
        <v>219</v>
      </c>
      <c r="C512" s="147"/>
      <c r="D512" s="115"/>
    </row>
    <row r="513" customFormat="false" ht="15.75" hidden="false" customHeight="false" outlineLevel="0" collapsed="false">
      <c r="A513" s="149"/>
      <c r="B513" s="159" t="s">
        <v>58</v>
      </c>
      <c r="C513" s="147"/>
      <c r="D513" s="49" t="n">
        <v>-500</v>
      </c>
    </row>
    <row r="514" customFormat="false" ht="15.75" hidden="false" customHeight="false" outlineLevel="0" collapsed="false">
      <c r="A514" s="149"/>
      <c r="B514" s="173" t="s">
        <v>220</v>
      </c>
      <c r="C514" s="147"/>
    </row>
    <row r="515" customFormat="false" ht="15.75" hidden="false" customHeight="false" outlineLevel="0" collapsed="false">
      <c r="A515" s="149"/>
      <c r="B515" s="173" t="s">
        <v>221</v>
      </c>
      <c r="C515" s="147"/>
      <c r="D515" s="49" t="n">
        <v>500</v>
      </c>
    </row>
    <row r="516" customFormat="false" ht="15.75" hidden="false" customHeight="false" outlineLevel="0" collapsed="false">
      <c r="A516" s="149"/>
      <c r="B516" s="159" t="s">
        <v>222</v>
      </c>
      <c r="C516" s="147"/>
      <c r="D516" s="115"/>
    </row>
    <row r="517" customFormat="false" ht="15.75" hidden="false" customHeight="false" outlineLevel="0" collapsed="false">
      <c r="A517" s="149"/>
      <c r="B517" s="43" t="s">
        <v>198</v>
      </c>
      <c r="C517" s="147"/>
      <c r="D517" s="49" t="n">
        <v>-30</v>
      </c>
    </row>
    <row r="518" customFormat="false" ht="15.75" hidden="false" customHeight="false" outlineLevel="0" collapsed="false">
      <c r="A518" s="149"/>
      <c r="B518" s="159" t="s">
        <v>223</v>
      </c>
      <c r="C518" s="147"/>
      <c r="D518" s="115"/>
    </row>
    <row r="519" customFormat="false" ht="15.75" hidden="false" customHeight="false" outlineLevel="0" collapsed="false">
      <c r="A519" s="149"/>
      <c r="B519" s="159" t="s">
        <v>34</v>
      </c>
      <c r="C519" s="147"/>
      <c r="D519" s="49" t="n">
        <v>30</v>
      </c>
    </row>
    <row r="520" customFormat="false" ht="15.75" hidden="false" customHeight="false" outlineLevel="0" collapsed="false">
      <c r="A520" s="149"/>
      <c r="B520" s="159" t="s">
        <v>224</v>
      </c>
      <c r="C520" s="147"/>
      <c r="D520" s="115"/>
    </row>
    <row r="521" customFormat="false" ht="15.75" hidden="false" customHeight="false" outlineLevel="0" collapsed="false">
      <c r="A521" s="149"/>
      <c r="B521" s="159"/>
      <c r="C521" s="147"/>
      <c r="D521" s="115"/>
    </row>
    <row r="522" customFormat="false" ht="15.75" hidden="false" customHeight="false" outlineLevel="0" collapsed="false">
      <c r="A522" s="63" t="s">
        <v>225</v>
      </c>
      <c r="B522" s="146" t="s">
        <v>226</v>
      </c>
      <c r="C522" s="147"/>
      <c r="D522" s="148"/>
    </row>
    <row r="523" customFormat="false" ht="8.25" hidden="false" customHeight="true" outlineLevel="0" collapsed="false">
      <c r="A523" s="69"/>
      <c r="B523" s="150"/>
      <c r="C523" s="147"/>
      <c r="D523" s="148"/>
    </row>
    <row r="524" s="9" customFormat="true" ht="47.25" hidden="false" customHeight="false" outlineLevel="0" collapsed="false">
      <c r="A524" s="63"/>
      <c r="B524" s="28" t="s">
        <v>101</v>
      </c>
      <c r="C524" s="157"/>
      <c r="D524" s="53"/>
    </row>
    <row r="525" s="9" customFormat="true" ht="15.75" hidden="false" customHeight="false" outlineLevel="0" collapsed="false">
      <c r="A525" s="63"/>
      <c r="B525" s="151" t="s">
        <v>227</v>
      </c>
      <c r="C525" s="157" t="n">
        <v>-102</v>
      </c>
      <c r="D525" s="53"/>
    </row>
    <row r="526" s="9" customFormat="true" ht="15.75" hidden="false" customHeight="false" outlineLevel="0" collapsed="false">
      <c r="A526" s="63"/>
      <c r="B526" s="151" t="s">
        <v>228</v>
      </c>
      <c r="C526" s="157" t="n">
        <v>102</v>
      </c>
      <c r="D526" s="53"/>
    </row>
    <row r="527" s="9" customFormat="true" ht="15.75" hidden="false" customHeight="false" outlineLevel="0" collapsed="false">
      <c r="A527" s="63"/>
      <c r="B527" s="43" t="s">
        <v>104</v>
      </c>
      <c r="C527" s="157"/>
      <c r="D527" s="49" t="n">
        <v>-474</v>
      </c>
    </row>
    <row r="528" s="9" customFormat="true" ht="15.75" hidden="false" customHeight="false" outlineLevel="0" collapsed="false">
      <c r="A528" s="63"/>
      <c r="B528" s="43" t="s">
        <v>102</v>
      </c>
      <c r="C528" s="157"/>
      <c r="D528" s="49" t="n">
        <v>319</v>
      </c>
    </row>
    <row r="529" s="9" customFormat="true" ht="15.75" hidden="false" customHeight="false" outlineLevel="0" collapsed="false">
      <c r="A529" s="63"/>
      <c r="B529" s="43" t="s">
        <v>128</v>
      </c>
      <c r="C529" s="157"/>
      <c r="D529" s="49" t="n">
        <v>53</v>
      </c>
    </row>
    <row r="530" s="9" customFormat="true" ht="15.75" hidden="false" customHeight="false" outlineLevel="0" collapsed="false">
      <c r="A530" s="63"/>
      <c r="B530" s="43" t="s">
        <v>229</v>
      </c>
      <c r="C530" s="157"/>
      <c r="D530" s="49" t="n">
        <v>102</v>
      </c>
    </row>
    <row r="531" s="9" customFormat="true" ht="11.25" hidden="false" customHeight="true" outlineLevel="0" collapsed="false">
      <c r="A531" s="63"/>
      <c r="B531" s="174"/>
      <c r="C531" s="157"/>
      <c r="D531" s="49"/>
    </row>
    <row r="532" customFormat="false" ht="15.75" hidden="false" customHeight="false" outlineLevel="0" collapsed="false">
      <c r="A532" s="69"/>
      <c r="B532" s="24" t="s">
        <v>19</v>
      </c>
      <c r="C532" s="147"/>
      <c r="D532" s="115"/>
    </row>
    <row r="533" customFormat="false" ht="15.75" hidden="false" customHeight="false" outlineLevel="0" collapsed="false">
      <c r="A533" s="69"/>
      <c r="B533" s="43" t="s">
        <v>230</v>
      </c>
      <c r="C533" s="157" t="n">
        <v>-300</v>
      </c>
      <c r="D533" s="115"/>
    </row>
    <row r="534" customFormat="false" ht="15.75" hidden="false" customHeight="false" outlineLevel="0" collapsed="false">
      <c r="A534" s="69"/>
      <c r="B534" s="43" t="s">
        <v>231</v>
      </c>
      <c r="C534" s="157" t="n">
        <v>300</v>
      </c>
      <c r="D534" s="115"/>
    </row>
    <row r="535" customFormat="false" ht="15.75" hidden="false" customHeight="false" outlineLevel="0" collapsed="false">
      <c r="A535" s="69"/>
      <c r="B535" s="43" t="s">
        <v>29</v>
      </c>
      <c r="C535" s="147"/>
      <c r="D535" s="115"/>
    </row>
    <row r="536" customFormat="false" ht="15.75" hidden="false" customHeight="false" outlineLevel="0" collapsed="false">
      <c r="A536" s="69"/>
      <c r="B536" s="78" t="s">
        <v>232</v>
      </c>
      <c r="C536" s="157"/>
      <c r="D536" s="49" t="n">
        <v>-300</v>
      </c>
    </row>
    <row r="537" customFormat="false" ht="15.75" hidden="false" customHeight="false" outlineLevel="0" collapsed="false">
      <c r="A537" s="69"/>
      <c r="B537" s="43" t="s">
        <v>104</v>
      </c>
      <c r="C537" s="157"/>
      <c r="D537" s="49" t="n">
        <v>300</v>
      </c>
    </row>
    <row r="538" customFormat="false" ht="12" hidden="false" customHeight="true" outlineLevel="0" collapsed="false">
      <c r="A538" s="69"/>
      <c r="B538" s="43"/>
      <c r="C538" s="157"/>
      <c r="D538" s="49"/>
    </row>
    <row r="539" customFormat="false" ht="15.75" hidden="false" customHeight="false" outlineLevel="0" collapsed="false">
      <c r="A539" s="69"/>
      <c r="B539" s="28" t="s">
        <v>233</v>
      </c>
      <c r="C539" s="157"/>
      <c r="D539" s="49"/>
    </row>
    <row r="540" customFormat="false" ht="15.75" hidden="false" customHeight="false" outlineLevel="0" collapsed="false">
      <c r="A540" s="69"/>
      <c r="B540" s="110" t="s">
        <v>234</v>
      </c>
      <c r="C540" s="157"/>
      <c r="D540" s="49"/>
    </row>
    <row r="541" customFormat="false" ht="15.75" hidden="false" customHeight="false" outlineLevel="0" collapsed="false">
      <c r="A541" s="69"/>
      <c r="B541" s="43" t="s">
        <v>235</v>
      </c>
      <c r="C541" s="157"/>
      <c r="D541" s="49" t="n">
        <v>-7000</v>
      </c>
    </row>
    <row r="542" customFormat="false" ht="15.75" hidden="false" customHeight="false" outlineLevel="0" collapsed="false">
      <c r="A542" s="69"/>
      <c r="B542" s="43" t="s">
        <v>58</v>
      </c>
      <c r="C542" s="157"/>
      <c r="D542" s="49" t="n">
        <v>7000</v>
      </c>
    </row>
    <row r="543" customFormat="false" ht="11.25" hidden="false" customHeight="true" outlineLevel="0" collapsed="false"/>
    <row r="544" customFormat="false" ht="47.25" hidden="false" customHeight="false" outlineLevel="0" collapsed="false">
      <c r="A544" s="69"/>
      <c r="B544" s="28" t="s">
        <v>236</v>
      </c>
      <c r="C544" s="157"/>
      <c r="D544" s="49"/>
    </row>
    <row r="545" s="9" customFormat="true" ht="15.75" hidden="false" customHeight="false" outlineLevel="0" collapsed="false">
      <c r="A545" s="63"/>
      <c r="B545" s="43" t="s">
        <v>102</v>
      </c>
      <c r="C545" s="157"/>
      <c r="D545" s="49" t="n">
        <v>-2451</v>
      </c>
    </row>
    <row r="546" s="9" customFormat="true" ht="15.75" hidden="false" customHeight="false" outlineLevel="0" collapsed="false">
      <c r="A546" s="63"/>
      <c r="B546" s="43" t="s">
        <v>103</v>
      </c>
      <c r="C546" s="157"/>
      <c r="D546" s="49" t="n">
        <v>2451</v>
      </c>
    </row>
    <row r="547" s="9" customFormat="true" ht="15.75" hidden="false" customHeight="false" outlineLevel="0" collapsed="false">
      <c r="A547" s="63"/>
      <c r="B547" s="43" t="s">
        <v>103</v>
      </c>
      <c r="C547" s="157"/>
      <c r="D547" s="49" t="n">
        <v>-6042</v>
      </c>
    </row>
    <row r="548" s="9" customFormat="true" ht="15.75" hidden="false" customHeight="false" outlineLevel="0" collapsed="false">
      <c r="A548" s="63"/>
      <c r="B548" s="43" t="s">
        <v>104</v>
      </c>
      <c r="C548" s="157"/>
      <c r="D548" s="49" t="n">
        <v>6042</v>
      </c>
    </row>
    <row r="549" customFormat="false" ht="15.75" hidden="false" customHeight="false" outlineLevel="0" collapsed="false">
      <c r="A549" s="69"/>
      <c r="B549" s="43"/>
      <c r="C549" s="157"/>
      <c r="D549" s="49"/>
    </row>
    <row r="550" customFormat="false" ht="15.75" hidden="false" customHeight="false" outlineLevel="0" collapsed="false">
      <c r="A550" s="69"/>
      <c r="B550" s="24" t="s">
        <v>237</v>
      </c>
      <c r="C550" s="147"/>
      <c r="D550" s="115"/>
    </row>
    <row r="551" customFormat="false" ht="15.75" hidden="false" customHeight="false" outlineLevel="0" collapsed="false">
      <c r="A551" s="69"/>
      <c r="B551" s="43" t="s">
        <v>238</v>
      </c>
      <c r="C551" s="147"/>
      <c r="D551" s="49" t="n">
        <v>-500</v>
      </c>
    </row>
    <row r="552" customFormat="false" ht="15.75" hidden="false" customHeight="false" outlineLevel="0" collapsed="false">
      <c r="A552" s="69"/>
      <c r="B552" s="43" t="s">
        <v>239</v>
      </c>
      <c r="C552" s="147"/>
      <c r="D552" s="49" t="n">
        <v>-2032</v>
      </c>
    </row>
    <row r="553" customFormat="false" ht="15.75" hidden="false" customHeight="false" outlineLevel="0" collapsed="false">
      <c r="A553" s="69"/>
      <c r="B553" s="43" t="s">
        <v>240</v>
      </c>
      <c r="C553" s="147"/>
      <c r="D553" s="49" t="n">
        <v>2532</v>
      </c>
    </row>
    <row r="555" customFormat="false" ht="15.75" hidden="false" customHeight="false" outlineLevel="0" collapsed="false">
      <c r="A555" s="69"/>
      <c r="B555" s="24" t="s">
        <v>22</v>
      </c>
      <c r="C555" s="147"/>
      <c r="D555" s="115"/>
    </row>
    <row r="556" customFormat="false" ht="15.75" hidden="false" customHeight="false" outlineLevel="0" collapsed="false">
      <c r="A556" s="69"/>
      <c r="B556" s="90" t="s">
        <v>75</v>
      </c>
      <c r="C556" s="157" t="n">
        <v>-3300</v>
      </c>
      <c r="D556" s="115"/>
    </row>
    <row r="557" customFormat="false" ht="15.75" hidden="false" customHeight="false" outlineLevel="0" collapsed="false">
      <c r="A557" s="69"/>
      <c r="B557" s="90" t="s">
        <v>241</v>
      </c>
      <c r="C557" s="157" t="n">
        <v>2750</v>
      </c>
      <c r="D557" s="115"/>
    </row>
    <row r="558" customFormat="false" ht="15.75" hidden="false" customHeight="false" outlineLevel="0" collapsed="false">
      <c r="A558" s="69"/>
      <c r="B558" s="90" t="s">
        <v>242</v>
      </c>
      <c r="C558" s="157" t="n">
        <v>550</v>
      </c>
      <c r="D558" s="115"/>
    </row>
    <row r="559" customFormat="false" ht="15.75" hidden="false" customHeight="false" outlineLevel="0" collapsed="false">
      <c r="A559" s="69"/>
      <c r="B559" s="43" t="s">
        <v>238</v>
      </c>
      <c r="C559" s="147"/>
      <c r="D559" s="49" t="n">
        <v>-74308</v>
      </c>
    </row>
    <row r="560" customFormat="false" ht="15.75" hidden="false" customHeight="false" outlineLevel="0" collapsed="false">
      <c r="A560" s="69"/>
      <c r="B560" s="43" t="s">
        <v>239</v>
      </c>
      <c r="C560" s="147"/>
      <c r="D560" s="49" t="n">
        <v>2300</v>
      </c>
    </row>
    <row r="561" customFormat="false" ht="15.75" hidden="false" customHeight="false" outlineLevel="0" collapsed="false">
      <c r="A561" s="69"/>
      <c r="B561" s="43" t="s">
        <v>102</v>
      </c>
      <c r="C561" s="147"/>
      <c r="D561" s="49" t="n">
        <v>48000</v>
      </c>
    </row>
    <row r="562" customFormat="false" ht="15.75" hidden="false" customHeight="false" outlineLevel="0" collapsed="false">
      <c r="A562" s="69"/>
      <c r="B562" s="43" t="s">
        <v>103</v>
      </c>
      <c r="C562" s="147"/>
      <c r="D562" s="49" t="n">
        <v>16000</v>
      </c>
    </row>
    <row r="563" customFormat="false" ht="15.75" hidden="false" customHeight="false" outlineLevel="0" collapsed="false">
      <c r="A563" s="69"/>
      <c r="B563" s="43" t="s">
        <v>58</v>
      </c>
      <c r="C563" s="147"/>
      <c r="D563" s="49" t="n">
        <v>8</v>
      </c>
    </row>
    <row r="564" customFormat="false" ht="15.75" hidden="false" customHeight="false" outlineLevel="0" collapsed="false">
      <c r="A564" s="69"/>
      <c r="B564" s="43" t="s">
        <v>243</v>
      </c>
      <c r="C564" s="147"/>
      <c r="D564" s="49" t="n">
        <v>-10000</v>
      </c>
    </row>
    <row r="565" customFormat="false" ht="15.75" hidden="false" customHeight="false" outlineLevel="0" collapsed="false">
      <c r="A565" s="69"/>
      <c r="B565" s="43" t="s">
        <v>80</v>
      </c>
      <c r="C565" s="147"/>
      <c r="D565" s="49"/>
    </row>
    <row r="566" customFormat="false" ht="15.75" hidden="false" customHeight="false" outlineLevel="0" collapsed="false">
      <c r="A566" s="69"/>
      <c r="B566" s="94" t="s">
        <v>244</v>
      </c>
      <c r="C566" s="147"/>
      <c r="D566" s="49" t="n">
        <v>15000</v>
      </c>
    </row>
    <row r="567" customFormat="false" ht="15.75" hidden="false" customHeight="false" outlineLevel="0" collapsed="false">
      <c r="A567" s="69"/>
      <c r="B567" s="94" t="s">
        <v>245</v>
      </c>
      <c r="C567" s="147"/>
      <c r="D567" s="49" t="n">
        <v>3000</v>
      </c>
    </row>
    <row r="568" customFormat="false" ht="15.75" hidden="false" customHeight="false" outlineLevel="0" collapsed="false">
      <c r="A568" s="69"/>
      <c r="B568" s="94"/>
      <c r="C568" s="147"/>
      <c r="D568" s="49"/>
    </row>
    <row r="569" customFormat="false" ht="15.75" hidden="false" customHeight="false" outlineLevel="0" collapsed="false">
      <c r="B569" s="175"/>
      <c r="C569" s="147"/>
      <c r="D569" s="115"/>
    </row>
    <row r="570" customFormat="false" ht="15.75" hidden="false" customHeight="false" outlineLevel="0" collapsed="false">
      <c r="A570" s="145" t="s">
        <v>246</v>
      </c>
      <c r="B570" s="60" t="s">
        <v>247</v>
      </c>
      <c r="C570" s="147"/>
      <c r="D570" s="115"/>
    </row>
    <row r="571" customFormat="false" ht="15.75" hidden="false" customHeight="false" outlineLevel="0" collapsed="false">
      <c r="A571" s="149"/>
      <c r="B571" s="176"/>
      <c r="C571" s="147"/>
      <c r="D571" s="115"/>
    </row>
    <row r="572" customFormat="false" ht="47.25" hidden="false" customHeight="false" outlineLevel="0" collapsed="false">
      <c r="A572" s="149"/>
      <c r="B572" s="28" t="s">
        <v>101</v>
      </c>
      <c r="C572" s="147"/>
      <c r="D572" s="115"/>
    </row>
    <row r="573" s="9" customFormat="true" ht="15.75" hidden="false" customHeight="false" outlineLevel="0" collapsed="false">
      <c r="A573" s="145"/>
      <c r="B573" s="43" t="s">
        <v>29</v>
      </c>
      <c r="C573" s="157"/>
      <c r="D573" s="49"/>
    </row>
    <row r="574" s="9" customFormat="true" ht="15.75" hidden="false" customHeight="false" outlineLevel="0" collapsed="false">
      <c r="A574" s="145"/>
      <c r="B574" s="177" t="s">
        <v>248</v>
      </c>
      <c r="C574" s="157"/>
      <c r="D574" s="49" t="n">
        <v>-64</v>
      </c>
    </row>
    <row r="575" s="9" customFormat="true" ht="15.75" hidden="false" customHeight="false" outlineLevel="0" collapsed="false">
      <c r="A575" s="145"/>
      <c r="B575" s="43" t="s">
        <v>29</v>
      </c>
      <c r="C575" s="157"/>
      <c r="D575" s="49"/>
    </row>
    <row r="576" s="9" customFormat="true" ht="15.75" hidden="false" customHeight="false" outlineLevel="0" collapsed="false">
      <c r="A576" s="145"/>
      <c r="B576" s="177" t="s">
        <v>249</v>
      </c>
      <c r="C576" s="157"/>
      <c r="D576" s="49" t="n">
        <v>2</v>
      </c>
    </row>
    <row r="577" s="9" customFormat="true" ht="15.75" hidden="false" customHeight="false" outlineLevel="0" collapsed="false">
      <c r="A577" s="145"/>
      <c r="B577" s="177" t="s">
        <v>250</v>
      </c>
      <c r="C577" s="157"/>
      <c r="D577" s="49" t="n">
        <v>62</v>
      </c>
    </row>
    <row r="578" customFormat="false" ht="15.75" hidden="false" customHeight="false" outlineLevel="0" collapsed="false">
      <c r="A578" s="149"/>
      <c r="B578" s="176"/>
      <c r="C578" s="147"/>
      <c r="D578" s="115"/>
    </row>
    <row r="579" customFormat="false" ht="31.5" hidden="false" customHeight="false" outlineLevel="0" collapsed="false">
      <c r="A579" s="149"/>
      <c r="B579" s="28" t="s">
        <v>195</v>
      </c>
      <c r="C579" s="147"/>
      <c r="D579" s="115"/>
    </row>
    <row r="580" customFormat="false" ht="15.75" hidden="false" customHeight="false" outlineLevel="0" collapsed="false">
      <c r="A580" s="149"/>
      <c r="B580" s="55" t="s">
        <v>80</v>
      </c>
      <c r="C580" s="147"/>
      <c r="D580" s="115"/>
    </row>
    <row r="581" customFormat="false" ht="15.75" hidden="false" customHeight="false" outlineLevel="0" collapsed="false">
      <c r="A581" s="149"/>
      <c r="B581" s="91" t="s">
        <v>251</v>
      </c>
      <c r="C581" s="147"/>
      <c r="D581" s="49" t="n">
        <v>-1410</v>
      </c>
    </row>
    <row r="582" customFormat="false" ht="15.75" hidden="false" customHeight="false" outlineLevel="0" collapsed="false">
      <c r="A582" s="149"/>
      <c r="B582" s="55" t="s">
        <v>80</v>
      </c>
      <c r="C582" s="147"/>
      <c r="D582" s="115"/>
    </row>
    <row r="583" customFormat="false" ht="15.75" hidden="false" customHeight="false" outlineLevel="0" collapsed="false">
      <c r="A583" s="149"/>
      <c r="B583" s="178" t="s">
        <v>252</v>
      </c>
      <c r="C583" s="147"/>
      <c r="D583" s="49" t="n">
        <v>1410</v>
      </c>
    </row>
    <row r="585" s="9" customFormat="true" ht="15.75" hidden="false" customHeight="false" outlineLevel="0" collapsed="false">
      <c r="A585" s="5"/>
      <c r="B585" s="24" t="s">
        <v>45</v>
      </c>
      <c r="C585" s="157"/>
      <c r="D585" s="49"/>
    </row>
    <row r="586" s="9" customFormat="true" ht="15.75" hidden="false" customHeight="false" outlineLevel="0" collapsed="false">
      <c r="A586" s="5"/>
      <c r="B586" s="43" t="s">
        <v>29</v>
      </c>
      <c r="C586" s="157"/>
      <c r="D586" s="49"/>
    </row>
    <row r="587" s="9" customFormat="true" ht="15.75" hidden="false" customHeight="false" outlineLevel="0" collapsed="false">
      <c r="A587" s="5"/>
      <c r="B587" s="94" t="s">
        <v>253</v>
      </c>
      <c r="C587" s="157"/>
      <c r="D587" s="49" t="n">
        <v>-1004</v>
      </c>
    </row>
    <row r="588" s="9" customFormat="true" ht="15.75" hidden="false" customHeight="false" outlineLevel="0" collapsed="false">
      <c r="A588" s="5"/>
      <c r="B588" s="179" t="s">
        <v>254</v>
      </c>
      <c r="C588" s="157"/>
      <c r="D588" s="49" t="n">
        <v>-276</v>
      </c>
    </row>
    <row r="589" s="9" customFormat="true" ht="15.75" hidden="false" customHeight="false" outlineLevel="0" collapsed="false">
      <c r="A589" s="5"/>
      <c r="B589" s="43" t="s">
        <v>29</v>
      </c>
      <c r="C589" s="157"/>
      <c r="D589" s="49"/>
    </row>
    <row r="590" s="9" customFormat="true" ht="15.75" hidden="false" customHeight="false" outlineLevel="0" collapsed="false">
      <c r="A590" s="5"/>
      <c r="B590" s="95" t="s">
        <v>255</v>
      </c>
      <c r="C590" s="157"/>
      <c r="D590" s="49" t="n">
        <v>122</v>
      </c>
    </row>
    <row r="591" s="9" customFormat="true" ht="15.75" hidden="false" customHeight="false" outlineLevel="0" collapsed="false">
      <c r="A591" s="5"/>
      <c r="B591" s="95" t="s">
        <v>256</v>
      </c>
      <c r="C591" s="157"/>
      <c r="D591" s="49" t="n">
        <v>460</v>
      </c>
    </row>
    <row r="592" s="9" customFormat="true" ht="15.75" hidden="false" customHeight="false" outlineLevel="0" collapsed="false">
      <c r="A592" s="5"/>
      <c r="B592" s="95" t="s">
        <v>257</v>
      </c>
      <c r="C592" s="157"/>
      <c r="D592" s="49" t="n">
        <v>123</v>
      </c>
    </row>
    <row r="593" s="9" customFormat="true" ht="15.75" hidden="false" customHeight="false" outlineLevel="0" collapsed="false">
      <c r="A593" s="5"/>
      <c r="B593" s="95" t="s">
        <v>258</v>
      </c>
      <c r="C593" s="157"/>
      <c r="D593" s="49" t="n">
        <v>575</v>
      </c>
    </row>
    <row r="594" s="9" customFormat="true" ht="24" hidden="false" customHeight="true" outlineLevel="0" collapsed="false">
      <c r="A594" s="5"/>
      <c r="B594" s="95"/>
      <c r="C594" s="157"/>
      <c r="D594" s="49"/>
    </row>
    <row r="595" customFormat="false" ht="18" hidden="false" customHeight="true" outlineLevel="0" collapsed="false">
      <c r="B595" s="99" t="s">
        <v>141</v>
      </c>
      <c r="C595" s="147"/>
      <c r="D595" s="115"/>
    </row>
    <row r="596" customFormat="false" ht="15.75" hidden="false" customHeight="false" outlineLevel="0" collapsed="false">
      <c r="B596" s="43" t="s">
        <v>29</v>
      </c>
      <c r="C596" s="147"/>
      <c r="D596" s="115"/>
    </row>
    <row r="597" customFormat="false" ht="15.75" hidden="false" customHeight="false" outlineLevel="0" collapsed="false">
      <c r="B597" s="180" t="s">
        <v>259</v>
      </c>
      <c r="C597" s="147"/>
      <c r="D597" s="49" t="n">
        <v>-140</v>
      </c>
    </row>
    <row r="598" customFormat="false" ht="15.75" hidden="false" customHeight="false" outlineLevel="0" collapsed="false">
      <c r="B598" s="43" t="s">
        <v>29</v>
      </c>
      <c r="C598" s="147"/>
      <c r="D598" s="49"/>
    </row>
    <row r="599" customFormat="false" ht="15.75" hidden="false" customHeight="false" outlineLevel="0" collapsed="false">
      <c r="B599" s="180" t="s">
        <v>260</v>
      </c>
      <c r="C599" s="147"/>
      <c r="D599" s="49" t="n">
        <v>140</v>
      </c>
    </row>
    <row r="601" customFormat="false" ht="15.75" hidden="false" customHeight="false" outlineLevel="0" collapsed="false">
      <c r="A601" s="63" t="s">
        <v>261</v>
      </c>
      <c r="B601" s="60" t="s">
        <v>262</v>
      </c>
      <c r="C601" s="147"/>
      <c r="D601" s="148"/>
    </row>
    <row r="602" customFormat="false" ht="15.75" hidden="false" customHeight="false" outlineLevel="0" collapsed="false">
      <c r="A602" s="149"/>
      <c r="B602" s="181"/>
      <c r="C602" s="147"/>
      <c r="D602" s="148"/>
    </row>
    <row r="603" customFormat="false" ht="15.75" hidden="false" customHeight="false" outlineLevel="0" collapsed="false">
      <c r="A603" s="149"/>
      <c r="B603" s="182" t="s">
        <v>263</v>
      </c>
      <c r="C603" s="147"/>
      <c r="D603" s="148"/>
    </row>
    <row r="604" customFormat="false" ht="15.75" hidden="false" customHeight="false" outlineLevel="0" collapsed="false">
      <c r="A604" s="149"/>
      <c r="B604" s="183" t="s">
        <v>198</v>
      </c>
      <c r="C604" s="147"/>
      <c r="D604" s="49" t="n">
        <v>-100</v>
      </c>
    </row>
    <row r="605" customFormat="false" ht="15.75" hidden="false" customHeight="false" outlineLevel="0" collapsed="false">
      <c r="A605" s="149"/>
      <c r="B605" s="182" t="s">
        <v>264</v>
      </c>
      <c r="C605" s="147"/>
      <c r="D605" s="53"/>
    </row>
    <row r="606" customFormat="false" ht="15.75" hidden="false" customHeight="false" outlineLevel="0" collapsed="false">
      <c r="A606" s="149"/>
      <c r="B606" s="183" t="s">
        <v>265</v>
      </c>
      <c r="C606" s="147"/>
      <c r="D606" s="49" t="n">
        <v>100</v>
      </c>
    </row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84" width="4.62"/>
    <col collapsed="false" customWidth="true" hidden="false" outlineLevel="0" max="2" min="2" style="185" width="67.74"/>
    <col collapsed="false" customWidth="true" hidden="false" outlineLevel="0" max="3" min="3" style="185" width="14.87"/>
    <col collapsed="false" customWidth="true" hidden="false" outlineLevel="0" max="4" min="4" style="185" width="13.99"/>
    <col collapsed="false" customWidth="true" hidden="false" outlineLevel="0" max="5" min="5" style="185" width="14.74"/>
    <col collapsed="false" customWidth="true" hidden="false" outlineLevel="0" max="6" min="6" style="185" width="12.62"/>
    <col collapsed="false" customWidth="false" hidden="false" outlineLevel="0" max="10" min="7" style="184" width="8.99"/>
    <col collapsed="false" customWidth="true" hidden="false" outlineLevel="0" max="11" min="11" style="184" width="7.37"/>
    <col collapsed="false" customWidth="true" hidden="false" outlineLevel="0" max="12" min="12" style="184" width="7.24"/>
    <col collapsed="false" customWidth="true" hidden="false" outlineLevel="0" max="13" min="13" style="184" width="7.99"/>
    <col collapsed="false" customWidth="false" hidden="false" outlineLevel="0" max="257" min="14" style="184" width="8.99"/>
  </cols>
  <sheetData>
    <row r="1" s="186" customFormat="true" ht="15.75" hidden="false" customHeight="true" outlineLevel="0" collapsed="false">
      <c r="B1" s="47"/>
      <c r="C1" s="47"/>
      <c r="D1" s="47"/>
      <c r="E1" s="187" t="s">
        <v>266</v>
      </c>
      <c r="F1" s="187"/>
    </row>
    <row r="2" s="186" customFormat="true" ht="15.75" hidden="false" customHeight="false" outlineLevel="0" collapsed="false">
      <c r="A2" s="188" t="s">
        <v>267</v>
      </c>
      <c r="B2" s="188"/>
      <c r="C2" s="188"/>
      <c r="D2" s="188"/>
      <c r="E2" s="188"/>
      <c r="F2" s="188"/>
    </row>
    <row r="3" s="186" customFormat="true" ht="15.75" hidden="false" customHeight="false" outlineLevel="0" collapsed="false">
      <c r="A3" s="188" t="s">
        <v>268</v>
      </c>
      <c r="B3" s="188"/>
      <c r="C3" s="188"/>
      <c r="D3" s="188"/>
      <c r="E3" s="188"/>
      <c r="F3" s="188"/>
    </row>
    <row r="5" s="193" customFormat="true" ht="12.75" hidden="false" customHeight="true" outlineLevel="0" collapsed="false">
      <c r="A5" s="189" t="s">
        <v>269</v>
      </c>
      <c r="B5" s="190" t="s">
        <v>270</v>
      </c>
      <c r="C5" s="191" t="s">
        <v>271</v>
      </c>
      <c r="D5" s="192" t="s">
        <v>272</v>
      </c>
      <c r="E5" s="192" t="s">
        <v>273</v>
      </c>
      <c r="F5" s="192" t="s">
        <v>274</v>
      </c>
    </row>
    <row r="6" s="193" customFormat="true" ht="12.75" hidden="false" customHeight="false" outlineLevel="0" collapsed="false">
      <c r="A6" s="189"/>
      <c r="B6" s="190"/>
      <c r="C6" s="191"/>
      <c r="D6" s="192"/>
      <c r="E6" s="192"/>
      <c r="F6" s="192"/>
    </row>
    <row r="7" s="193" customFormat="true" ht="12.75" hidden="false" customHeight="false" outlineLevel="0" collapsed="false">
      <c r="A7" s="189"/>
      <c r="B7" s="190"/>
      <c r="C7" s="191"/>
      <c r="D7" s="192"/>
      <c r="E7" s="192"/>
      <c r="F7" s="192"/>
    </row>
    <row r="8" s="193" customFormat="true" ht="12.75" hidden="false" customHeight="true" outlineLevel="0" collapsed="false">
      <c r="A8" s="189"/>
      <c r="B8" s="190"/>
      <c r="C8" s="194" t="s">
        <v>275</v>
      </c>
      <c r="D8" s="195" t="s">
        <v>276</v>
      </c>
      <c r="E8" s="195"/>
      <c r="F8" s="195"/>
    </row>
    <row r="9" s="186" customFormat="true" ht="24.75" hidden="false" customHeight="false" outlineLevel="0" collapsed="false">
      <c r="A9" s="196" t="s">
        <v>9</v>
      </c>
      <c r="B9" s="197" t="s">
        <v>101</v>
      </c>
      <c r="C9" s="198" t="n">
        <v>86.5</v>
      </c>
      <c r="D9" s="199" t="n">
        <v>1298</v>
      </c>
      <c r="E9" s="199" t="n">
        <v>415</v>
      </c>
      <c r="F9" s="200" t="n">
        <f aca="false">SUM(D9:E9)</f>
        <v>1713</v>
      </c>
    </row>
    <row r="10" s="186" customFormat="true" ht="24.75" hidden="false" customHeight="false" outlineLevel="0" collapsed="false">
      <c r="A10" s="196" t="s">
        <v>66</v>
      </c>
      <c r="B10" s="197" t="s">
        <v>195</v>
      </c>
      <c r="C10" s="198" t="n">
        <v>63.5</v>
      </c>
      <c r="D10" s="199" t="n">
        <v>952</v>
      </c>
      <c r="E10" s="199" t="n">
        <v>305</v>
      </c>
      <c r="F10" s="200" t="n">
        <f aca="false">SUM(D10:E10)</f>
        <v>1257</v>
      </c>
    </row>
    <row r="11" s="186" customFormat="true" ht="15.75" hidden="false" customHeight="false" outlineLevel="0" collapsed="false">
      <c r="A11" s="196" t="s">
        <v>99</v>
      </c>
      <c r="B11" s="197" t="s">
        <v>19</v>
      </c>
      <c r="C11" s="198" t="n">
        <v>41.5</v>
      </c>
      <c r="D11" s="199" t="n">
        <v>623</v>
      </c>
      <c r="E11" s="199" t="n">
        <v>199</v>
      </c>
      <c r="F11" s="200" t="n">
        <f aca="false">SUM(D11:E11)</f>
        <v>822</v>
      </c>
    </row>
    <row r="12" s="186" customFormat="true" ht="15.75" hidden="false" customHeight="false" outlineLevel="0" collapsed="false">
      <c r="A12" s="196" t="s">
        <v>144</v>
      </c>
      <c r="B12" s="197" t="s">
        <v>277</v>
      </c>
      <c r="C12" s="198" t="n">
        <v>88</v>
      </c>
      <c r="D12" s="199" t="n">
        <v>1320</v>
      </c>
      <c r="E12" s="199" t="n">
        <v>422</v>
      </c>
      <c r="F12" s="200" t="n">
        <f aca="false">SUM(D12:E12)</f>
        <v>1742</v>
      </c>
    </row>
    <row r="13" s="186" customFormat="true" ht="15.75" hidden="false" customHeight="false" outlineLevel="0" collapsed="false">
      <c r="A13" s="196" t="s">
        <v>172</v>
      </c>
      <c r="B13" s="197" t="s">
        <v>106</v>
      </c>
      <c r="C13" s="198" t="n">
        <v>80.5</v>
      </c>
      <c r="D13" s="199" t="n">
        <v>1208</v>
      </c>
      <c r="E13" s="199" t="n">
        <v>386</v>
      </c>
      <c r="F13" s="200" t="n">
        <f aca="false">SUM(D13:E13)</f>
        <v>1594</v>
      </c>
    </row>
    <row r="14" s="186" customFormat="true" ht="15.75" hidden="false" customHeight="false" outlineLevel="0" collapsed="false">
      <c r="A14" s="196" t="s">
        <v>225</v>
      </c>
      <c r="B14" s="201" t="s">
        <v>233</v>
      </c>
      <c r="C14" s="198" t="n">
        <v>224.88</v>
      </c>
      <c r="D14" s="199" t="n">
        <v>3373</v>
      </c>
      <c r="E14" s="199" t="n">
        <v>1079</v>
      </c>
      <c r="F14" s="200" t="n">
        <f aca="false">SUM(D14:E14)</f>
        <v>4452</v>
      </c>
    </row>
    <row r="15" s="186" customFormat="true" ht="24.75" hidden="false" customHeight="false" outlineLevel="0" collapsed="false">
      <c r="A15" s="196" t="s">
        <v>246</v>
      </c>
      <c r="B15" s="197" t="s">
        <v>236</v>
      </c>
      <c r="C15" s="198" t="n">
        <v>65</v>
      </c>
      <c r="D15" s="199" t="n">
        <v>975</v>
      </c>
      <c r="E15" s="199" t="n">
        <v>312</v>
      </c>
      <c r="F15" s="200" t="n">
        <f aca="false">SUM(D15:E15)</f>
        <v>1287</v>
      </c>
    </row>
    <row r="16" s="186" customFormat="true" ht="15.75" hidden="false" customHeight="false" outlineLevel="0" collapsed="false">
      <c r="A16" s="196" t="s">
        <v>261</v>
      </c>
      <c r="B16" s="197" t="s">
        <v>107</v>
      </c>
      <c r="C16" s="198" t="n">
        <v>66.5</v>
      </c>
      <c r="D16" s="199" t="n">
        <v>998</v>
      </c>
      <c r="E16" s="199" t="n">
        <v>319</v>
      </c>
      <c r="F16" s="200" t="n">
        <f aca="false">SUM(D16:E16)</f>
        <v>1317</v>
      </c>
    </row>
    <row r="17" s="186" customFormat="true" ht="15.75" hidden="false" customHeight="false" outlineLevel="0" collapsed="false">
      <c r="A17" s="196" t="s">
        <v>278</v>
      </c>
      <c r="B17" s="197" t="s">
        <v>279</v>
      </c>
      <c r="C17" s="198" t="n">
        <v>121.25</v>
      </c>
      <c r="D17" s="199" t="n">
        <v>1819</v>
      </c>
      <c r="E17" s="199" t="n">
        <v>582</v>
      </c>
      <c r="F17" s="200" t="n">
        <f aca="false">SUM(D17:E17)</f>
        <v>2401</v>
      </c>
    </row>
    <row r="18" s="186" customFormat="true" ht="15.75" hidden="false" customHeight="false" outlineLevel="0" collapsed="false">
      <c r="A18" s="196" t="s">
        <v>280</v>
      </c>
      <c r="B18" s="197" t="s">
        <v>237</v>
      </c>
      <c r="C18" s="198" t="n">
        <v>48</v>
      </c>
      <c r="D18" s="199" t="n">
        <v>720</v>
      </c>
      <c r="E18" s="199" t="n">
        <v>230</v>
      </c>
      <c r="F18" s="200" t="n">
        <f aca="false">SUM(D18:E18)</f>
        <v>950</v>
      </c>
    </row>
    <row r="19" s="186" customFormat="true" ht="24" hidden="false" customHeight="false" outlineLevel="0" collapsed="false">
      <c r="A19" s="196" t="s">
        <v>281</v>
      </c>
      <c r="B19" s="202" t="s">
        <v>20</v>
      </c>
      <c r="C19" s="198" t="n">
        <v>38.5</v>
      </c>
      <c r="D19" s="199" t="n">
        <v>577</v>
      </c>
      <c r="E19" s="199" t="n">
        <v>185</v>
      </c>
      <c r="F19" s="200" t="n">
        <f aca="false">SUM(D19:E19)</f>
        <v>762</v>
      </c>
    </row>
    <row r="20" s="186" customFormat="true" ht="15.75" hidden="false" customHeight="false" outlineLevel="0" collapsed="false">
      <c r="A20" s="196"/>
      <c r="B20" s="203" t="s">
        <v>21</v>
      </c>
      <c r="C20" s="198" t="n">
        <v>13</v>
      </c>
      <c r="D20" s="199" t="n">
        <v>195</v>
      </c>
      <c r="E20" s="199" t="n">
        <v>62</v>
      </c>
      <c r="F20" s="200" t="n">
        <f aca="false">SUM(D20:E20)</f>
        <v>257</v>
      </c>
    </row>
    <row r="21" s="186" customFormat="true" ht="15.75" hidden="false" customHeight="false" outlineLevel="0" collapsed="false">
      <c r="A21" s="196" t="s">
        <v>282</v>
      </c>
      <c r="B21" s="197" t="s">
        <v>110</v>
      </c>
      <c r="C21" s="198" t="n">
        <v>1560</v>
      </c>
      <c r="D21" s="199" t="n">
        <v>23400</v>
      </c>
      <c r="E21" s="199" t="n">
        <v>7488</v>
      </c>
      <c r="F21" s="200" t="n">
        <f aca="false">SUM(D21:E21)</f>
        <v>30888</v>
      </c>
    </row>
    <row r="22" s="186" customFormat="true" ht="15.75" hidden="false" customHeight="false" outlineLevel="0" collapsed="false">
      <c r="A22" s="196" t="s">
        <v>283</v>
      </c>
      <c r="B22" s="197" t="s">
        <v>119</v>
      </c>
      <c r="C22" s="198" t="n">
        <v>36.15</v>
      </c>
      <c r="D22" s="199" t="n">
        <v>542</v>
      </c>
      <c r="E22" s="199" t="n">
        <v>174</v>
      </c>
      <c r="F22" s="200" t="n">
        <f aca="false">SUM(D22:E22)</f>
        <v>716</v>
      </c>
    </row>
    <row r="23" s="186" customFormat="true" ht="15.75" hidden="false" customHeight="false" outlineLevel="0" collapsed="false">
      <c r="A23" s="196" t="s">
        <v>284</v>
      </c>
      <c r="B23" s="197" t="s">
        <v>22</v>
      </c>
      <c r="C23" s="198" t="n">
        <v>63.48</v>
      </c>
      <c r="D23" s="199" t="n">
        <v>952</v>
      </c>
      <c r="E23" s="199" t="n">
        <v>305</v>
      </c>
      <c r="F23" s="200" t="n">
        <f aca="false">SUM(D23:E23)</f>
        <v>1257</v>
      </c>
    </row>
    <row r="24" s="186" customFormat="true" ht="15.75" hidden="false" customHeight="false" outlineLevel="0" collapsed="false">
      <c r="A24" s="196" t="s">
        <v>285</v>
      </c>
      <c r="B24" s="197" t="s">
        <v>23</v>
      </c>
      <c r="C24" s="198" t="n">
        <v>26.5</v>
      </c>
      <c r="D24" s="199" t="n">
        <v>398</v>
      </c>
      <c r="E24" s="199" t="n">
        <v>127</v>
      </c>
      <c r="F24" s="200" t="n">
        <f aca="false">SUM(D24:E24)</f>
        <v>525</v>
      </c>
    </row>
    <row r="25" s="186" customFormat="true" ht="15.75" hidden="false" customHeight="false" outlineLevel="0" collapsed="false">
      <c r="A25" s="196" t="s">
        <v>286</v>
      </c>
      <c r="B25" s="197" t="s">
        <v>287</v>
      </c>
      <c r="C25" s="198" t="n">
        <v>44.5</v>
      </c>
      <c r="D25" s="199" t="n">
        <v>667</v>
      </c>
      <c r="E25" s="199" t="n">
        <v>214</v>
      </c>
      <c r="F25" s="200" t="n">
        <f aca="false">SUM(D25:E25)</f>
        <v>881</v>
      </c>
    </row>
    <row r="26" s="186" customFormat="true" ht="15.75" hidden="false" customHeight="false" outlineLevel="0" collapsed="false">
      <c r="A26" s="196" t="s">
        <v>288</v>
      </c>
      <c r="B26" s="197" t="s">
        <v>70</v>
      </c>
      <c r="C26" s="198" t="n">
        <v>29.45</v>
      </c>
      <c r="D26" s="199" t="n">
        <v>442</v>
      </c>
      <c r="E26" s="199" t="n">
        <v>141</v>
      </c>
      <c r="F26" s="200" t="n">
        <f aca="false">SUM(D26:E26)</f>
        <v>583</v>
      </c>
    </row>
    <row r="27" s="186" customFormat="true" ht="15.75" hidden="false" customHeight="false" outlineLevel="0" collapsed="false">
      <c r="A27" s="196" t="s">
        <v>289</v>
      </c>
      <c r="B27" s="197" t="s">
        <v>46</v>
      </c>
      <c r="C27" s="198" t="n">
        <v>166.45</v>
      </c>
      <c r="D27" s="199" t="n">
        <v>2497</v>
      </c>
      <c r="E27" s="199" t="n">
        <v>799</v>
      </c>
      <c r="F27" s="200" t="n">
        <f aca="false">SUM(D27:E27)</f>
        <v>3296</v>
      </c>
    </row>
    <row r="28" s="186" customFormat="true" ht="15.75" hidden="false" customHeight="false" outlineLevel="0" collapsed="false">
      <c r="A28" s="196"/>
      <c r="B28" s="204" t="s">
        <v>47</v>
      </c>
      <c r="C28" s="198" t="n">
        <v>22</v>
      </c>
      <c r="D28" s="199" t="n">
        <v>330</v>
      </c>
      <c r="E28" s="199" t="n">
        <v>106</v>
      </c>
      <c r="F28" s="200" t="n">
        <f aca="false">SUM(D28:E28)</f>
        <v>436</v>
      </c>
    </row>
    <row r="29" s="186" customFormat="true" ht="15.75" hidden="false" customHeight="false" outlineLevel="0" collapsed="false">
      <c r="A29" s="196" t="s">
        <v>290</v>
      </c>
      <c r="B29" s="205" t="s">
        <v>71</v>
      </c>
      <c r="C29" s="198" t="n">
        <v>53.23</v>
      </c>
      <c r="D29" s="199" t="n">
        <v>798</v>
      </c>
      <c r="E29" s="199" t="n">
        <v>256</v>
      </c>
      <c r="F29" s="200" t="n">
        <f aca="false">SUM(D29:E29)</f>
        <v>1054</v>
      </c>
    </row>
    <row r="30" s="186" customFormat="true" ht="15.75" hidden="false" customHeight="false" outlineLevel="0" collapsed="false">
      <c r="A30" s="206"/>
      <c r="B30" s="204" t="s">
        <v>291</v>
      </c>
      <c r="C30" s="198" t="n">
        <v>8.28</v>
      </c>
      <c r="D30" s="199" t="n">
        <v>124</v>
      </c>
      <c r="E30" s="199" t="n">
        <v>40</v>
      </c>
      <c r="F30" s="200" t="n">
        <f aca="false">SUM(D30:E30)</f>
        <v>164</v>
      </c>
    </row>
    <row r="31" s="186" customFormat="true" ht="15.75" hidden="false" customHeight="false" outlineLevel="0" collapsed="false">
      <c r="A31" s="206"/>
      <c r="B31" s="207" t="s">
        <v>292</v>
      </c>
      <c r="C31" s="198" t="n">
        <v>46.88</v>
      </c>
      <c r="D31" s="199" t="n">
        <v>703</v>
      </c>
      <c r="E31" s="199" t="n">
        <v>225</v>
      </c>
      <c r="F31" s="200" t="n">
        <f aca="false">SUM(D31:E31)</f>
        <v>928</v>
      </c>
    </row>
    <row r="32" s="186" customFormat="true" ht="15.75" hidden="false" customHeight="true" outlineLevel="0" collapsed="false">
      <c r="A32" s="208" t="s">
        <v>293</v>
      </c>
      <c r="B32" s="208"/>
      <c r="C32" s="209" t="n">
        <f aca="false">SUM(C9:C31)</f>
        <v>2994.05</v>
      </c>
      <c r="D32" s="210" t="n">
        <f aca="false">SUM(D9:D31)</f>
        <v>44911</v>
      </c>
      <c r="E32" s="210" t="n">
        <f aca="false">SUM(E9:E31)</f>
        <v>14371</v>
      </c>
      <c r="F32" s="200" t="n">
        <f aca="false">SUM(F9:F31)</f>
        <v>59282</v>
      </c>
    </row>
    <row r="33" customFormat="false" ht="15.75" hidden="false" customHeight="false" outlineLevel="0" collapsed="false">
      <c r="A33" s="211"/>
      <c r="B33" s="212" t="s">
        <v>57</v>
      </c>
      <c r="C33" s="213" t="s">
        <v>294</v>
      </c>
      <c r="D33" s="214" t="n">
        <v>1053</v>
      </c>
      <c r="E33" s="214" t="n">
        <v>337</v>
      </c>
    </row>
    <row r="34" customFormat="false" ht="15.75" hidden="false" customHeight="false" outlineLevel="0" collapsed="false">
      <c r="A34" s="215"/>
      <c r="B34" s="216" t="s">
        <v>295</v>
      </c>
      <c r="C34" s="217" t="n">
        <v>4</v>
      </c>
      <c r="D34" s="214" t="n">
        <v>60</v>
      </c>
      <c r="E34" s="214" t="n">
        <v>19</v>
      </c>
    </row>
    <row r="35" customFormat="false" ht="15.75" hidden="false" customHeight="true" outlineLevel="0" collapsed="false">
      <c r="A35" s="218" t="s">
        <v>296</v>
      </c>
      <c r="B35" s="218"/>
      <c r="C35" s="209" t="n">
        <f aca="false">SUM(C32:C34)</f>
        <v>2998.05</v>
      </c>
      <c r="D35" s="214" t="n">
        <f aca="false">SUM(D32:D34)</f>
        <v>46024</v>
      </c>
      <c r="E35" s="214" t="n">
        <f aca="false">SUM(E32:E34)</f>
        <v>14727</v>
      </c>
    </row>
    <row r="38" customFormat="false" ht="15.75" hidden="false" customHeight="true" outlineLevel="0" collapsed="false">
      <c r="F38" s="184"/>
    </row>
    <row r="39" customFormat="false" ht="15.75" hidden="false" customHeight="false" outlineLevel="0" collapsed="false">
      <c r="F39" s="184"/>
    </row>
    <row r="40" customFormat="false" ht="15.75" hidden="false" customHeight="false" outlineLevel="0" collapsed="false">
      <c r="F40" s="184"/>
    </row>
  </sheetData>
  <mergeCells count="12">
    <mergeCell ref="E1:F1"/>
    <mergeCell ref="A2:F2"/>
    <mergeCell ref="A3:F3"/>
    <mergeCell ref="A5:A8"/>
    <mergeCell ref="B5:B8"/>
    <mergeCell ref="C5:C7"/>
    <mergeCell ref="D5:D7"/>
    <mergeCell ref="E5:E7"/>
    <mergeCell ref="F5:F7"/>
    <mergeCell ref="D8:F8"/>
    <mergeCell ref="A32:B32"/>
    <mergeCell ref="A35:B35"/>
  </mergeCells>
  <printOptions headings="false" gridLines="false" gridLinesSet="true" horizontalCentered="true" verticalCentered="false"/>
  <pageMargins left="0.551388888888889" right="0.708333333333333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219" width="54.12"/>
    <col collapsed="false" customWidth="true" hidden="false" outlineLevel="0" max="3" min="3" style="219" width="10.11"/>
    <col collapsed="false" customWidth="true" hidden="false" outlineLevel="0" max="4" min="4" style="219" width="9.62"/>
    <col collapsed="false" customWidth="true" hidden="false" outlineLevel="0" max="5" min="5" style="219" width="10.74"/>
    <col collapsed="false" customWidth="true" hidden="false" outlineLevel="0" max="6" min="6" style="219" width="13.99"/>
    <col collapsed="false" customWidth="true" hidden="false" outlineLevel="0" max="7" min="7" style="219" width="14.74"/>
    <col collapsed="false" customWidth="true" hidden="false" outlineLevel="0" max="8" min="8" style="219" width="12.62"/>
    <col collapsed="false" customWidth="true" hidden="false" outlineLevel="0" max="13" min="13" style="0" width="7.37"/>
    <col collapsed="false" customWidth="true" hidden="false" outlineLevel="0" max="14" min="14" style="0" width="7.24"/>
    <col collapsed="false" customWidth="true" hidden="false" outlineLevel="0" max="15" min="15" style="0" width="7.99"/>
  </cols>
  <sheetData>
    <row r="1" customFormat="false" ht="15.75" hidden="false" customHeight="true" outlineLevel="0" collapsed="false">
      <c r="G1" s="187" t="s">
        <v>297</v>
      </c>
      <c r="H1" s="187"/>
    </row>
    <row r="2" customFormat="false" ht="15.75" hidden="false" customHeight="false" outlineLevel="0" collapsed="false">
      <c r="A2" s="188" t="s">
        <v>267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8" t="s">
        <v>298</v>
      </c>
      <c r="B3" s="188"/>
      <c r="C3" s="188"/>
      <c r="D3" s="188"/>
      <c r="E3" s="188"/>
      <c r="F3" s="188"/>
      <c r="G3" s="188"/>
      <c r="H3" s="188"/>
    </row>
    <row r="5" s="221" customFormat="true" ht="12.75" hidden="false" customHeight="true" outlineLevel="0" collapsed="false">
      <c r="A5" s="189" t="s">
        <v>269</v>
      </c>
      <c r="B5" s="189" t="s">
        <v>270</v>
      </c>
      <c r="C5" s="220" t="s">
        <v>299</v>
      </c>
      <c r="D5" s="220" t="s">
        <v>300</v>
      </c>
      <c r="E5" s="220" t="s">
        <v>301</v>
      </c>
      <c r="F5" s="220" t="s">
        <v>299</v>
      </c>
      <c r="G5" s="220" t="s">
        <v>300</v>
      </c>
      <c r="H5" s="220" t="s">
        <v>274</v>
      </c>
    </row>
    <row r="6" s="221" customFormat="true" ht="12.75" hidden="false" customHeight="false" outlineLevel="0" collapsed="false">
      <c r="A6" s="189"/>
      <c r="B6" s="189"/>
      <c r="C6" s="220"/>
      <c r="D6" s="220"/>
      <c r="E6" s="220"/>
      <c r="F6" s="220"/>
      <c r="G6" s="220"/>
      <c r="H6" s="220"/>
    </row>
    <row r="7" s="221" customFormat="true" ht="12.75" hidden="false" customHeight="false" outlineLevel="0" collapsed="false">
      <c r="A7" s="189"/>
      <c r="B7" s="189"/>
      <c r="C7" s="220"/>
      <c r="D7" s="220"/>
      <c r="E7" s="220"/>
      <c r="F7" s="220"/>
      <c r="G7" s="220"/>
      <c r="H7" s="220"/>
    </row>
    <row r="8" s="221" customFormat="true" ht="12.75" hidden="false" customHeight="true" outlineLevel="0" collapsed="false">
      <c r="A8" s="189"/>
      <c r="B8" s="189"/>
      <c r="C8" s="222" t="s">
        <v>302</v>
      </c>
      <c r="D8" s="222"/>
      <c r="E8" s="222"/>
      <c r="F8" s="222" t="s">
        <v>276</v>
      </c>
      <c r="G8" s="222"/>
      <c r="H8" s="222"/>
    </row>
    <row r="9" customFormat="false" ht="36.75" hidden="false" customHeight="false" outlineLevel="0" collapsed="false">
      <c r="A9" s="196" t="s">
        <v>9</v>
      </c>
      <c r="B9" s="197" t="s">
        <v>101</v>
      </c>
      <c r="C9" s="199" t="n">
        <v>5639918</v>
      </c>
      <c r="D9" s="199" t="n">
        <v>1804774</v>
      </c>
      <c r="E9" s="200" t="n">
        <f aca="false">SUM(C9:D9)</f>
        <v>7444692</v>
      </c>
      <c r="F9" s="199" t="n">
        <v>5640</v>
      </c>
      <c r="G9" s="199" t="n">
        <v>1805</v>
      </c>
      <c r="H9" s="200" t="n">
        <f aca="false">SUM(F9:G9)</f>
        <v>7445</v>
      </c>
    </row>
    <row r="10" customFormat="false" ht="24.75" hidden="false" customHeight="false" outlineLevel="0" collapsed="false">
      <c r="A10" s="196" t="s">
        <v>66</v>
      </c>
      <c r="B10" s="197" t="s">
        <v>195</v>
      </c>
      <c r="C10" s="199" t="n">
        <v>4254492</v>
      </c>
      <c r="D10" s="199" t="n">
        <v>1361437</v>
      </c>
      <c r="E10" s="200" t="n">
        <f aca="false">SUM(C10:D10)</f>
        <v>5615929</v>
      </c>
      <c r="F10" s="199" t="n">
        <v>4255</v>
      </c>
      <c r="G10" s="199" t="n">
        <v>1361</v>
      </c>
      <c r="H10" s="200" t="n">
        <f aca="false">SUM(F10:G10)</f>
        <v>5616</v>
      </c>
    </row>
    <row r="11" customFormat="false" ht="15.75" hidden="false" customHeight="false" outlineLevel="0" collapsed="false">
      <c r="A11" s="196" t="s">
        <v>99</v>
      </c>
      <c r="B11" s="197" t="s">
        <v>19</v>
      </c>
      <c r="C11" s="199" t="n">
        <v>3268471</v>
      </c>
      <c r="D11" s="199" t="n">
        <v>1045911</v>
      </c>
      <c r="E11" s="200" t="n">
        <f aca="false">SUM(C11:D11)</f>
        <v>4314382</v>
      </c>
      <c r="F11" s="199" t="n">
        <v>3268</v>
      </c>
      <c r="G11" s="199" t="n">
        <v>1046</v>
      </c>
      <c r="H11" s="200" t="n">
        <f aca="false">SUM(F11:G11)</f>
        <v>4314</v>
      </c>
    </row>
    <row r="12" customFormat="false" ht="15.75" hidden="false" customHeight="false" outlineLevel="0" collapsed="false">
      <c r="A12" s="196" t="s">
        <v>144</v>
      </c>
      <c r="B12" s="197" t="s">
        <v>277</v>
      </c>
      <c r="C12" s="199" t="n">
        <v>5062486</v>
      </c>
      <c r="D12" s="199" t="n">
        <v>1619996</v>
      </c>
      <c r="E12" s="200" t="n">
        <f aca="false">SUM(C12:D12)</f>
        <v>6682482</v>
      </c>
      <c r="F12" s="199" t="n">
        <v>5062</v>
      </c>
      <c r="G12" s="199" t="n">
        <v>1620</v>
      </c>
      <c r="H12" s="200" t="n">
        <f aca="false">SUM(F12:G12)</f>
        <v>6682</v>
      </c>
    </row>
    <row r="13" customFormat="false" ht="15.75" hidden="false" customHeight="false" outlineLevel="0" collapsed="false">
      <c r="A13" s="196" t="s">
        <v>172</v>
      </c>
      <c r="B13" s="197" t="s">
        <v>106</v>
      </c>
      <c r="C13" s="199" t="n">
        <v>4741480</v>
      </c>
      <c r="D13" s="199" t="n">
        <v>1517274</v>
      </c>
      <c r="E13" s="200" t="n">
        <f aca="false">SUM(C13:D13)</f>
        <v>6258754</v>
      </c>
      <c r="F13" s="199" t="n">
        <v>4742</v>
      </c>
      <c r="G13" s="199" t="n">
        <v>1517</v>
      </c>
      <c r="H13" s="200" t="n">
        <f aca="false">SUM(F13:G13)</f>
        <v>6259</v>
      </c>
    </row>
    <row r="14" customFormat="false" ht="15.75" hidden="false" customHeight="false" outlineLevel="0" collapsed="false">
      <c r="A14" s="196" t="s">
        <v>225</v>
      </c>
      <c r="B14" s="201" t="s">
        <v>233</v>
      </c>
      <c r="C14" s="199" t="n">
        <v>11617655</v>
      </c>
      <c r="D14" s="199" t="n">
        <v>3717650</v>
      </c>
      <c r="E14" s="200" t="n">
        <f aca="false">SUM(C14:D14)</f>
        <v>15335305</v>
      </c>
      <c r="F14" s="199" t="n">
        <v>11618</v>
      </c>
      <c r="G14" s="199" t="n">
        <v>3717</v>
      </c>
      <c r="H14" s="200" t="n">
        <f aca="false">SUM(F14:G14)</f>
        <v>15335</v>
      </c>
    </row>
    <row r="15" customFormat="false" ht="24.75" hidden="false" customHeight="false" outlineLevel="0" collapsed="false">
      <c r="A15" s="196" t="s">
        <v>246</v>
      </c>
      <c r="B15" s="197" t="s">
        <v>236</v>
      </c>
      <c r="C15" s="199" t="n">
        <v>3603489</v>
      </c>
      <c r="D15" s="199" t="n">
        <v>1153117</v>
      </c>
      <c r="E15" s="200" t="n">
        <f aca="false">SUM(C15:D15)</f>
        <v>4756606</v>
      </c>
      <c r="F15" s="199" t="n">
        <v>3604</v>
      </c>
      <c r="G15" s="199" t="n">
        <v>1153</v>
      </c>
      <c r="H15" s="200" t="n">
        <f aca="false">SUM(F15:G15)</f>
        <v>4757</v>
      </c>
    </row>
    <row r="16" customFormat="false" ht="15.75" hidden="false" customHeight="false" outlineLevel="0" collapsed="false">
      <c r="A16" s="196" t="s">
        <v>261</v>
      </c>
      <c r="B16" s="197" t="s">
        <v>107</v>
      </c>
      <c r="C16" s="199" t="n">
        <v>3836052</v>
      </c>
      <c r="D16" s="199" t="n">
        <v>1227537</v>
      </c>
      <c r="E16" s="200" t="n">
        <f aca="false">SUM(C16:D16)</f>
        <v>5063589</v>
      </c>
      <c r="F16" s="199" t="n">
        <v>3836</v>
      </c>
      <c r="G16" s="199" t="n">
        <v>1228</v>
      </c>
      <c r="H16" s="200" t="n">
        <f aca="false">SUM(F16:G16)</f>
        <v>5064</v>
      </c>
    </row>
    <row r="17" customFormat="false" ht="15.75" hidden="false" customHeight="false" outlineLevel="0" collapsed="false">
      <c r="A17" s="196" t="s">
        <v>278</v>
      </c>
      <c r="B17" s="197" t="s">
        <v>279</v>
      </c>
      <c r="C17" s="199" t="n">
        <v>6453942</v>
      </c>
      <c r="D17" s="199" t="n">
        <v>2065261</v>
      </c>
      <c r="E17" s="200" t="n">
        <f aca="false">SUM(C17:D17)</f>
        <v>8519203</v>
      </c>
      <c r="F17" s="199" t="n">
        <v>6454</v>
      </c>
      <c r="G17" s="199" t="n">
        <v>2065</v>
      </c>
      <c r="H17" s="200" t="n">
        <f aca="false">SUM(F17:G17)</f>
        <v>8519</v>
      </c>
    </row>
    <row r="18" customFormat="false" ht="15.75" hidden="false" customHeight="false" outlineLevel="0" collapsed="false">
      <c r="A18" s="196" t="s">
        <v>280</v>
      </c>
      <c r="B18" s="197" t="s">
        <v>237</v>
      </c>
      <c r="C18" s="199" t="n">
        <v>2574991</v>
      </c>
      <c r="D18" s="199" t="n">
        <v>823997</v>
      </c>
      <c r="E18" s="200" t="n">
        <f aca="false">SUM(C18:D18)</f>
        <v>3398988</v>
      </c>
      <c r="F18" s="199" t="n">
        <v>2575</v>
      </c>
      <c r="G18" s="199" t="n">
        <v>824</v>
      </c>
      <c r="H18" s="200" t="n">
        <f aca="false">SUM(F18:G18)</f>
        <v>3399</v>
      </c>
    </row>
    <row r="19" customFormat="false" ht="36" hidden="false" customHeight="false" outlineLevel="0" collapsed="false">
      <c r="A19" s="196" t="s">
        <v>281</v>
      </c>
      <c r="B19" s="202" t="s">
        <v>20</v>
      </c>
      <c r="C19" s="199" t="n">
        <v>2817602</v>
      </c>
      <c r="D19" s="199" t="n">
        <v>901632</v>
      </c>
      <c r="E19" s="200" t="n">
        <f aca="false">SUM(C19:D19)</f>
        <v>3719234</v>
      </c>
      <c r="F19" s="199" t="n">
        <v>2817</v>
      </c>
      <c r="G19" s="199" t="n">
        <v>902</v>
      </c>
      <c r="H19" s="200" t="n">
        <f aca="false">SUM(F19:G19)</f>
        <v>3719</v>
      </c>
    </row>
    <row r="20" customFormat="false" ht="15.75" hidden="false" customHeight="false" outlineLevel="0" collapsed="false">
      <c r="A20" s="196"/>
      <c r="B20" s="203" t="s">
        <v>21</v>
      </c>
      <c r="C20" s="199" t="n">
        <v>1423367</v>
      </c>
      <c r="D20" s="199" t="n">
        <v>455477</v>
      </c>
      <c r="E20" s="200" t="n">
        <f aca="false">SUM(C20:D20)</f>
        <v>1878844</v>
      </c>
      <c r="F20" s="199" t="n">
        <v>1423</v>
      </c>
      <c r="G20" s="199" t="n">
        <v>456</v>
      </c>
      <c r="H20" s="200" t="n">
        <f aca="false">SUM(F20:G20)</f>
        <v>1879</v>
      </c>
    </row>
    <row r="21" customFormat="false" ht="15.75" hidden="false" customHeight="false" outlineLevel="0" collapsed="false">
      <c r="A21" s="196" t="s">
        <v>282</v>
      </c>
      <c r="B21" s="197" t="s">
        <v>110</v>
      </c>
      <c r="C21" s="199" t="n">
        <v>96643798</v>
      </c>
      <c r="D21" s="199" t="n">
        <v>30926015</v>
      </c>
      <c r="E21" s="200" t="n">
        <f aca="false">SUM(C21:D21)</f>
        <v>127569813</v>
      </c>
      <c r="F21" s="199" t="n">
        <v>96644</v>
      </c>
      <c r="G21" s="199" t="n">
        <v>30926</v>
      </c>
      <c r="H21" s="200" t="n">
        <f aca="false">SUM(F21:G21)</f>
        <v>127570</v>
      </c>
    </row>
    <row r="22" customFormat="false" ht="15.75" hidden="false" customHeight="false" outlineLevel="0" collapsed="false">
      <c r="A22" s="196" t="s">
        <v>283</v>
      </c>
      <c r="B22" s="197" t="s">
        <v>119</v>
      </c>
      <c r="C22" s="199" t="n">
        <v>2633211</v>
      </c>
      <c r="D22" s="199" t="n">
        <v>842628</v>
      </c>
      <c r="E22" s="200" t="n">
        <f aca="false">SUM(C22:D22)</f>
        <v>3475839</v>
      </c>
      <c r="F22" s="199" t="n">
        <v>2633</v>
      </c>
      <c r="G22" s="199" t="n">
        <v>843</v>
      </c>
      <c r="H22" s="200" t="n">
        <f aca="false">SUM(F22:G22)</f>
        <v>3476</v>
      </c>
    </row>
    <row r="23" customFormat="false" ht="15.75" hidden="false" customHeight="false" outlineLevel="0" collapsed="false">
      <c r="A23" s="196" t="s">
        <v>284</v>
      </c>
      <c r="B23" s="197" t="s">
        <v>22</v>
      </c>
      <c r="C23" s="199" t="n">
        <v>7225548</v>
      </c>
      <c r="D23" s="199" t="n">
        <v>2312175</v>
      </c>
      <c r="E23" s="200" t="n">
        <f aca="false">SUM(C23:D23)</f>
        <v>9537723</v>
      </c>
      <c r="F23" s="199" t="n">
        <v>7226</v>
      </c>
      <c r="G23" s="199" t="n">
        <v>2312</v>
      </c>
      <c r="H23" s="200" t="n">
        <f aca="false">SUM(F23:G23)</f>
        <v>9538</v>
      </c>
    </row>
    <row r="24" customFormat="false" ht="15.75" hidden="false" customHeight="false" outlineLevel="0" collapsed="false">
      <c r="A24" s="196" t="s">
        <v>285</v>
      </c>
      <c r="B24" s="197" t="s">
        <v>23</v>
      </c>
      <c r="C24" s="199" t="n">
        <v>1855701</v>
      </c>
      <c r="D24" s="199" t="n">
        <v>593824</v>
      </c>
      <c r="E24" s="200" t="n">
        <f aca="false">SUM(C24:D24)</f>
        <v>2449525</v>
      </c>
      <c r="F24" s="199" t="n">
        <v>1856</v>
      </c>
      <c r="G24" s="199" t="n">
        <v>594</v>
      </c>
      <c r="H24" s="200" t="n">
        <f aca="false">SUM(F24:G24)</f>
        <v>2450</v>
      </c>
    </row>
    <row r="25" customFormat="false" ht="15.75" hidden="false" customHeight="false" outlineLevel="0" collapsed="false">
      <c r="A25" s="196" t="s">
        <v>286</v>
      </c>
      <c r="B25" s="197" t="s">
        <v>287</v>
      </c>
      <c r="C25" s="199" t="n">
        <v>3161736</v>
      </c>
      <c r="D25" s="199" t="n">
        <v>1011755</v>
      </c>
      <c r="E25" s="200" t="n">
        <f aca="false">SUM(C25:D25)</f>
        <v>4173491</v>
      </c>
      <c r="F25" s="199" t="n">
        <v>3161</v>
      </c>
      <c r="G25" s="199" t="n">
        <v>1012</v>
      </c>
      <c r="H25" s="200" t="n">
        <f aca="false">SUM(F25:G25)</f>
        <v>4173</v>
      </c>
    </row>
    <row r="26" customFormat="false" ht="15.75" hidden="false" customHeight="false" outlineLevel="0" collapsed="false">
      <c r="A26" s="196" t="s">
        <v>288</v>
      </c>
      <c r="B26" s="197" t="s">
        <v>70</v>
      </c>
      <c r="C26" s="199" t="n">
        <v>2158602</v>
      </c>
      <c r="D26" s="199" t="n">
        <v>690753</v>
      </c>
      <c r="E26" s="200" t="n">
        <f aca="false">SUM(C26:D26)</f>
        <v>2849355</v>
      </c>
      <c r="F26" s="199" t="n">
        <v>2158</v>
      </c>
      <c r="G26" s="199" t="n">
        <v>691</v>
      </c>
      <c r="H26" s="200" t="n">
        <f aca="false">SUM(F26:G26)</f>
        <v>2849</v>
      </c>
    </row>
    <row r="27" customFormat="false" ht="15.75" hidden="false" customHeight="false" outlineLevel="0" collapsed="false">
      <c r="A27" s="196" t="s">
        <v>289</v>
      </c>
      <c r="B27" s="197" t="s">
        <v>46</v>
      </c>
      <c r="C27" s="199" t="n">
        <v>13844782</v>
      </c>
      <c r="D27" s="199" t="n">
        <v>4430330</v>
      </c>
      <c r="E27" s="200" t="n">
        <f aca="false">SUM(C27:D27)</f>
        <v>18275112</v>
      </c>
      <c r="F27" s="199" t="n">
        <v>13845</v>
      </c>
      <c r="G27" s="199" t="n">
        <v>4430</v>
      </c>
      <c r="H27" s="200" t="n">
        <f aca="false">SUM(F27:G27)</f>
        <v>18275</v>
      </c>
    </row>
    <row r="28" customFormat="false" ht="15.75" hidden="false" customHeight="false" outlineLevel="0" collapsed="false">
      <c r="A28" s="196"/>
      <c r="B28" s="204" t="s">
        <v>47</v>
      </c>
      <c r="C28" s="199" t="n">
        <v>1926206</v>
      </c>
      <c r="D28" s="199" t="n">
        <v>616386</v>
      </c>
      <c r="E28" s="200" t="n">
        <f aca="false">SUM(C28:D28)</f>
        <v>2542592</v>
      </c>
      <c r="F28" s="199" t="n">
        <v>1926</v>
      </c>
      <c r="G28" s="199" t="n">
        <v>617</v>
      </c>
      <c r="H28" s="200" t="n">
        <f aca="false">SUM(F28:G28)</f>
        <v>2543</v>
      </c>
    </row>
    <row r="29" customFormat="false" ht="15.75" hidden="false" customHeight="false" outlineLevel="0" collapsed="false">
      <c r="A29" s="196" t="s">
        <v>290</v>
      </c>
      <c r="B29" s="205" t="s">
        <v>71</v>
      </c>
      <c r="C29" s="199" t="n">
        <v>4363920</v>
      </c>
      <c r="D29" s="199" t="n">
        <v>1396455</v>
      </c>
      <c r="E29" s="200" t="n">
        <f aca="false">SUM(C29:D29)</f>
        <v>5760375</v>
      </c>
      <c r="F29" s="199" t="n">
        <v>4364</v>
      </c>
      <c r="G29" s="199" t="n">
        <v>1396</v>
      </c>
      <c r="H29" s="200" t="n">
        <f aca="false">SUM(F29:G29)</f>
        <v>5760</v>
      </c>
    </row>
    <row r="30" customFormat="false" ht="15.75" hidden="false" customHeight="false" outlineLevel="0" collapsed="false">
      <c r="A30" s="206"/>
      <c r="B30" s="204" t="s">
        <v>291</v>
      </c>
      <c r="C30" s="199" t="n">
        <v>593708</v>
      </c>
      <c r="D30" s="199" t="n">
        <v>189986</v>
      </c>
      <c r="E30" s="200" t="n">
        <f aca="false">SUM(C30:D30)</f>
        <v>783694</v>
      </c>
      <c r="F30" s="199" t="n">
        <v>594</v>
      </c>
      <c r="G30" s="199" t="n">
        <v>190</v>
      </c>
      <c r="H30" s="200" t="n">
        <f aca="false">SUM(F30:G30)</f>
        <v>784</v>
      </c>
    </row>
    <row r="31" customFormat="false" ht="15.75" hidden="false" customHeight="false" outlineLevel="0" collapsed="false">
      <c r="A31" s="206"/>
      <c r="B31" s="207" t="s">
        <v>292</v>
      </c>
      <c r="C31" s="199" t="n">
        <v>3583305</v>
      </c>
      <c r="D31" s="199" t="n">
        <v>1146657</v>
      </c>
      <c r="E31" s="200" t="n">
        <f aca="false">SUM(C31:D31)</f>
        <v>4729962</v>
      </c>
      <c r="F31" s="199" t="n">
        <v>3583</v>
      </c>
      <c r="G31" s="199" t="n">
        <v>1147</v>
      </c>
      <c r="H31" s="200" t="n">
        <f aca="false">SUM(F31:G31)</f>
        <v>4730</v>
      </c>
    </row>
    <row r="32" customFormat="false" ht="15.75" hidden="false" customHeight="true" outlineLevel="0" collapsed="false">
      <c r="A32" s="208" t="s">
        <v>293</v>
      </c>
      <c r="B32" s="208"/>
      <c r="C32" s="210" t="n">
        <f aca="false">SUM(C9:C31)</f>
        <v>193284462</v>
      </c>
      <c r="D32" s="210" t="n">
        <f aca="false">SUM(D9:D31)</f>
        <v>61851027</v>
      </c>
      <c r="E32" s="210" t="n">
        <f aca="false">SUM(E9:E31)</f>
        <v>255135489</v>
      </c>
      <c r="F32" s="210" t="n">
        <f aca="false">SUM(F9:F31)</f>
        <v>193284</v>
      </c>
      <c r="G32" s="210" t="n">
        <f aca="false">SUM(G9:G31)</f>
        <v>61852</v>
      </c>
      <c r="H32" s="210" t="n">
        <f aca="false">SUM(H9:H31)</f>
        <v>255136</v>
      </c>
    </row>
    <row r="33" customFormat="false" ht="15.75" hidden="false" customHeight="false" outlineLevel="0" collapsed="false">
      <c r="A33" s="211"/>
      <c r="B33" s="212" t="s">
        <v>57</v>
      </c>
      <c r="C33" s="223" t="n">
        <v>9243580</v>
      </c>
      <c r="D33" s="223" t="n">
        <v>2957946</v>
      </c>
      <c r="E33" s="200" t="n">
        <f aca="false">SUM(C33:D33)</f>
        <v>12201526</v>
      </c>
      <c r="F33" s="223" t="n">
        <v>9244</v>
      </c>
      <c r="G33" s="223" t="n">
        <v>2958</v>
      </c>
      <c r="H33" s="224"/>
    </row>
    <row r="34" customFormat="false" ht="15.75" hidden="false" customHeight="false" outlineLevel="0" collapsed="false">
      <c r="A34" s="215"/>
      <c r="B34" s="225" t="s">
        <v>295</v>
      </c>
      <c r="C34" s="214" t="n">
        <v>364754</v>
      </c>
      <c r="D34" s="214" t="n">
        <v>116721</v>
      </c>
      <c r="E34" s="200" t="n">
        <f aca="false">SUM(C34:D34)</f>
        <v>481475</v>
      </c>
      <c r="F34" s="214" t="n">
        <v>365</v>
      </c>
      <c r="G34" s="214" t="n">
        <v>116</v>
      </c>
      <c r="H34" s="224"/>
    </row>
    <row r="35" customFormat="false" ht="15.75" hidden="false" customHeight="true" outlineLevel="0" collapsed="false">
      <c r="A35" s="218" t="s">
        <v>296</v>
      </c>
      <c r="B35" s="218"/>
      <c r="C35" s="210" t="n">
        <f aca="false">SUM(C32:C34)</f>
        <v>202892796</v>
      </c>
      <c r="D35" s="210" t="n">
        <f aca="false">SUM(D32:D34)</f>
        <v>64925694</v>
      </c>
      <c r="E35" s="210" t="n">
        <f aca="false">SUM(E32:E34)</f>
        <v>267818490</v>
      </c>
      <c r="F35" s="210" t="n">
        <f aca="false">SUM(F32:F34)</f>
        <v>202893</v>
      </c>
      <c r="G35" s="210" t="n">
        <f aca="false">SUM(G32:G34)</f>
        <v>64926</v>
      </c>
      <c r="H35" s="226"/>
    </row>
    <row r="41" customFormat="false" ht="15.75" hidden="false" customHeight="true" outlineLevel="0" collapsed="false">
      <c r="E41" s="0"/>
      <c r="H41" s="0"/>
    </row>
    <row r="42" customFormat="false" ht="15.75" hidden="false" customHeight="false" outlineLevel="0" collapsed="false">
      <c r="E42" s="0"/>
      <c r="H42" s="0"/>
    </row>
    <row r="43" customFormat="false" ht="15.75" hidden="false" customHeight="false" outlineLevel="0" collapsed="false">
      <c r="E43" s="0"/>
      <c r="H43" s="0"/>
    </row>
  </sheetData>
  <mergeCells count="15">
    <mergeCell ref="G1:H1"/>
    <mergeCell ref="A2:H2"/>
    <mergeCell ref="A3:H3"/>
    <mergeCell ref="A5:A8"/>
    <mergeCell ref="B5:B8"/>
    <mergeCell ref="C5:C7"/>
    <mergeCell ref="D5:D7"/>
    <mergeCell ref="E5:E7"/>
    <mergeCell ref="F5:F7"/>
    <mergeCell ref="G5:G7"/>
    <mergeCell ref="H5:H7"/>
    <mergeCell ref="C8:E8"/>
    <mergeCell ref="F8:H8"/>
    <mergeCell ref="A32:B32"/>
    <mergeCell ref="A35:B35"/>
  </mergeCells>
  <printOptions headings="false" gridLines="false" gridLinesSet="true" horizontalCentered="true" verticalCentered="false"/>
  <pageMargins left="0.551388888888889" right="0.708333333333333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9:42:29Z</dcterms:created>
  <dc:creator>User</dc:creator>
  <dc:description/>
  <dc:language>en-US</dc:language>
  <cp:lastModifiedBy>User</cp:lastModifiedBy>
  <cp:lastPrinted>2008-09-05T06:32:22Z</cp:lastPrinted>
  <dcterms:modified xsi:type="dcterms:W3CDTF">2008-09-05T08:45:33Z</dcterms:modified>
  <cp:revision>0</cp:revision>
  <dc:subject/>
  <dc:title/>
</cp:coreProperties>
</file>