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sz.mell." sheetId="1" state="visible" r:id="rId2"/>
    <sheet name="1a. meléklet" sheetId="2" state="visible" r:id="rId3"/>
    <sheet name="2 % zárolás elv." sheetId="3" state="visible" r:id="rId4"/>
    <sheet name="13.havifelmentésmiatt" sheetId="4" state="visible" r:id="rId5"/>
    <sheet name="felmentés" sheetId="5" state="visible" r:id="rId6"/>
    <sheet name="energia" sheetId="6" state="visible" r:id="rId7"/>
    <sheet name="1f melléklet" sheetId="7" state="visible" r:id="rId8"/>
  </sheets>
  <externalReferences>
    <externalReference r:id="rId9"/>
  </externalReferences>
  <definedNames>
    <definedName function="false" hidden="false" localSheetId="0" name="_xlnm.Print_Area" vbProcedure="false">'1.sz.mell.'!$A$1:$D$845</definedName>
    <definedName function="false" hidden="false" name="A" vbProcedure="false">'[1]'!$I$2057</definedName>
    <definedName function="false" hidden="false" localSheetId="0" name="Excel_BuiltIn__FilterDatabase" vbProcedure="false">'1.sz.mell.'!$D$1:$D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390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07. szeptember 19.</t>
  </si>
  <si>
    <t xml:space="preserve">1.</t>
  </si>
  <si>
    <t xml:space="preserve">Állami támogatás</t>
  </si>
  <si>
    <t xml:space="preserve">Központosított támogatás</t>
  </si>
  <si>
    <t xml:space="preserve">Egyes pedagógiai szakszolgáltatások kiegészítő tám. (augusztus-október hó)</t>
  </si>
  <si>
    <t xml:space="preserve">Leszervezendő: (Működési költségvetési támogatás)</t>
  </si>
  <si>
    <r>
      <rPr>
        <b val="true"/>
        <sz val="12"/>
        <rFont val="Times New Roman"/>
        <family val="1"/>
        <charset val="238"/>
      </rPr>
      <t xml:space="preserve">Nyitott ház Módszertani Intézet, Zalaegerszeg </t>
    </r>
    <r>
      <rPr>
        <sz val="12"/>
        <rFont val="Times New Roman"/>
        <family val="1"/>
        <charset val="238"/>
      </rPr>
      <t xml:space="preserve">részére</t>
    </r>
  </si>
  <si>
    <t xml:space="preserve">Dologi kiadás</t>
  </si>
  <si>
    <t xml:space="preserve">Központosított támogatás a 13. havi személyi juttatás előlegének folyósításához (szeptember-október hó)</t>
  </si>
  <si>
    <t xml:space="preserve">Zala Megyei Közgyűlés Hivatala</t>
  </si>
  <si>
    <t xml:space="preserve">Hivatal igazgatási kiadásai</t>
  </si>
  <si>
    <t xml:space="preserve">Személyi juttatás</t>
  </si>
  <si>
    <t xml:space="preserve">Munkaadót terhelő járulék</t>
  </si>
  <si>
    <t xml:space="preserve">ZM. Települési Önkorm. Útkezelői Társulása</t>
  </si>
  <si>
    <t xml:space="preserve">Leszervezendő az 1/a.  melléklet szerint</t>
  </si>
  <si>
    <t xml:space="preserve">(Működési költségvetési támogatás)</t>
  </si>
  <si>
    <t xml:space="preserve">Működésképtelen önkormányzatok egyéb támogatása</t>
  </si>
  <si>
    <t xml:space="preserve">Működési hiány csökkentése</t>
  </si>
  <si>
    <t xml:space="preserve">Létszámcsökkentési támogatás</t>
  </si>
  <si>
    <t xml:space="preserve">Működési céltartalék</t>
  </si>
  <si>
    <t xml:space="preserve">Létszámcsökkentési tartalék</t>
  </si>
  <si>
    <t xml:space="preserve">Területi Kisebbségi Önkormányzatok egyszeri kiegészítő támogatása</t>
  </si>
  <si>
    <t xml:space="preserve">Zala Megyei Horvát Kisebbségi Önkormányzat</t>
  </si>
  <si>
    <t xml:space="preserve">Zala Megyei Cigány Kisebbségi Önkormányzat</t>
  </si>
  <si>
    <t xml:space="preserve">Fejlesztési célú támogatások </t>
  </si>
  <si>
    <t xml:space="preserve">Céltámogatás</t>
  </si>
  <si>
    <t xml:space="preserve">Céltámogatással megvalósuló beruházás</t>
  </si>
  <si>
    <t xml:space="preserve">Beruházási kiadás</t>
  </si>
  <si>
    <t xml:space="preserve">Központi Műtő, sebészeti képerősítő</t>
  </si>
  <si>
    <t xml:space="preserve">A közgyűlés 2/2007.(II.20.) ÖR sz. rendelet 29.§ (1) bekezdés h) pontja alapján a közgyűlés elnöke által végrehajtott előirányzat módosítás </t>
  </si>
  <si>
    <t xml:space="preserve">Közoktatás-fejlesztési célok támogatása</t>
  </si>
  <si>
    <t xml:space="preserve">(szakmai és informatikai fejlesztési feladatok)</t>
  </si>
  <si>
    <t xml:space="preserve">Zala Megyei Közgyűlés Hivatala működési kiadásai</t>
  </si>
  <si>
    <t xml:space="preserve">Oktatási feladatok</t>
  </si>
  <si>
    <t xml:space="preserve">Adminisztrációs, ügyviteli szoftver és hardvereszközök bérleti díja</t>
  </si>
  <si>
    <t xml:space="preserve">Szakmai és informatikai fejlesztési feladatok</t>
  </si>
  <si>
    <t xml:space="preserve">Leszervezve: (Működési költségvetési támogatás szakmai eszközbeszerzésre)</t>
  </si>
  <si>
    <t xml:space="preserve">Móricz Zs. Ált. Isk. Diáko., Spec. Szakisk. és Gyermeko., Lenti</t>
  </si>
  <si>
    <t xml:space="preserve">Koncz D. Ált. Isk. Diákotthon és Gyermekotthon Zalaszentgrót</t>
  </si>
  <si>
    <t xml:space="preserve">ZM. Önk. Integrált Szociális Intézménye, Zalaegerszeg-Pózva</t>
  </si>
  <si>
    <t xml:space="preserve">Nyitott ház Módszertani Intézet, Zalaegerszeg</t>
  </si>
  <si>
    <t xml:space="preserve">Lámfalussy Szakközép- és Szakmunkásképző Iskola, Lenti</t>
  </si>
  <si>
    <t xml:space="preserve">Gönczi Ferenc Gimnázium és Szakközépiskola, Lenti</t>
  </si>
  <si>
    <t xml:space="preserve">Asbóth S. Térségi Középiskola Szakiskola és Kollégium, Keszthely</t>
  </si>
  <si>
    <t xml:space="preserve">Közgazdasági Szakközépiskola, Keszthely</t>
  </si>
  <si>
    <t xml:space="preserve">Vajda J. Gimnázium, Keszthely</t>
  </si>
  <si>
    <t xml:space="preserve">Zöldmező u. Ált. Isk, Diákotthon és Spec. Szakiskola,  Keszthely</t>
  </si>
  <si>
    <t xml:space="preserve">Egyes pedagógiai szakszolgáltatások kiegészítő támogatása</t>
  </si>
  <si>
    <t xml:space="preserve">Leszervezve: (Működési és felhalmozási költségvetési támogatás)</t>
  </si>
  <si>
    <t xml:space="preserve">Beruházási  kiadás</t>
  </si>
  <si>
    <t xml:space="preserve">Gépjármű beszerzés</t>
  </si>
  <si>
    <t xml:space="preserve">Nevelési Tanácsadó, Keszthely</t>
  </si>
  <si>
    <t xml:space="preserve">2.</t>
  </si>
  <si>
    <t xml:space="preserve">Hivatali többletbevétel felhasználása (technikai átvezetés)</t>
  </si>
  <si>
    <t xml:space="preserve">Támogatás értékű működési bevétel</t>
  </si>
  <si>
    <t xml:space="preserve">Szociális foglalkoztatás támogatása (augusztus-október)</t>
  </si>
  <si>
    <t xml:space="preserve">Leszervezve: (Működési költségvetési támogatás)</t>
  </si>
  <si>
    <t xml:space="preserve">Pszichiátriai Betegek Otthona, és Rehab. Intézete, Bázakerettye</t>
  </si>
  <si>
    <t xml:space="preserve">ZM. Önk.Integrált Szociális és Módszertani Intézménye, Kehidakustány</t>
  </si>
  <si>
    <t xml:space="preserve">ZM. Önk. Fogyat. Rehab. Int. és Otthona, Magyarszerdahely</t>
  </si>
  <si>
    <t xml:space="preserve">ZM. Önk. Idősek Otthona, Zalakomár</t>
  </si>
  <si>
    <t xml:space="preserve">Keszthely-Héviz Kistérségi  Társulástól</t>
  </si>
  <si>
    <r>
      <rPr>
        <sz val="12"/>
        <rFont val="Times New Roman"/>
        <family val="1"/>
        <charset val="238"/>
      </rPr>
      <t xml:space="preserve">Leszervezendő a </t>
    </r>
    <r>
      <rPr>
        <b val="true"/>
        <sz val="12"/>
        <rFont val="Times New Roman"/>
        <family val="1"/>
        <charset val="238"/>
      </rPr>
      <t xml:space="preserve">Zöldmező u. Ált. Isk., Diákotthon és Spec. Szakiskola,  Keszthely </t>
    </r>
    <r>
      <rPr>
        <sz val="12"/>
        <rFont val="Times New Roman"/>
        <family val="1"/>
        <charset val="238"/>
      </rPr>
      <t xml:space="preserve">részére</t>
    </r>
  </si>
  <si>
    <t xml:space="preserve">(Gyógytestnevelési feladatokra)</t>
  </si>
  <si>
    <t xml:space="preserve">Személyi juttatások</t>
  </si>
  <si>
    <t xml:space="preserve">Munkaadókat terhelő járulékok</t>
  </si>
  <si>
    <r>
      <rPr>
        <sz val="12"/>
        <rFont val="Times New Roman"/>
        <family val="1"/>
        <charset val="238"/>
      </rPr>
      <t xml:space="preserve">Leszervezendő a </t>
    </r>
    <r>
      <rPr>
        <b val="true"/>
        <sz val="12"/>
        <rFont val="Times New Roman"/>
        <family val="1"/>
        <charset val="238"/>
      </rPr>
      <t xml:space="preserve">Nyitott ház Módszertani Intézet, Zeg.</t>
    </r>
    <r>
      <rPr>
        <sz val="12"/>
        <rFont val="Times New Roman"/>
        <family val="1"/>
        <charset val="238"/>
      </rPr>
      <t xml:space="preserve"> részére</t>
    </r>
  </si>
  <si>
    <t xml:space="preserve">(Logopédiai feladatok ellátására)</t>
  </si>
  <si>
    <t xml:space="preserve">"Esélyek Háza"</t>
  </si>
  <si>
    <r>
      <rPr>
        <i val="true"/>
        <sz val="12"/>
        <rFont val="Times New Roman"/>
        <family val="1"/>
        <charset val="238"/>
      </rPr>
      <t xml:space="preserve">Egészségügyi, szociális feladatok</t>
    </r>
    <r>
      <rPr>
        <sz val="12"/>
        <rFont val="Times New Roman"/>
        <family val="1"/>
        <charset val="238"/>
      </rPr>
      <t xml:space="preserve"> "Esélyek Háza"</t>
    </r>
  </si>
  <si>
    <t xml:space="preserve">Szociális és Munkaügyi Minisztériumtól</t>
  </si>
  <si>
    <t xml:space="preserve">("Egyes szociális szolgáltatások 2007. évi kiegészítő támogatása" címen)</t>
  </si>
  <si>
    <t xml:space="preserve">ZM Önk. Integrált Szociális Intézménye, Zalaegerszeg-Pózva</t>
  </si>
  <si>
    <t xml:space="preserve">Kötött dologi kiadás: tüzelőanyagok, vill. energia, vízdíjak</t>
  </si>
  <si>
    <t xml:space="preserve">Országos Horvát Kisebbségi Önkormányzattól</t>
  </si>
  <si>
    <t xml:space="preserve">Támogatás értékű működési kiadás</t>
  </si>
  <si>
    <t xml:space="preserve">Munkaügyi Központtól</t>
  </si>
  <si>
    <t xml:space="preserve">(2 fő közhasznú foglalkoztatásához)</t>
  </si>
  <si>
    <t xml:space="preserve">Munkaadókat terhelő járulékok </t>
  </si>
  <si>
    <t xml:space="preserve">Működési célú pénzeszköz átvétel áht-n kívülről</t>
  </si>
  <si>
    <t xml:space="preserve">MKKSZ-től</t>
  </si>
  <si>
    <t xml:space="preserve">Egyéb sajátos bevétel</t>
  </si>
  <si>
    <t xml:space="preserve">Gépjármű kártérítés</t>
  </si>
  <si>
    <t xml:space="preserve">Hivatal (gépjármű kártérítés)</t>
  </si>
  <si>
    <t xml:space="preserve">Gépjármű vásárlása</t>
  </si>
  <si>
    <t xml:space="preserve">Hozam és kamatbevételek</t>
  </si>
  <si>
    <t xml:space="preserve">Felhalmozási és tőkejellegű bevételek</t>
  </si>
  <si>
    <t xml:space="preserve">Vízi közmű üzemeltetési díjbevétel</t>
  </si>
  <si>
    <t xml:space="preserve">Felújítás: </t>
  </si>
  <si>
    <t xml:space="preserve">  Vízi közművek felújítása</t>
  </si>
  <si>
    <t xml:space="preserve">Értékesített tárgyi eszk. és pénzügyi befekt. bevétele</t>
  </si>
  <si>
    <t xml:space="preserve">ÁFA bevételek, visszatérülések</t>
  </si>
  <si>
    <t xml:space="preserve">Költségvetési támogatás elvonása</t>
  </si>
  <si>
    <t xml:space="preserve">Intézményektől  ellátási díj többletbevétel (16.000 eFt) miatt az intézmények költségvetési támogatásának csökkentése</t>
  </si>
  <si>
    <t xml:space="preserve">Költségvetési támogatás elvonás</t>
  </si>
  <si>
    <t xml:space="preserve">Működési költségvetési támogatás (intézményeknek)</t>
  </si>
  <si>
    <t xml:space="preserve">Működési költségvetési támogatás</t>
  </si>
  <si>
    <t xml:space="preserve">Zalaegerszeg város részére közművelődési feladatokra </t>
  </si>
  <si>
    <t xml:space="preserve">"Lépj egyet előre" projekt megelőlegezése </t>
  </si>
  <si>
    <t xml:space="preserve">Intézmények 2%-os zárolt költségvetési támogatásának elvonása</t>
  </si>
  <si>
    <t xml:space="preserve">az 1/b. sz. melléklet szerint</t>
  </si>
  <si>
    <t xml:space="preserve">Működési költségvetési támogatás (-83.404 eFt)</t>
  </si>
  <si>
    <t xml:space="preserve">Személyi juttatások (-52.433 eFt)</t>
  </si>
  <si>
    <t xml:space="preserve">Munkaadókat terhelő járulékok (-15.090 eFt)</t>
  </si>
  <si>
    <t xml:space="preserve">Dologi kiadás (-15.881 eFt)</t>
  </si>
  <si>
    <t xml:space="preserve">Működési hiány csökkentése </t>
  </si>
  <si>
    <t xml:space="preserve">A közgyűlés 2/2007.(II.20.) ÖR sz. rendelet 29.§ (1) bekezdés j) pontja alapján a közgyűlés elnöke által végrehajtott előirányzat módosítás </t>
  </si>
  <si>
    <t xml:space="preserve">Megállapodás alapján Keszthely Város Önkormányzattól a keszthelyi Balatoni Múzeum 2007. évi időszaki kiállításainak kiadásaira.</t>
  </si>
  <si>
    <r>
      <rPr>
        <sz val="12"/>
        <rFont val="Times New Roman"/>
        <family val="1"/>
        <charset val="238"/>
      </rPr>
      <t xml:space="preserve">Leszervezve: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 (Működési költségvetési támogatás)</t>
    </r>
  </si>
  <si>
    <r>
      <rPr>
        <b val="true"/>
        <sz val="12"/>
        <rFont val="Times New Roman"/>
        <family val="1"/>
        <charset val="238"/>
      </rPr>
      <t xml:space="preserve">ZM. Múzeumok Igazgatósága, Zalaegerszeg </t>
    </r>
    <r>
      <rPr>
        <sz val="12"/>
        <rFont val="Times New Roman"/>
        <family val="1"/>
        <charset val="238"/>
      </rPr>
      <t xml:space="preserve">részére</t>
    </r>
  </si>
  <si>
    <t xml:space="preserve">Támogatás értékű felhalmozási bevételek</t>
  </si>
  <si>
    <t xml:space="preserve">Beruházási kiadás (Hivatal)</t>
  </si>
  <si>
    <t xml:space="preserve">Gépkocsi beszerzés (Pszichiátriai Betegek Otthona, és Rehab. Intézete, Bázakerettye részére)</t>
  </si>
  <si>
    <t xml:space="preserve">Napkollektoros fűtés rekonstrukció (ZM Önk. Fogyat. Rehab. Int. és Otthona., Magyarszerdahely részére)</t>
  </si>
  <si>
    <t xml:space="preserve">Felújítási kiadás (Hivatal)</t>
  </si>
  <si>
    <t xml:space="preserve">Hőközpont felújítás (Pszichiátriai Betegek Otthona, és Rehab. Intézete, Bázakerettye részére)</t>
  </si>
  <si>
    <t xml:space="preserve">3.</t>
  </si>
  <si>
    <t xml:space="preserve">Intézményi többletbevétel felhasználása (technikai átvezetés)</t>
  </si>
  <si>
    <t xml:space="preserve">Áfa bevétel visszatérülés</t>
  </si>
  <si>
    <t xml:space="preserve">Értékesített tárgyi eszk. és pü-i befekt. bevétele</t>
  </si>
  <si>
    <t xml:space="preserve">Dologi kiadások</t>
  </si>
  <si>
    <t xml:space="preserve">Jármű beszerzésre </t>
  </si>
  <si>
    <t xml:space="preserve">Felhalmozási célú pénzeszköz átvétel áht-n kívülről</t>
  </si>
  <si>
    <t xml:space="preserve">Felújítás</t>
  </si>
  <si>
    <t xml:space="preserve">Önálló lakóegység kialakítása a kastélyépületben a gyermekvédelmi gondoskodásban lévő gyermekek számára</t>
  </si>
  <si>
    <t xml:space="preserve">Lakásotthonok felújítása</t>
  </si>
  <si>
    <t xml:space="preserve">Kialakított lakóegység berendezése</t>
  </si>
  <si>
    <t xml:space="preserve">Mikrobusz cseréje</t>
  </si>
  <si>
    <t xml:space="preserve">Lakásotthonba bútorok beszerzése</t>
  </si>
  <si>
    <t xml:space="preserve">ZM. Területi Gyermekvédelmi Szakszolgálat Nagykanizsa</t>
  </si>
  <si>
    <t xml:space="preserve">Támogatás értékű felhalmozási bevétel</t>
  </si>
  <si>
    <t xml:space="preserve">Egyéb bevétel</t>
  </si>
  <si>
    <t xml:space="preserve">Beruházási kiadás: 3 db számítógép beszerzése</t>
  </si>
  <si>
    <t xml:space="preserve">ZM. Önk. Integrált Szociális Intézménye, Zalaegerszeg</t>
  </si>
  <si>
    <t xml:space="preserve">Pszichiátriai Betegek Otthona és Rehab. Intézete, Bázakerettye</t>
  </si>
  <si>
    <t xml:space="preserve">ZM. Önk. Fogyat. Rehab. Int. és Otthona., Magyarszerdahely</t>
  </si>
  <si>
    <t xml:space="preserve">Intézményi ellátási díj</t>
  </si>
  <si>
    <t xml:space="preserve">Nyitott Ház Egységes Gyógypedagógiai, Módszertani Intézet, Zeg</t>
  </si>
  <si>
    <t xml:space="preserve">ZM. Önk. Pedagógiai Intézete</t>
  </si>
  <si>
    <t xml:space="preserve">Hivatalnál</t>
  </si>
  <si>
    <t xml:space="preserve">ZM. Kórház, Zalaegerszeg</t>
  </si>
  <si>
    <t xml:space="preserve">Működési célú pénzeszköz átadás áht-n kívülre</t>
  </si>
  <si>
    <t xml:space="preserve">Hordozható pulzoximéter</t>
  </si>
  <si>
    <t xml:space="preserve">Ágytálmosó</t>
  </si>
  <si>
    <t xml:space="preserve">Szemészeti mikroszkóp</t>
  </si>
  <si>
    <t xml:space="preserve">Mosógép</t>
  </si>
  <si>
    <t xml:space="preserve">Deák Ferenc Megyei Könyvtár, Zalaegerszeg</t>
  </si>
  <si>
    <t xml:space="preserve">Szerver és számítógép beszerzés</t>
  </si>
  <si>
    <t xml:space="preserve">ZM. Múzeumok Igazgatósága, Zalaegerszeg</t>
  </si>
  <si>
    <t xml:space="preserve">Egyéb dologi kiadások</t>
  </si>
  <si>
    <t xml:space="preserve">Zala Megyei Levéltár, Zalaegerszeg</t>
  </si>
  <si>
    <t xml:space="preserve">Griff Bábszínház, Zalaegerszeg</t>
  </si>
  <si>
    <t xml:space="preserve">Egyéb bevételek</t>
  </si>
  <si>
    <t xml:space="preserve">Ellátottak pénzbeni juttatása</t>
  </si>
  <si>
    <t xml:space="preserve">8 db hordozható számítógép</t>
  </si>
  <si>
    <t xml:space="preserve">Gépkocsi vásárlás</t>
  </si>
  <si>
    <t xml:space="preserve">Tisztalevegőt kibocsátó készülékhez tartozék </t>
  </si>
  <si>
    <t xml:space="preserve">4 db számítógép</t>
  </si>
  <si>
    <t xml:space="preserve">DT-ND/2/008/2007. támogatásból:</t>
  </si>
  <si>
    <t xml:space="preserve">1 db szalagfűrész</t>
  </si>
  <si>
    <t xml:space="preserve">1 db esztergatartozék</t>
  </si>
  <si>
    <t xml:space="preserve">1 db fafaragó készlet</t>
  </si>
  <si>
    <t xml:space="preserve">1 db ajtó, ill. ablakgyártó szerszám</t>
  </si>
  <si>
    <t xml:space="preserve">1 db laptop</t>
  </si>
  <si>
    <t xml:space="preserve">1 db projektor</t>
  </si>
  <si>
    <t xml:space="preserve">1 db dokumentum kamera</t>
  </si>
  <si>
    <t xml:space="preserve">1 db fehér tábla</t>
  </si>
  <si>
    <t xml:space="preserve">1 db vetítővászon</t>
  </si>
  <si>
    <t xml:space="preserve">DT-ND/3/003/2007. támogatásból:</t>
  </si>
  <si>
    <t xml:space="preserve">2 db laptop</t>
  </si>
  <si>
    <t xml:space="preserve">2 db projektor</t>
  </si>
  <si>
    <t xml:space="preserve">2 db dokumentum kamera</t>
  </si>
  <si>
    <t xml:space="preserve">2 db fehér tábla</t>
  </si>
  <si>
    <t xml:space="preserve">2 db vetítővászon</t>
  </si>
  <si>
    <t xml:space="preserve">Akadálymentesítés</t>
  </si>
  <si>
    <t xml:space="preserve">4 db interaktív tábla</t>
  </si>
  <si>
    <t xml:space="preserve">12 db multimédiás számítógép</t>
  </si>
  <si>
    <t xml:space="preserve">6 db notebook</t>
  </si>
  <si>
    <t xml:space="preserve">Pénzforgalom nélküli bevétel</t>
  </si>
  <si>
    <t xml:space="preserve">(ZM. Önk. Idősek Otthona Módszertani Otthon, Zalaegerszeg megszűnése miatt)</t>
  </si>
  <si>
    <t xml:space="preserve">Pénzforgalom nélküli bevétel (működési célú pénzmaradvány)</t>
  </si>
  <si>
    <t xml:space="preserve">Bevétel elmaradás</t>
  </si>
  <si>
    <t xml:space="preserve">Költségvetési támogatás elvonás intézményi ellátási díj többletbevétel miatt</t>
  </si>
  <si>
    <t xml:space="preserve">ZM. Önk.Integrált Szociális és Módszertani Intézm.,Kehidakustány</t>
  </si>
  <si>
    <t xml:space="preserve">Költségvetési támogatás bevétel kiesés miatt</t>
  </si>
  <si>
    <t xml:space="preserve">Asbóth S. Szakközépiskola Szakiskola és Kollégium, Keszthely</t>
  </si>
  <si>
    <t xml:space="preserve">Közgazdasági Szakközépiskola Keszthely</t>
  </si>
  <si>
    <t xml:space="preserve">Költségvetési támogatás az intézmények többletkiadásaira</t>
  </si>
  <si>
    <t xml:space="preserve">Túlóratöbbletre</t>
  </si>
  <si>
    <t xml:space="preserve">ZM. Önk. Gyermekotthona, Zalaegerszeg</t>
  </si>
  <si>
    <t xml:space="preserve">(Befogadó Otthon működéséhez)</t>
  </si>
  <si>
    <t xml:space="preserve">Jubileumi jutalom és járulékára</t>
  </si>
  <si>
    <t xml:space="preserve">Bevétel-kiadás 2007. december 7.</t>
  </si>
  <si>
    <t xml:space="preserve">4.</t>
  </si>
  <si>
    <t xml:space="preserve">Tartalék felhasználás</t>
  </si>
  <si>
    <t xml:space="preserve">Általános tartalék </t>
  </si>
  <si>
    <t xml:space="preserve">Működésre</t>
  </si>
  <si>
    <r>
      <rPr>
        <b val="true"/>
        <sz val="12"/>
        <rFont val="Times New Roman"/>
        <family val="1"/>
        <charset val="238"/>
      </rPr>
      <t xml:space="preserve">Zöldmező u. Ált. Isk, Diákotthon és Spec. Szakiskola,  Keszthely</t>
    </r>
    <r>
      <rPr>
        <sz val="12"/>
        <rFont val="Times New Roman"/>
        <family val="1"/>
        <charset val="238"/>
      </rPr>
      <t xml:space="preserve"> részére</t>
    </r>
  </si>
  <si>
    <t xml:space="preserve">(1 fő felmentési és végkielégítési kiadásaira)</t>
  </si>
  <si>
    <t xml:space="preserve">Felhalmozásra</t>
  </si>
  <si>
    <t xml:space="preserve">Iroda felújítás</t>
  </si>
  <si>
    <t xml:space="preserve">Kötvénykibocsátás szervezési díja </t>
  </si>
  <si>
    <t xml:space="preserve">Elmaradt 13. havi illetményekre tartalék</t>
  </si>
  <si>
    <t xml:space="preserve">Leszervezendő az 1/c.  melléklet szerint</t>
  </si>
  <si>
    <t xml:space="preserve">ZM. Közgyűlés Hivatala, Zalaegerszeg</t>
  </si>
  <si>
    <t xml:space="preserve">Leszervezendő: az 1/d. melléklet szerint (Működési költségvetési támogatás)</t>
  </si>
  <si>
    <t xml:space="preserve">Támogatás értékű működési kiadás </t>
  </si>
  <si>
    <t xml:space="preserve">Energia kompenzációra tartalék</t>
  </si>
  <si>
    <t xml:space="preserve">Leszervezendő az 1/e.  melléklet szerint</t>
  </si>
  <si>
    <t xml:space="preserve">Egyéb dologi kiadás: (ÁFA) </t>
  </si>
  <si>
    <t xml:space="preserve">Szociális térítési díjak felülvizsg. miatti bevétel kiesés kompenzálása</t>
  </si>
  <si>
    <r>
      <rPr>
        <sz val="12"/>
        <rFont val="Times New Roman"/>
        <family val="1"/>
        <charset val="238"/>
      </rPr>
      <t xml:space="preserve">Leszervezendő: a </t>
    </r>
    <r>
      <rPr>
        <b val="true"/>
        <sz val="12"/>
        <rFont val="Times New Roman"/>
        <family val="1"/>
        <charset val="238"/>
      </rPr>
      <t xml:space="preserve">ZM. Önk. Integrált Szociális Intézménye, Zalaegerszeg</t>
    </r>
    <r>
      <rPr>
        <sz val="12"/>
        <rFont val="Times New Roman"/>
        <family val="1"/>
        <charset val="238"/>
      </rPr>
      <t xml:space="preserve"> részére ellátási díj bevétel elmaradása miatt</t>
    </r>
  </si>
  <si>
    <t xml:space="preserve">(Ellátási díj bevétel előirányzat csökkentése 9.313 eFt-tal)</t>
  </si>
  <si>
    <t xml:space="preserve">Fejlesztési céltartalék</t>
  </si>
  <si>
    <t xml:space="preserve">Intézmények fejlesztési kerete</t>
  </si>
  <si>
    <t xml:space="preserve">Leszervezve: (Felhalmozási költségvetési támogatás)</t>
  </si>
  <si>
    <t xml:space="preserve">Felújítás: V. sz. telephely nyílászáró cseréje</t>
  </si>
  <si>
    <t xml:space="preserve">Fogyatékosok Rehab. Intézete és Otthona Magyarszerdahely akadálymentesítés pályázati önrésze</t>
  </si>
  <si>
    <t xml:space="preserve">Hivatal által bonyolított beruházás</t>
  </si>
  <si>
    <t xml:space="preserve">Beruházási kiadás: Akadálymentesítés, Magyarszerdahely</t>
  </si>
  <si>
    <r>
      <rPr>
        <b val="true"/>
        <sz val="12"/>
        <rFont val="Times New Roman"/>
        <family val="1"/>
        <charset val="238"/>
      </rPr>
      <t xml:space="preserve">ZM. Önk. Fogyat. Rehab. Int. és Otthona, Magyarszerdahely</t>
    </r>
    <r>
      <rPr>
        <sz val="12"/>
        <rFont val="Times New Roman"/>
        <family val="1"/>
        <charset val="238"/>
      </rPr>
      <t xml:space="preserve"> részére</t>
    </r>
  </si>
  <si>
    <t xml:space="preserve">Beruházási kiadás: Akadálymentesítés tervezési díja</t>
  </si>
  <si>
    <t xml:space="preserve">A közgyűlés 2/2007.(II.20.) ÖR sz. rendelet 29.§ (1) bekezdés f) pontja alapján közgyűlés elnöke által végrehajtott előirányzat módosítás </t>
  </si>
  <si>
    <r>
      <rPr>
        <b val="true"/>
        <sz val="12"/>
        <rFont val="Times New Roman CE"/>
        <family val="0"/>
        <charset val="238"/>
      </rPr>
      <t xml:space="preserve">ZM. Művelődési  és Pedagógiai Intézet, Szakképző Iskola  </t>
    </r>
    <r>
      <rPr>
        <sz val="12"/>
        <rFont val="Times New Roman CE"/>
        <family val="0"/>
        <charset val="238"/>
      </rPr>
      <t xml:space="preserve">részére</t>
    </r>
  </si>
  <si>
    <t xml:space="preserve">2 %-os keresetkiegészítés tartalék</t>
  </si>
  <si>
    <t xml:space="preserve">Leszervezendő az 1/f.  melléklet szerint</t>
  </si>
  <si>
    <t xml:space="preserve">A közgyűlés 2/2007.(II.20.) ÖR sz. rendelet 29.§ (1) bekezdés d) pontja alapján közgyűlés elnöke által végrehajtott előirányzat módosítás </t>
  </si>
  <si>
    <r>
      <rPr>
        <b val="true"/>
        <sz val="12"/>
        <rFont val="Times New Roman"/>
        <family val="1"/>
        <charset val="238"/>
      </rPr>
      <t xml:space="preserve">ZM. Önk. Integrált Szociális Intézménye, Zalaegerszeg-Pózva </t>
    </r>
    <r>
      <rPr>
        <sz val="12"/>
        <rFont val="Times New Roman"/>
        <family val="1"/>
        <charset val="238"/>
      </rPr>
      <t xml:space="preserve">részére</t>
    </r>
  </si>
  <si>
    <t xml:space="preserve">Felújítás:</t>
  </si>
  <si>
    <t xml:space="preserve">-műanyag lambéria bontás, helyreállítás, mennyezetek helyreállítása, tűzgátló ajtók beépítése</t>
  </si>
  <si>
    <t xml:space="preserve">ZM. Önk. Gyermekotthona, Nagykanizsa</t>
  </si>
  <si>
    <t xml:space="preserve">Dologi kiadás (vízcső gerincvezetékének javítása)</t>
  </si>
  <si>
    <t xml:space="preserve">Komplett számítógép, interaktív tábla </t>
  </si>
  <si>
    <t xml:space="preserve">Általános tartalék</t>
  </si>
  <si>
    <t xml:space="preserve">Tartalék felhasználás összesen</t>
  </si>
  <si>
    <t xml:space="preserve">5.</t>
  </si>
  <si>
    <t xml:space="preserve">Többletkiadással nem járó hivatali előirányzat átcsoportosítás</t>
  </si>
  <si>
    <t xml:space="preserve">Bútor beszerzés</t>
  </si>
  <si>
    <t xml:space="preserve">Felújítás: Iroda felújítás</t>
  </si>
  <si>
    <t xml:space="preserve">Működési általános tartalék</t>
  </si>
  <si>
    <t xml:space="preserve">(Hevesi S. Színház részére bábszinházi előadások miatt)</t>
  </si>
  <si>
    <t xml:space="preserve">Támogatás értékű működési bevételek, visszatérülések</t>
  </si>
  <si>
    <t xml:space="preserve">Helyi szervezési intézkedésekhez kapcsolódó többletkiadások támogatása</t>
  </si>
  <si>
    <t xml:space="preserve">Hivatal működési kiadás</t>
  </si>
  <si>
    <t xml:space="preserve">Kitüntetések, díjak, jutalmak</t>
  </si>
  <si>
    <t xml:space="preserve">Egészségügyi és szoc.  kitüntetések és jutalmak, rendezvény kiadásaira</t>
  </si>
  <si>
    <t xml:space="preserve">Leszervezendő: (működési költségvetési támogatás)</t>
  </si>
  <si>
    <r>
      <rPr>
        <b val="true"/>
        <sz val="12"/>
        <rFont val="Times New Roman"/>
        <family val="1"/>
        <charset val="238"/>
      </rPr>
      <t xml:space="preserve">ZM Önk. Integrált Szociális Intézménye, Zalaegerszeg-Pózva </t>
    </r>
    <r>
      <rPr>
        <sz val="12"/>
        <rFont val="Times New Roman"/>
        <family val="1"/>
        <charset val="238"/>
      </rPr>
      <t xml:space="preserve">részére</t>
    </r>
  </si>
  <si>
    <t xml:space="preserve">Hitel kamat</t>
  </si>
  <si>
    <t xml:space="preserve">Fejlesztési hitelek kamatai</t>
  </si>
  <si>
    <t xml:space="preserve">Hivatali beruházási kiadás: </t>
  </si>
  <si>
    <t xml:space="preserve">A DSA készülék és archiváló rendszer telepítéséhez szükséges tervezési, engedélyezési és kivitelezési munkálatokhoz</t>
  </si>
  <si>
    <t xml:space="preserve">1 db teljes test perifériás vizsgálatok elvégzésére alkalmas DSA készülék</t>
  </si>
  <si>
    <t xml:space="preserve">2 db röntgenkészülék képarchiválását biztosító közös képarchiváló rendszer</t>
  </si>
  <si>
    <t xml:space="preserve">1 db coronarographia végzésére alkalmas készülék</t>
  </si>
  <si>
    <t xml:space="preserve">Központi Műtőhöz 1 db sebészeti képerősítő</t>
  </si>
  <si>
    <t xml:space="preserve">Hőközpont felújítás (Pszichiátriai Betegek O., és Rehab. Intézete, Bázakerettye részére)</t>
  </si>
  <si>
    <t xml:space="preserve">Microsoft szoftver licencek munkaállomásokra</t>
  </si>
  <si>
    <t xml:space="preserve">Microsoft szoftver licencek szerverekre</t>
  </si>
  <si>
    <t xml:space="preserve">Informatikai feladatok</t>
  </si>
  <si>
    <t xml:space="preserve">Microsoft szoftver licencek munkaállomások bérleti díja </t>
  </si>
  <si>
    <t xml:space="preserve">Microsoft szoftver licencek szerverek bérleti díja </t>
  </si>
  <si>
    <t xml:space="preserve">Az SZMSZ módosításáról szóló  14/2006.(X.13.) ÖR rendelet  8. §-a alapján közgyűlés elnöke által végrehajtott előirányzat átcsoportosítás </t>
  </si>
  <si>
    <t xml:space="preserve">6.</t>
  </si>
  <si>
    <t xml:space="preserve">Többletkiadással nem járó intézményi előirányzat átcsoportosítás</t>
  </si>
  <si>
    <t xml:space="preserve">ZM Önk. Gyermekotthona, Nagykanizsa</t>
  </si>
  <si>
    <t xml:space="preserve">Kötött dologi kiadás: élelmezés</t>
  </si>
  <si>
    <t xml:space="preserve">Egyéb dologi kiadás</t>
  </si>
  <si>
    <t xml:space="preserve">Személyi juttatásról</t>
  </si>
  <si>
    <t xml:space="preserve">Egyéb dologi kiadás (Áfa)</t>
  </si>
  <si>
    <t xml:space="preserve">Projektor beszerzés</t>
  </si>
  <si>
    <t xml:space="preserve">Fejlesztési célú pénzeszköz átadások áht-n kívülre</t>
  </si>
  <si>
    <t xml:space="preserve">7.</t>
  </si>
  <si>
    <t xml:space="preserve">Hivatali és intézményi fejlesztési, felújítási célmódosítás</t>
  </si>
  <si>
    <t xml:space="preserve">Fejlesztésről </t>
  </si>
  <si>
    <t xml:space="preserve">Fejlesztésre  </t>
  </si>
  <si>
    <t xml:space="preserve">1 db ülőgarnitúra</t>
  </si>
  <si>
    <t xml:space="preserve">1 db szekrényrendszer</t>
  </si>
  <si>
    <t xml:space="preserve">1 db asztalrendszer</t>
  </si>
  <si>
    <t xml:space="preserve">ZM Önk. Gyermekotthona, Zalaegerszeg</t>
  </si>
  <si>
    <t xml:space="preserve">Melegvíz- és fűtésrekonstrukció, mosogatók beszerzése </t>
  </si>
  <si>
    <t xml:space="preserve">Melegvíz- és fűtésrekonstrukció</t>
  </si>
  <si>
    <t xml:space="preserve">Konyha rekonstrukció, 3 db kézmosó felszerelése, mosogatók és tűzhely beüzemelése</t>
  </si>
  <si>
    <t xml:space="preserve">ZM Múzeumok Igazgatósága, Zalaegerszeg</t>
  </si>
  <si>
    <t xml:space="preserve">1 db terepjáró</t>
  </si>
  <si>
    <t xml:space="preserve">AUTOCAD + RASTER DESUGNE szoftver</t>
  </si>
  <si>
    <t xml:space="preserve">QART EXPREX szoftver</t>
  </si>
  <si>
    <t xml:space="preserve">A/0 potter nyomtató</t>
  </si>
  <si>
    <t xml:space="preserve">Digitális filmfelvevő</t>
  </si>
  <si>
    <t xml:space="preserve">Projektor</t>
  </si>
  <si>
    <t xml:space="preserve">     1 db hosszlyukfúró</t>
  </si>
  <si>
    <t xml:space="preserve">ASUS MPAL POCHET PC 1db</t>
  </si>
  <si>
    <t xml:space="preserve">8.</t>
  </si>
  <si>
    <t xml:space="preserve">Költségvetési támogatás, pénzeszköz átadás</t>
  </si>
  <si>
    <t xml:space="preserve">Elnöki keret terhére</t>
  </si>
  <si>
    <t xml:space="preserve">Közgyűlés Hivatala által bonyolított fejlesztési célú pénzeszköz átadások </t>
  </si>
  <si>
    <r>
      <rPr>
        <b val="true"/>
        <sz val="12"/>
        <rFont val="Times New Roman"/>
        <family val="1"/>
        <charset val="238"/>
      </rPr>
      <t xml:space="preserve">Sandi Evangélikus Egyházközség </t>
    </r>
    <r>
      <rPr>
        <sz val="12"/>
        <rFont val="Times New Roman"/>
        <family val="1"/>
        <charset val="238"/>
      </rPr>
      <t xml:space="preserve">részére (támogatási szerződés alapján)</t>
    </r>
  </si>
  <si>
    <t xml:space="preserve">Felhalmozási célú pénzeszköz átadás áht-n kívülre</t>
  </si>
  <si>
    <t xml:space="preserve">(Templom felújításra)</t>
  </si>
  <si>
    <t xml:space="preserve">Zala Megyei Önk. Pedagógiai Intézete, Zalaegerszeg</t>
  </si>
  <si>
    <t xml:space="preserve">"Pedagógiai és közművelődési kutatók konferenciája"</t>
  </si>
  <si>
    <t xml:space="preserve">Az iskola alapításának 235. évfordulójára rendezendő ünnepség költségeire.</t>
  </si>
  <si>
    <t xml:space="preserve">Bizottsági határozat alapján</t>
  </si>
  <si>
    <t xml:space="preserve">Az Egészségügyi és Szociális Bizottség 71/2007.(IX.4.) ESZB. sz. határozata alapján</t>
  </si>
  <si>
    <t xml:space="preserve">Fogyatékkal Élők V. sz. Telephelye - önismereti személyiségfejlesztő tréningcsoport folytatása, amely a szakmában dolgozók lelki egészségvédelmét szolgálja.</t>
  </si>
  <si>
    <t xml:space="preserve">Idősellátás területén dolgozók részére vetélkedő és szakmai továbbképzés szervezése.</t>
  </si>
  <si>
    <t xml:space="preserve">Az intézmény működésének 25. évfordulója alkalmából szervezett programsorozathoz.</t>
  </si>
  <si>
    <t xml:space="preserve">HIV/AIDS járvány elleni küzdelemben a legújabb ismeretek átadása egészségügyi szakemberek részére.</t>
  </si>
  <si>
    <r>
      <rPr>
        <b val="true"/>
        <sz val="12"/>
        <rFont val="Times New Roman"/>
        <family val="1"/>
        <charset val="238"/>
      </rPr>
      <t xml:space="preserve">Kimutatás az intézmények részére 13. havi előleg (két havi) leszervezéséről </t>
    </r>
    <r>
      <rPr>
        <sz val="12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</t>
    </r>
  </si>
  <si>
    <t xml:space="preserve">Intézmény megnevezése</t>
  </si>
  <si>
    <t xml:space="preserve">13.havi előleg 2007. szeptember-október</t>
  </si>
  <si>
    <t xml:space="preserve">Összesen (Ft)</t>
  </si>
  <si>
    <t xml:space="preserve">Személyi juttatás (Ft)</t>
  </si>
  <si>
    <t xml:space="preserve">Járulék            (Ft)</t>
  </si>
  <si>
    <t xml:space="preserve">Összesen (eFt)</t>
  </si>
  <si>
    <t xml:space="preserve">Személyi juttatás (eFt)</t>
  </si>
  <si>
    <t xml:space="preserve">Járulék (eFt)</t>
  </si>
  <si>
    <t xml:space="preserve">ZM Önk. Útkezelői Társulása</t>
  </si>
  <si>
    <t xml:space="preserve">ZM Területi Gyermekvédelmi Szakszolgálat Nagykanizsa</t>
  </si>
  <si>
    <t xml:space="preserve">Pszichiátriai Bet.Otth., Módszert. Int. Bázakerettye</t>
  </si>
  <si>
    <t xml:space="preserve">ZM Önk.Integrált Szociális és Módszertani .Intézm.,Kehidakustány</t>
  </si>
  <si>
    <t xml:space="preserve">ZM Önk. Fogyat. Rehab. Int. és Otthona., Magyarszerdahely</t>
  </si>
  <si>
    <t xml:space="preserve">ZM Önk. Idősek Otthona, Zalakomár</t>
  </si>
  <si>
    <t xml:space="preserve">ZM Önk. Pedagógiai Intézete</t>
  </si>
  <si>
    <t xml:space="preserve">ZM Kórház, Zalaegerszeg</t>
  </si>
  <si>
    <t xml:space="preserve">Lámfalussy Szakközépiskola és Szakiskola, Lenti</t>
  </si>
  <si>
    <t xml:space="preserve">Zöldmező úti Általános Iskola, Diákotthon és Spec. Szakiskola,  Keszthely</t>
  </si>
  <si>
    <t xml:space="preserve">Összesen</t>
  </si>
  <si>
    <t xml:space="preserve">1/b. sz. melléklet</t>
  </si>
  <si>
    <t xml:space="preserve">Kimutatás</t>
  </si>
  <si>
    <t xml:space="preserve">a Zala Megyei Önkormányzat Intézményeinél zárolt 2%-os költségvetési támogatás elvonásáról</t>
  </si>
  <si>
    <t xml:space="preserve">adatok eFt-ban</t>
  </si>
  <si>
    <t xml:space="preserve">2%-os zárolt költségvetési támogatás </t>
  </si>
  <si>
    <t xml:space="preserve">Zárolt kiadási előirányzat</t>
  </si>
  <si>
    <t xml:space="preserve">Munkaadókat terhelő járulék</t>
  </si>
  <si>
    <t xml:space="preserve">Összes zárolt kiadás</t>
  </si>
  <si>
    <t xml:space="preserve">Koncz D. Ált. Isk.Diáko. és Gyermeko., Zszentgrót</t>
  </si>
  <si>
    <t xml:space="preserve">ZM. Területi Gyermekvéd. Szakszolg., Nk.</t>
  </si>
  <si>
    <t xml:space="preserve">Pszichiátriai Betegek Otthona, Bázakerettye</t>
  </si>
  <si>
    <t xml:space="preserve">ZM. Önk.Integrált Szoc. és Módszertani Intézm.,Kehidakustány</t>
  </si>
  <si>
    <t xml:space="preserve">ZM. Önk. Fogyat. Rehab. Int. és Otth., Magyarszhely</t>
  </si>
  <si>
    <t xml:space="preserve">Gyógyped. Fejl. T. T. Közp., Zalaegerszeg</t>
  </si>
  <si>
    <t xml:space="preserve">Lámfalussy Szakközép- és Szakm.képző Iskola, Lenti</t>
  </si>
  <si>
    <t xml:space="preserve">Gönczi Ferenc Gimn., és Szakközépiskola, Lenti</t>
  </si>
  <si>
    <t xml:space="preserve">Asbóth S.Szakközépisk, Szakiskola és Kollégium, Kh.</t>
  </si>
  <si>
    <t xml:space="preserve">    Ebből: Közgazdasági Szakközépiskola</t>
  </si>
  <si>
    <t xml:space="preserve">Vajda János Gimnázium, Keszthely</t>
  </si>
  <si>
    <t xml:space="preserve">  Ebből: Nevelési Tanácsadó</t>
  </si>
  <si>
    <t xml:space="preserve">             Zöldmező utcai Általános Iskola</t>
  </si>
  <si>
    <t xml:space="preserve">Összesen:</t>
  </si>
  <si>
    <t xml:space="preserve">1/c. sz. melléklet</t>
  </si>
  <si>
    <t xml:space="preserve">a ZM. Önk. intézményeinél 2007. évben végrehajtott létszámleépítésekhez kapcsolódóan  kifizetett  időarányos </t>
  </si>
  <si>
    <t xml:space="preserve">13. havi illetmény miatt keletkező többletkiadásokról</t>
  </si>
  <si>
    <t xml:space="preserve"> </t>
  </si>
  <si>
    <t xml:space="preserve">adatok e Ft-ban</t>
  </si>
  <si>
    <t xml:space="preserve">Költségvetési támogatás összesen</t>
  </si>
  <si>
    <t xml:space="preserve">ZM. Önk. Integrált Szociális Intézménye, Zeg.</t>
  </si>
  <si>
    <t xml:space="preserve">Ebből: Nyitott Ház Egységes Gyógypedagógiai, Módszertani Intézet </t>
  </si>
  <si>
    <t xml:space="preserve">           ZM. Pedagógiai Intézet, Zalaegerszeg</t>
  </si>
  <si>
    <t xml:space="preserve">Ebből: Asbóth S. Szakközépiskola Szakiskola és Kollégium</t>
  </si>
  <si>
    <t xml:space="preserve">           Közgazdasági Szakközépiskola Keszthely</t>
  </si>
  <si>
    <t xml:space="preserve"> Intézmények összesen: </t>
  </si>
  <si>
    <t xml:space="preserve">1/d. sz. melléklet</t>
  </si>
  <si>
    <t xml:space="preserve">a ZM. Önk. intézményeinél 2007. évben végrehajtott létszámleépítések miatti előirányzatmódosításról</t>
  </si>
  <si>
    <t xml:space="preserve">személyi juttatás</t>
  </si>
  <si>
    <t xml:space="preserve">ZM. Önk.Integrált Szociális és Módszertani Intézm., Kehidakustány</t>
  </si>
  <si>
    <t xml:space="preserve">           ZM.Pedagógiai Intézet, Zalaegerszeg</t>
  </si>
  <si>
    <t xml:space="preserve">Mindösszesen:</t>
  </si>
  <si>
    <t xml:space="preserve">1/e. sz.  melléklet</t>
  </si>
  <si>
    <t xml:space="preserve">a ZM. Önk. intézményei részére az energia ár változás miatt dologi kiadásra (energiára és ÁFA-ra) </t>
  </si>
  <si>
    <t xml:space="preserve">leszervezésre kerülő költségvetési támogatásról</t>
  </si>
  <si>
    <t xml:space="preserve">Költségvetési támogatás leszervezése</t>
  </si>
  <si>
    <t xml:space="preserve">Nyitott Ház Egységes Gyógypedag, Módszertani Intézet, Zeg</t>
  </si>
  <si>
    <t xml:space="preserve">Ebből: Nyitott Ház Egységes Gyógypedag, Módszertani Int. </t>
  </si>
  <si>
    <t xml:space="preserve">ÖSSZESEN</t>
  </si>
  <si>
    <t xml:space="preserve">1/f. sz. melléklet</t>
  </si>
  <si>
    <t xml:space="preserve">a ZM. Önk. intézményei részére az államháztartásról szóló 1992.évi XXXVIII.törvény 93/A.§-a és a Magyar Köztársaság  2007.évi</t>
  </si>
  <si>
    <t xml:space="preserve"> költségvetéséről szóló 2006. évi CXXVII. törvény 57.§.(2) bekezdése alapján leszervezésre kerülő 2 %-os illetménykiegészítés összegéről</t>
  </si>
  <si>
    <t xml:space="preserve">Személyi juttatás                            (Keresetbe tartozó juttatások előirányzat    2%-a) </t>
  </si>
  <si>
    <t xml:space="preserve">Munkaadót terhelő  járulék </t>
  </si>
  <si>
    <t xml:space="preserve">Költségvetési támogatás</t>
  </si>
  <si>
    <t xml:space="preserve">ZM. Önk.Integrált Sociális és Módszertani Intézménye, Kehidakustá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00"/>
  </numFmts>
  <fonts count="3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color rgb="FF0000FF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0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3.havi" xfId="20"/>
    <cellStyle name="Normál_2006 kv intézm új" xfId="21"/>
    <cellStyle name="Normál_2006 kv táblák" xfId="22"/>
    <cellStyle name="Normál_eirmódnovlétszleép" xfId="23"/>
    <cellStyle name="Normál_Elnöki01" xfId="24"/>
    <cellStyle name="Normál_energiaközgy2007nov" xfId="25"/>
    <cellStyle name="Normál_kerkieg2%közgy2007" xfId="26"/>
    <cellStyle name="Normál_Ktgv 2007" xfId="27"/>
    <cellStyle name="Normál_Ktgv2004" xfId="28"/>
    <cellStyle name="Normál_KV 2005" xfId="29"/>
    <cellStyle name="Normál_Kv koncepció 2007" xfId="30"/>
    <cellStyle name="Normál_KV M 2005" xfId="31"/>
    <cellStyle name="Normál_kv meghatározása új" xfId="32"/>
    <cellStyle name="Normál_létsz98 (18.)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2.74"/>
    <col collapsed="false" customWidth="true" hidden="false" outlineLevel="0" max="4" min="3" style="3" width="10.99"/>
    <col collapsed="false" customWidth="false" hidden="false" outlineLevel="0" max="257" min="5" style="4" width="8.99"/>
  </cols>
  <sheetData>
    <row r="1" s="8" customFormat="true" ht="15.75" hidden="false" customHeight="false" outlineLevel="0" collapsed="false">
      <c r="A1" s="1"/>
      <c r="B1" s="5"/>
      <c r="C1" s="6"/>
      <c r="D1" s="7" t="s">
        <v>0</v>
      </c>
    </row>
    <row r="2" s="6" customFormat="true" ht="15.75" hidden="false" customHeight="false" outlineLevel="0" collapsed="false">
      <c r="A2" s="9"/>
      <c r="B2" s="10" t="s">
        <v>1</v>
      </c>
      <c r="C2" s="10"/>
      <c r="D2" s="10"/>
    </row>
    <row r="3" s="6" customFormat="true" ht="15.75" hidden="false" customHeight="false" outlineLevel="0" collapsed="false">
      <c r="A3" s="11"/>
      <c r="B3" s="11"/>
      <c r="C3" s="11"/>
      <c r="D3" s="11"/>
    </row>
    <row r="4" s="6" customFormat="true" ht="15.75" hidden="false" customHeight="false" outlineLevel="0" collapsed="false">
      <c r="A4" s="9"/>
      <c r="B4" s="10" t="s">
        <v>2</v>
      </c>
      <c r="C4" s="10"/>
      <c r="D4" s="10"/>
    </row>
    <row r="5" s="6" customFormat="true" ht="15.75" hidden="false" customHeight="false" outlineLevel="0" collapsed="false">
      <c r="A5" s="9"/>
      <c r="B5" s="10" t="s">
        <v>3</v>
      </c>
      <c r="C5" s="10"/>
      <c r="D5" s="10"/>
    </row>
    <row r="6" s="6" customFormat="true" ht="15.75" hidden="false" customHeight="false" outlineLevel="0" collapsed="false">
      <c r="A6" s="9"/>
      <c r="B6" s="9"/>
      <c r="C6" s="9"/>
      <c r="D6" s="9"/>
    </row>
    <row r="7" s="6" customFormat="true" ht="15.75" hidden="false" customHeight="false" outlineLevel="0" collapsed="false">
      <c r="A7" s="7"/>
      <c r="B7" s="11"/>
      <c r="D7" s="7" t="s">
        <v>4</v>
      </c>
    </row>
    <row r="8" s="6" customFormat="true" ht="15.75" hidden="false" customHeight="false" outlineLevel="0" collapsed="false">
      <c r="A8" s="7"/>
      <c r="B8" s="12" t="s">
        <v>5</v>
      </c>
      <c r="C8" s="12" t="s">
        <v>6</v>
      </c>
      <c r="D8" s="12" t="s">
        <v>7</v>
      </c>
    </row>
    <row r="9" s="6" customFormat="true" ht="15.75" hidden="false" customHeight="false" outlineLevel="0" collapsed="false">
      <c r="A9" s="7"/>
      <c r="B9" s="10"/>
      <c r="C9" s="10"/>
      <c r="D9" s="10"/>
    </row>
    <row r="10" s="6" customFormat="true" ht="15.75" hidden="false" customHeight="false" outlineLevel="0" collapsed="false">
      <c r="A10" s="7"/>
      <c r="B10" s="13" t="s">
        <v>8</v>
      </c>
      <c r="C10" s="14" t="n">
        <v>21489240</v>
      </c>
      <c r="D10" s="14" t="n">
        <v>21489240</v>
      </c>
    </row>
    <row r="11" s="6" customFormat="true" ht="15.75" hidden="false" customHeight="false" outlineLevel="0" collapsed="false">
      <c r="A11" s="7"/>
      <c r="B11" s="15"/>
      <c r="C11" s="16"/>
      <c r="D11" s="16"/>
    </row>
    <row r="12" s="6" customFormat="true" ht="15.75" hidden="false" customHeight="false" outlineLevel="0" collapsed="false">
      <c r="A12" s="9" t="s">
        <v>9</v>
      </c>
      <c r="B12" s="15" t="s">
        <v>10</v>
      </c>
      <c r="C12" s="16"/>
      <c r="D12" s="16"/>
    </row>
    <row r="13" s="3" customFormat="true" ht="15.75" hidden="false" customHeight="false" outlineLevel="0" collapsed="false">
      <c r="A13" s="9"/>
      <c r="B13" s="17"/>
      <c r="C13" s="18"/>
      <c r="D13" s="18"/>
    </row>
    <row r="14" s="3" customFormat="true" ht="15.75" hidden="false" customHeight="false" outlineLevel="0" collapsed="false">
      <c r="A14" s="9"/>
      <c r="B14" s="15" t="s">
        <v>11</v>
      </c>
      <c r="C14" s="18"/>
      <c r="D14" s="18"/>
    </row>
    <row r="15" s="3" customFormat="true" ht="15.75" hidden="false" customHeight="false" outlineLevel="0" collapsed="false">
      <c r="A15" s="9"/>
      <c r="B15" s="17"/>
      <c r="C15" s="18"/>
      <c r="D15" s="18"/>
    </row>
    <row r="16" s="6" customFormat="true" ht="15.75" hidden="false" customHeight="false" outlineLevel="0" collapsed="false">
      <c r="A16" s="7"/>
      <c r="B16" s="19" t="s">
        <v>12</v>
      </c>
      <c r="C16" s="20" t="n">
        <v>2469</v>
      </c>
      <c r="D16" s="20"/>
    </row>
    <row r="17" s="6" customFormat="true" ht="15.75" hidden="false" customHeight="false" outlineLevel="0" collapsed="false">
      <c r="A17" s="7"/>
      <c r="B17" s="8" t="s">
        <v>13</v>
      </c>
      <c r="C17" s="16"/>
      <c r="D17" s="20"/>
    </row>
    <row r="18" s="6" customFormat="true" ht="15.75" hidden="false" customHeight="false" outlineLevel="0" collapsed="false">
      <c r="A18" s="7"/>
      <c r="B18" s="21" t="s">
        <v>14</v>
      </c>
      <c r="C18" s="16"/>
      <c r="D18" s="20"/>
    </row>
    <row r="19" s="6" customFormat="true" ht="15.75" hidden="false" customHeight="false" outlineLevel="0" collapsed="false">
      <c r="A19" s="7"/>
      <c r="B19" s="8" t="s">
        <v>15</v>
      </c>
      <c r="C19" s="16"/>
      <c r="D19" s="20" t="n">
        <v>2469</v>
      </c>
    </row>
    <row r="20" s="3" customFormat="true" ht="15.75" hidden="false" customHeight="false" outlineLevel="0" collapsed="false">
      <c r="A20" s="7"/>
      <c r="B20" s="4"/>
      <c r="C20" s="18"/>
      <c r="D20" s="22"/>
    </row>
    <row r="21" s="3" customFormat="true" ht="31.5" hidden="false" customHeight="false" outlineLevel="0" collapsed="false">
      <c r="A21" s="7"/>
      <c r="B21" s="23" t="s">
        <v>16</v>
      </c>
      <c r="C21" s="20" t="n">
        <v>81615</v>
      </c>
      <c r="D21" s="22"/>
    </row>
    <row r="22" s="6" customFormat="true" ht="15.75" hidden="false" customHeight="false" outlineLevel="0" collapsed="false">
      <c r="A22" s="7"/>
      <c r="B22" s="24" t="s">
        <v>17</v>
      </c>
      <c r="C22" s="20"/>
      <c r="D22" s="20"/>
    </row>
    <row r="23" s="6" customFormat="true" ht="15.75" hidden="false" customHeight="false" outlineLevel="0" collapsed="false">
      <c r="A23" s="7"/>
      <c r="B23" s="25" t="s">
        <v>18</v>
      </c>
      <c r="C23" s="20"/>
      <c r="D23" s="20"/>
    </row>
    <row r="24" s="6" customFormat="true" ht="15.75" hidden="false" customHeight="false" outlineLevel="0" collapsed="false">
      <c r="A24" s="7"/>
      <c r="B24" s="8" t="s">
        <v>19</v>
      </c>
      <c r="C24" s="20"/>
      <c r="D24" s="20" t="n">
        <v>3101</v>
      </c>
    </row>
    <row r="25" s="6" customFormat="true" ht="15.75" hidden="false" customHeight="false" outlineLevel="0" collapsed="false">
      <c r="A25" s="7"/>
      <c r="B25" s="8" t="s">
        <v>20</v>
      </c>
      <c r="C25" s="20"/>
      <c r="D25" s="20" t="n">
        <v>993</v>
      </c>
    </row>
    <row r="26" s="6" customFormat="true" ht="15.75" hidden="false" customHeight="false" outlineLevel="0" collapsed="false">
      <c r="A26" s="7"/>
      <c r="B26" s="26" t="s">
        <v>21</v>
      </c>
      <c r="C26" s="20"/>
      <c r="D26" s="20"/>
    </row>
    <row r="27" s="6" customFormat="true" ht="15.75" hidden="false" customHeight="false" outlineLevel="0" collapsed="false">
      <c r="A27" s="7"/>
      <c r="B27" s="8" t="s">
        <v>19</v>
      </c>
      <c r="C27" s="20"/>
      <c r="D27" s="20" t="n">
        <v>122</v>
      </c>
    </row>
    <row r="28" s="6" customFormat="true" ht="15.75" hidden="false" customHeight="false" outlineLevel="0" collapsed="false">
      <c r="A28" s="7"/>
      <c r="B28" s="8" t="s">
        <v>20</v>
      </c>
      <c r="C28" s="20"/>
      <c r="D28" s="20" t="n">
        <v>39</v>
      </c>
    </row>
    <row r="29" s="6" customFormat="true" ht="15.75" hidden="false" customHeight="false" outlineLevel="0" collapsed="false">
      <c r="A29" s="7"/>
      <c r="B29" s="27" t="s">
        <v>22</v>
      </c>
      <c r="C29" s="16"/>
      <c r="D29" s="20"/>
    </row>
    <row r="30" s="6" customFormat="true" ht="15.75" hidden="false" customHeight="false" outlineLevel="0" collapsed="false">
      <c r="A30" s="7"/>
      <c r="B30" s="27" t="s">
        <v>23</v>
      </c>
      <c r="C30" s="16"/>
      <c r="D30" s="20"/>
    </row>
    <row r="31" s="6" customFormat="true" ht="15.75" hidden="false" customHeight="false" outlineLevel="0" collapsed="false">
      <c r="A31" s="7"/>
      <c r="B31" s="8" t="s">
        <v>19</v>
      </c>
      <c r="C31" s="16"/>
      <c r="D31" s="20" t="n">
        <v>58607</v>
      </c>
    </row>
    <row r="32" s="6" customFormat="true" ht="15.75" hidden="false" customHeight="false" outlineLevel="0" collapsed="false">
      <c r="A32" s="7"/>
      <c r="B32" s="8" t="s">
        <v>20</v>
      </c>
      <c r="C32" s="16"/>
      <c r="D32" s="20" t="n">
        <v>18753</v>
      </c>
    </row>
    <row r="33" s="6" customFormat="true" ht="15.75" hidden="false" customHeight="false" outlineLevel="0" collapsed="false">
      <c r="A33" s="7"/>
      <c r="B33" s="8"/>
      <c r="C33" s="16"/>
      <c r="D33" s="20"/>
    </row>
    <row r="34" s="6" customFormat="true" ht="15.75" hidden="false" customHeight="false" outlineLevel="0" collapsed="false">
      <c r="A34" s="7"/>
      <c r="B34" s="19" t="s">
        <v>24</v>
      </c>
      <c r="C34" s="20" t="n">
        <v>25000</v>
      </c>
      <c r="D34" s="20"/>
    </row>
    <row r="35" s="6" customFormat="true" ht="15.75" hidden="false" customHeight="false" outlineLevel="0" collapsed="false">
      <c r="A35" s="7"/>
      <c r="B35" s="28" t="s">
        <v>25</v>
      </c>
      <c r="C35" s="20" t="n">
        <v>-25000</v>
      </c>
      <c r="D35" s="20"/>
    </row>
    <row r="36" s="6" customFormat="true" ht="15.75" hidden="false" customHeight="false" outlineLevel="0" collapsed="false">
      <c r="A36" s="7"/>
      <c r="B36" s="28"/>
      <c r="C36" s="20"/>
      <c r="D36" s="20"/>
    </row>
    <row r="37" s="31" customFormat="true" ht="15.75" hidden="false" customHeight="false" outlineLevel="0" collapsed="false">
      <c r="A37" s="29"/>
      <c r="B37" s="30" t="s">
        <v>26</v>
      </c>
      <c r="C37" s="6" t="n">
        <v>29000</v>
      </c>
      <c r="D37" s="6"/>
    </row>
    <row r="38" s="31" customFormat="true" ht="15.75" hidden="false" customHeight="false" outlineLevel="0" collapsed="false">
      <c r="A38" s="29"/>
      <c r="B38" s="32" t="s">
        <v>27</v>
      </c>
      <c r="C38" s="6"/>
      <c r="D38" s="6"/>
    </row>
    <row r="39" s="31" customFormat="true" ht="15.75" hidden="false" customHeight="false" outlineLevel="0" collapsed="false">
      <c r="A39" s="29"/>
      <c r="B39" s="30" t="s">
        <v>28</v>
      </c>
      <c r="C39" s="6"/>
      <c r="D39" s="6" t="n">
        <v>29000</v>
      </c>
    </row>
    <row r="40" s="31" customFormat="true" ht="15.75" hidden="false" customHeight="false" outlineLevel="0" collapsed="false">
      <c r="A40" s="29"/>
      <c r="B40" s="30"/>
      <c r="C40" s="6"/>
      <c r="D40" s="6"/>
    </row>
    <row r="41" s="6" customFormat="true" ht="15.75" hidden="false" customHeight="false" outlineLevel="0" collapsed="false">
      <c r="A41" s="7"/>
      <c r="B41" s="30" t="s">
        <v>29</v>
      </c>
    </row>
    <row r="42" s="6" customFormat="true" ht="15.75" hidden="false" customHeight="false" outlineLevel="0" collapsed="false">
      <c r="A42" s="7"/>
      <c r="B42" s="32" t="s">
        <v>30</v>
      </c>
      <c r="C42" s="6" t="n">
        <v>135</v>
      </c>
    </row>
    <row r="43" s="6" customFormat="true" ht="15.75" hidden="false" customHeight="false" outlineLevel="0" collapsed="false">
      <c r="A43" s="7"/>
      <c r="B43" s="8" t="s">
        <v>15</v>
      </c>
      <c r="D43" s="6" t="n">
        <v>135</v>
      </c>
    </row>
    <row r="44" s="6" customFormat="true" ht="15.75" hidden="false" customHeight="false" outlineLevel="0" collapsed="false">
      <c r="A44" s="7"/>
      <c r="B44" s="32" t="s">
        <v>31</v>
      </c>
      <c r="C44" s="6" t="n">
        <v>135</v>
      </c>
    </row>
    <row r="45" s="6" customFormat="true" ht="15.75" hidden="false" customHeight="false" outlineLevel="0" collapsed="false">
      <c r="A45" s="7"/>
      <c r="B45" s="8" t="s">
        <v>15</v>
      </c>
      <c r="D45" s="6" t="n">
        <v>135</v>
      </c>
    </row>
    <row r="46" s="31" customFormat="true" ht="15.75" hidden="false" customHeight="false" outlineLevel="0" collapsed="false">
      <c r="A46" s="29"/>
      <c r="B46" s="30"/>
      <c r="C46" s="6"/>
      <c r="D46" s="6"/>
    </row>
    <row r="47" s="31" customFormat="true" ht="15.75" hidden="false" customHeight="false" outlineLevel="0" collapsed="false">
      <c r="A47" s="29"/>
      <c r="B47" s="30"/>
      <c r="C47" s="6"/>
      <c r="D47" s="6"/>
    </row>
    <row r="48" s="6" customFormat="true" ht="15.75" hidden="false" customHeight="false" outlineLevel="0" collapsed="false">
      <c r="A48" s="7"/>
      <c r="B48" s="11"/>
      <c r="D48" s="7" t="s">
        <v>4</v>
      </c>
    </row>
    <row r="49" s="6" customFormat="true" ht="15.75" hidden="false" customHeight="false" outlineLevel="0" collapsed="false">
      <c r="A49" s="7"/>
      <c r="B49" s="12" t="s">
        <v>5</v>
      </c>
      <c r="C49" s="12" t="s">
        <v>6</v>
      </c>
      <c r="D49" s="12" t="s">
        <v>7</v>
      </c>
    </row>
    <row r="50" s="6" customFormat="true" ht="15.75" hidden="false" customHeight="false" outlineLevel="0" collapsed="false">
      <c r="A50" s="7"/>
      <c r="B50" s="30"/>
    </row>
    <row r="51" s="6" customFormat="true" ht="15.75" hidden="false" customHeight="false" outlineLevel="0" collapsed="false">
      <c r="A51" s="7"/>
      <c r="B51" s="21" t="s">
        <v>32</v>
      </c>
      <c r="C51" s="20"/>
      <c r="D51" s="20"/>
    </row>
    <row r="52" s="6" customFormat="true" ht="15.75" hidden="false" customHeight="false" outlineLevel="0" collapsed="false">
      <c r="A52" s="7"/>
      <c r="B52" s="28"/>
      <c r="C52" s="20"/>
      <c r="D52" s="20"/>
    </row>
    <row r="53" s="6" customFormat="true" ht="15.75" hidden="false" customHeight="false" outlineLevel="0" collapsed="false">
      <c r="A53" s="7"/>
      <c r="B53" s="28" t="s">
        <v>33</v>
      </c>
      <c r="C53" s="20" t="n">
        <v>-980</v>
      </c>
      <c r="D53" s="20"/>
    </row>
    <row r="54" s="6" customFormat="true" ht="15.75" hidden="false" customHeight="false" outlineLevel="0" collapsed="false">
      <c r="A54" s="7"/>
      <c r="B54" s="28" t="s">
        <v>34</v>
      </c>
      <c r="C54" s="20"/>
      <c r="D54" s="20"/>
    </row>
    <row r="55" s="6" customFormat="true" ht="15.75" hidden="false" customHeight="false" outlineLevel="0" collapsed="false">
      <c r="A55" s="7"/>
      <c r="B55" s="28" t="s">
        <v>35</v>
      </c>
      <c r="C55" s="20"/>
      <c r="D55" s="20"/>
    </row>
    <row r="56" s="6" customFormat="true" ht="15.75" hidden="false" customHeight="false" outlineLevel="0" collapsed="false">
      <c r="A56" s="7"/>
      <c r="B56" s="33" t="s">
        <v>36</v>
      </c>
      <c r="C56" s="20"/>
      <c r="D56" s="20" t="n">
        <v>-980</v>
      </c>
    </row>
    <row r="57" s="6" customFormat="true" ht="15.75" hidden="false" customHeight="false" outlineLevel="0" collapsed="false">
      <c r="A57" s="7"/>
      <c r="B57" s="28"/>
      <c r="C57" s="20"/>
      <c r="D57" s="20"/>
    </row>
    <row r="58" s="6" customFormat="true" ht="15.75" hidden="false" customHeight="false" outlineLevel="0" collapsed="false">
      <c r="A58" s="7"/>
      <c r="B58" s="8"/>
      <c r="C58" s="16"/>
      <c r="D58" s="20"/>
    </row>
    <row r="59" s="3" customFormat="true" ht="31.5" hidden="false" customHeight="false" outlineLevel="0" collapsed="false">
      <c r="A59" s="7"/>
      <c r="B59" s="34" t="s">
        <v>37</v>
      </c>
      <c r="C59" s="18"/>
      <c r="D59" s="18"/>
    </row>
    <row r="60" s="3" customFormat="true" ht="15.75" hidden="false" customHeight="false" outlineLevel="0" collapsed="false">
      <c r="A60" s="7"/>
      <c r="B60" s="17"/>
      <c r="C60" s="18"/>
      <c r="D60" s="18"/>
    </row>
    <row r="61" s="3" customFormat="true" ht="15.75" hidden="false" customHeight="false" outlineLevel="0" collapsed="false">
      <c r="A61" s="7"/>
      <c r="B61" s="35" t="s">
        <v>11</v>
      </c>
      <c r="D61" s="36"/>
    </row>
    <row r="62" s="3" customFormat="true" ht="15.75" hidden="false" customHeight="false" outlineLevel="0" collapsed="false">
      <c r="A62" s="7"/>
      <c r="B62" s="23" t="s">
        <v>38</v>
      </c>
      <c r="C62" s="37" t="n">
        <v>7582</v>
      </c>
      <c r="D62" s="36"/>
    </row>
    <row r="63" s="3" customFormat="true" ht="15.75" hidden="false" customHeight="false" outlineLevel="0" collapsed="false">
      <c r="A63" s="7"/>
      <c r="B63" s="38" t="s">
        <v>39</v>
      </c>
      <c r="C63" s="36"/>
      <c r="D63" s="36"/>
    </row>
    <row r="64" s="3" customFormat="true" ht="15.75" hidden="false" customHeight="false" outlineLevel="0" collapsed="false">
      <c r="A64" s="7"/>
      <c r="B64" s="24" t="s">
        <v>40</v>
      </c>
      <c r="C64" s="36"/>
      <c r="D64" s="36"/>
    </row>
    <row r="65" s="3" customFormat="true" ht="15.75" hidden="false" customHeight="false" outlineLevel="0" collapsed="false">
      <c r="A65" s="7"/>
      <c r="B65" s="23" t="s">
        <v>41</v>
      </c>
      <c r="C65" s="36"/>
      <c r="D65" s="36"/>
    </row>
    <row r="66" s="3" customFormat="true" ht="15.75" hidden="false" customHeight="false" outlineLevel="0" collapsed="false">
      <c r="A66" s="7"/>
      <c r="B66" s="39" t="s">
        <v>42</v>
      </c>
      <c r="C66" s="36"/>
      <c r="D66" s="36" t="n">
        <v>7582</v>
      </c>
    </row>
    <row r="68" s="3" customFormat="true" ht="15.75" hidden="false" customHeight="false" outlineLevel="0" collapsed="false">
      <c r="A68" s="7"/>
      <c r="B68" s="23" t="s">
        <v>43</v>
      </c>
      <c r="C68" s="20" t="n">
        <v>2765</v>
      </c>
      <c r="D68" s="10"/>
    </row>
    <row r="69" s="3" customFormat="true" ht="15.75" hidden="false" customHeight="false" outlineLevel="0" collapsed="false">
      <c r="A69" s="7"/>
      <c r="B69" s="8" t="s">
        <v>44</v>
      </c>
      <c r="C69" s="10"/>
      <c r="D69" s="10"/>
    </row>
    <row r="70" s="3" customFormat="true" ht="15.75" hidden="false" customHeight="false" outlineLevel="0" collapsed="false">
      <c r="A70" s="7"/>
      <c r="B70" s="8" t="s">
        <v>15</v>
      </c>
      <c r="C70" s="10"/>
      <c r="D70" s="10"/>
    </row>
    <row r="71" s="3" customFormat="true" ht="15.75" hidden="false" customHeight="false" outlineLevel="0" collapsed="false">
      <c r="A71" s="7"/>
      <c r="B71" s="40" t="s">
        <v>45</v>
      </c>
      <c r="C71" s="10"/>
      <c r="D71" s="20" t="n">
        <v>454</v>
      </c>
    </row>
    <row r="72" s="3" customFormat="true" ht="15.75" hidden="false" customHeight="false" outlineLevel="0" collapsed="false">
      <c r="A72" s="7"/>
      <c r="B72" s="40" t="s">
        <v>46</v>
      </c>
      <c r="C72" s="10"/>
      <c r="D72" s="20" t="n">
        <v>196</v>
      </c>
    </row>
    <row r="73" s="3" customFormat="true" ht="15.75" hidden="false" customHeight="false" outlineLevel="0" collapsed="false">
      <c r="A73" s="7"/>
      <c r="B73" s="21" t="s">
        <v>47</v>
      </c>
      <c r="C73" s="10"/>
      <c r="D73" s="20" t="n">
        <v>2</v>
      </c>
    </row>
    <row r="74" s="3" customFormat="true" ht="15.75" hidden="false" customHeight="false" outlineLevel="0" collapsed="false">
      <c r="A74" s="7"/>
      <c r="B74" s="21" t="s">
        <v>48</v>
      </c>
      <c r="C74" s="10"/>
      <c r="D74" s="20" t="n">
        <v>49</v>
      </c>
    </row>
    <row r="75" s="3" customFormat="true" ht="15.75" hidden="false" customHeight="false" outlineLevel="0" collapsed="false">
      <c r="A75" s="7"/>
      <c r="B75" s="40" t="s">
        <v>49</v>
      </c>
      <c r="C75" s="10"/>
      <c r="D75" s="20" t="n">
        <v>310</v>
      </c>
    </row>
    <row r="76" s="3" customFormat="true" ht="15.75" hidden="false" customHeight="false" outlineLevel="0" collapsed="false">
      <c r="A76" s="7"/>
      <c r="B76" s="40" t="s">
        <v>50</v>
      </c>
      <c r="C76" s="10"/>
      <c r="D76" s="20" t="n">
        <v>247</v>
      </c>
    </row>
    <row r="77" s="3" customFormat="true" ht="15.75" hidden="false" customHeight="false" outlineLevel="0" collapsed="false">
      <c r="A77" s="7"/>
      <c r="B77" s="40" t="s">
        <v>51</v>
      </c>
      <c r="C77" s="10"/>
      <c r="D77" s="20" t="n">
        <v>618</v>
      </c>
    </row>
    <row r="78" s="3" customFormat="true" ht="15.75" hidden="false" customHeight="false" outlineLevel="0" collapsed="false">
      <c r="A78" s="7"/>
      <c r="B78" s="40" t="s">
        <v>52</v>
      </c>
      <c r="C78" s="10"/>
      <c r="D78" s="20" t="n">
        <v>232</v>
      </c>
    </row>
    <row r="79" s="3" customFormat="true" ht="15.75" hidden="false" customHeight="false" outlineLevel="0" collapsed="false">
      <c r="A79" s="7"/>
      <c r="B79" s="41" t="s">
        <v>53</v>
      </c>
      <c r="C79" s="10"/>
      <c r="D79" s="20" t="n">
        <v>328</v>
      </c>
    </row>
    <row r="80" s="3" customFormat="true" ht="15.75" hidden="false" customHeight="false" outlineLevel="0" collapsed="false">
      <c r="A80" s="7"/>
      <c r="B80" s="42" t="s">
        <v>54</v>
      </c>
      <c r="C80" s="10"/>
      <c r="D80" s="20" t="n">
        <v>329</v>
      </c>
    </row>
    <row r="81" s="3" customFormat="true" ht="15.75" hidden="false" customHeight="false" outlineLevel="0" collapsed="false">
      <c r="A81" s="7"/>
      <c r="B81" s="43"/>
      <c r="C81" s="10"/>
      <c r="D81" s="10"/>
    </row>
    <row r="82" s="3" customFormat="true" ht="15.75" hidden="false" customHeight="false" outlineLevel="0" collapsed="false">
      <c r="A82" s="7"/>
      <c r="B82" s="44" t="s">
        <v>55</v>
      </c>
      <c r="C82" s="20" t="n">
        <v>4900</v>
      </c>
      <c r="D82" s="10"/>
    </row>
    <row r="83" s="3" customFormat="true" ht="15.75" hidden="false" customHeight="false" outlineLevel="0" collapsed="false">
      <c r="A83" s="7"/>
      <c r="B83" s="8" t="s">
        <v>56</v>
      </c>
      <c r="C83" s="10"/>
      <c r="D83" s="10"/>
    </row>
    <row r="84" s="3" customFormat="true" ht="15.75" hidden="false" customHeight="false" outlineLevel="0" collapsed="false">
      <c r="A84" s="7"/>
      <c r="B84" s="40" t="s">
        <v>45</v>
      </c>
      <c r="C84" s="10"/>
      <c r="D84" s="10"/>
    </row>
    <row r="85" s="3" customFormat="true" ht="15.75" hidden="false" customHeight="false" outlineLevel="0" collapsed="false">
      <c r="A85" s="7"/>
      <c r="B85" s="8" t="s">
        <v>15</v>
      </c>
      <c r="C85" s="10"/>
      <c r="D85" s="20" t="n">
        <v>300</v>
      </c>
    </row>
    <row r="86" s="3" customFormat="true" ht="15.75" hidden="false" customHeight="false" outlineLevel="0" collapsed="false">
      <c r="A86" s="7"/>
      <c r="B86" s="45" t="s">
        <v>57</v>
      </c>
      <c r="C86" s="10"/>
      <c r="D86" s="20"/>
    </row>
    <row r="87" s="3" customFormat="true" ht="15.75" hidden="false" customHeight="false" outlineLevel="0" collapsed="false">
      <c r="A87" s="7"/>
      <c r="B87" s="46" t="s">
        <v>58</v>
      </c>
      <c r="C87" s="10"/>
      <c r="D87" s="20" t="n">
        <v>2000</v>
      </c>
    </row>
    <row r="88" s="3" customFormat="true" ht="15.75" hidden="false" customHeight="false" outlineLevel="0" collapsed="false">
      <c r="A88" s="7"/>
      <c r="B88" s="21" t="s">
        <v>48</v>
      </c>
      <c r="C88" s="10"/>
      <c r="D88" s="10"/>
    </row>
    <row r="89" s="3" customFormat="true" ht="15.75" hidden="false" customHeight="false" outlineLevel="0" collapsed="false">
      <c r="A89" s="7"/>
      <c r="B89" s="8" t="s">
        <v>15</v>
      </c>
      <c r="C89" s="10"/>
      <c r="D89" s="20" t="n">
        <v>300</v>
      </c>
    </row>
    <row r="90" s="3" customFormat="true" ht="15.75" hidden="false" customHeight="false" outlineLevel="0" collapsed="false">
      <c r="A90" s="7"/>
      <c r="B90" s="45" t="s">
        <v>57</v>
      </c>
      <c r="C90" s="10"/>
      <c r="D90" s="20"/>
    </row>
    <row r="91" s="3" customFormat="true" ht="15.75" hidden="false" customHeight="false" outlineLevel="0" collapsed="false">
      <c r="A91" s="7"/>
      <c r="B91" s="46" t="s">
        <v>58</v>
      </c>
      <c r="C91" s="10"/>
      <c r="D91" s="20" t="n">
        <v>2000</v>
      </c>
    </row>
    <row r="92" s="3" customFormat="true" ht="15.75" hidden="false" customHeight="false" outlineLevel="0" collapsed="false">
      <c r="A92" s="7"/>
      <c r="B92" s="47" t="s">
        <v>59</v>
      </c>
      <c r="C92" s="10"/>
      <c r="D92" s="10"/>
    </row>
    <row r="93" s="3" customFormat="true" ht="15.75" hidden="false" customHeight="false" outlineLevel="0" collapsed="false">
      <c r="A93" s="7"/>
      <c r="B93" s="8" t="s">
        <v>15</v>
      </c>
      <c r="C93" s="10"/>
      <c r="D93" s="20" t="n">
        <v>300</v>
      </c>
    </row>
    <row r="94" s="3" customFormat="true" ht="15.75" hidden="false" customHeight="false" outlineLevel="0" collapsed="false">
      <c r="A94" s="7"/>
      <c r="B94" s="17"/>
      <c r="C94" s="18"/>
      <c r="D94" s="18"/>
    </row>
    <row r="95" s="6" customFormat="true" ht="15.75" hidden="false" customHeight="false" outlineLevel="0" collapsed="false">
      <c r="A95" s="7"/>
      <c r="B95" s="11"/>
      <c r="D95" s="7" t="s">
        <v>4</v>
      </c>
    </row>
    <row r="96" s="6" customFormat="true" ht="15.75" hidden="false" customHeight="false" outlineLevel="0" collapsed="false">
      <c r="A96" s="7"/>
      <c r="B96" s="12" t="s">
        <v>5</v>
      </c>
      <c r="C96" s="12" t="s">
        <v>6</v>
      </c>
      <c r="D96" s="12" t="s">
        <v>7</v>
      </c>
    </row>
    <row r="97" s="3" customFormat="true" ht="15.75" hidden="false" customHeight="false" outlineLevel="0" collapsed="false">
      <c r="A97" s="7"/>
      <c r="B97" s="17"/>
      <c r="C97" s="18"/>
      <c r="D97" s="18"/>
    </row>
    <row r="98" s="3" customFormat="true" ht="15.75" hidden="false" customHeight="false" outlineLevel="0" collapsed="false">
      <c r="A98" s="48" t="s">
        <v>60</v>
      </c>
      <c r="B98" s="32" t="s">
        <v>61</v>
      </c>
    </row>
    <row r="99" s="3" customFormat="true" ht="15.75" hidden="false" customHeight="false" outlineLevel="0" collapsed="false">
      <c r="A99" s="48"/>
      <c r="B99" s="32"/>
    </row>
    <row r="100" s="3" customFormat="true" ht="15.75" hidden="false" customHeight="false" outlineLevel="0" collapsed="false">
      <c r="A100" s="48"/>
      <c r="B100" s="49" t="s">
        <v>62</v>
      </c>
    </row>
    <row r="101" s="3" customFormat="true" ht="15.75" hidden="false" customHeight="false" outlineLevel="0" collapsed="false">
      <c r="A101" s="48"/>
      <c r="B101" s="49"/>
    </row>
    <row r="102" s="3" customFormat="true" ht="15.75" hidden="false" customHeight="false" outlineLevel="0" collapsed="false">
      <c r="A102" s="48"/>
      <c r="B102" s="19" t="s">
        <v>63</v>
      </c>
      <c r="C102" s="6" t="n">
        <v>27354</v>
      </c>
    </row>
    <row r="103" s="3" customFormat="true" ht="15.75" hidden="false" customHeight="false" outlineLevel="0" collapsed="false">
      <c r="A103" s="48"/>
      <c r="B103" s="8" t="s">
        <v>64</v>
      </c>
    </row>
    <row r="104" s="6" customFormat="true" ht="15.75" hidden="false" customHeight="false" outlineLevel="0" collapsed="false">
      <c r="A104" s="48"/>
      <c r="B104" s="21" t="s">
        <v>65</v>
      </c>
    </row>
    <row r="105" s="6" customFormat="true" ht="15.75" hidden="false" customHeight="false" outlineLevel="0" collapsed="false">
      <c r="A105" s="48"/>
      <c r="B105" s="8" t="s">
        <v>19</v>
      </c>
      <c r="D105" s="6" t="n">
        <v>4569</v>
      </c>
    </row>
    <row r="106" s="6" customFormat="true" ht="15.75" hidden="false" customHeight="false" outlineLevel="0" collapsed="false">
      <c r="A106" s="48"/>
      <c r="B106" s="8" t="s">
        <v>20</v>
      </c>
      <c r="D106" s="6" t="n">
        <v>1461</v>
      </c>
    </row>
    <row r="107" s="6" customFormat="true" ht="15.75" hidden="false" customHeight="false" outlineLevel="0" collapsed="false">
      <c r="A107" s="48"/>
      <c r="B107" s="8" t="s">
        <v>15</v>
      </c>
      <c r="D107" s="6" t="n">
        <v>1509</v>
      </c>
    </row>
    <row r="108" s="6" customFormat="true" ht="15.75" hidden="false" customHeight="false" outlineLevel="0" collapsed="false">
      <c r="A108" s="48"/>
      <c r="B108" s="21" t="s">
        <v>66</v>
      </c>
    </row>
    <row r="109" s="6" customFormat="true" ht="15.75" hidden="false" customHeight="false" outlineLevel="0" collapsed="false">
      <c r="A109" s="48"/>
      <c r="B109" s="8" t="s">
        <v>19</v>
      </c>
      <c r="D109" s="6" t="n">
        <v>6615</v>
      </c>
    </row>
    <row r="110" s="6" customFormat="true" ht="15.75" hidden="false" customHeight="false" outlineLevel="0" collapsed="false">
      <c r="A110" s="48"/>
      <c r="B110" s="8" t="s">
        <v>20</v>
      </c>
      <c r="D110" s="6" t="n">
        <v>1397</v>
      </c>
    </row>
    <row r="111" s="6" customFormat="true" ht="15.75" hidden="false" customHeight="false" outlineLevel="0" collapsed="false">
      <c r="A111" s="48"/>
      <c r="B111" s="8" t="s">
        <v>15</v>
      </c>
      <c r="D111" s="6" t="n">
        <v>262</v>
      </c>
    </row>
    <row r="112" s="6" customFormat="true" ht="15.75" hidden="false" customHeight="false" outlineLevel="0" collapsed="false">
      <c r="A112" s="48"/>
      <c r="B112" s="21" t="s">
        <v>67</v>
      </c>
    </row>
    <row r="113" s="6" customFormat="true" ht="15.75" hidden="false" customHeight="false" outlineLevel="0" collapsed="false">
      <c r="A113" s="48"/>
      <c r="B113" s="8" t="s">
        <v>19</v>
      </c>
      <c r="D113" s="6" t="n">
        <v>6000</v>
      </c>
    </row>
    <row r="114" s="6" customFormat="true" ht="15.75" hidden="false" customHeight="false" outlineLevel="0" collapsed="false">
      <c r="A114" s="48"/>
      <c r="B114" s="8" t="s">
        <v>20</v>
      </c>
      <c r="D114" s="6" t="n">
        <v>1920</v>
      </c>
    </row>
    <row r="115" s="6" customFormat="true" ht="15.75" hidden="false" customHeight="false" outlineLevel="0" collapsed="false">
      <c r="A115" s="48"/>
      <c r="B115" s="8" t="s">
        <v>15</v>
      </c>
      <c r="D115" s="6" t="n">
        <v>2373</v>
      </c>
    </row>
    <row r="116" s="6" customFormat="true" ht="15.75" hidden="false" customHeight="false" outlineLevel="0" collapsed="false">
      <c r="A116" s="48"/>
      <c r="B116" s="21" t="s">
        <v>68</v>
      </c>
    </row>
    <row r="117" s="6" customFormat="true" ht="15.75" hidden="false" customHeight="false" outlineLevel="0" collapsed="false">
      <c r="A117" s="48"/>
      <c r="B117" s="8" t="s">
        <v>19</v>
      </c>
      <c r="D117" s="6" t="n">
        <v>600</v>
      </c>
    </row>
    <row r="118" s="6" customFormat="true" ht="15.75" hidden="false" customHeight="false" outlineLevel="0" collapsed="false">
      <c r="A118" s="48"/>
      <c r="B118" s="8" t="s">
        <v>15</v>
      </c>
      <c r="D118" s="6" t="n">
        <v>648</v>
      </c>
    </row>
    <row r="119" s="3" customFormat="true" ht="15.75" hidden="false" customHeight="false" outlineLevel="0" collapsed="false">
      <c r="A119" s="48"/>
      <c r="B119" s="4"/>
    </row>
    <row r="120" s="6" customFormat="true" ht="15.75" hidden="false" customHeight="false" outlineLevel="0" collapsed="false">
      <c r="A120" s="48"/>
      <c r="B120" s="50" t="s">
        <v>69</v>
      </c>
      <c r="C120" s="6" t="n">
        <v>1083</v>
      </c>
    </row>
    <row r="121" s="6" customFormat="true" ht="15.75" hidden="false" customHeight="false" outlineLevel="0" collapsed="false">
      <c r="A121" s="48"/>
      <c r="B121" s="27" t="s">
        <v>23</v>
      </c>
    </row>
    <row r="122" s="6" customFormat="true" ht="31.5" hidden="false" customHeight="false" outlineLevel="0" collapsed="false">
      <c r="A122" s="48"/>
      <c r="B122" s="28" t="s">
        <v>70</v>
      </c>
    </row>
    <row r="123" s="6" customFormat="true" ht="15.75" hidden="false" customHeight="false" outlineLevel="0" collapsed="false">
      <c r="A123" s="48"/>
      <c r="B123" s="28" t="s">
        <v>71</v>
      </c>
    </row>
    <row r="124" s="6" customFormat="true" ht="15.75" hidden="false" customHeight="false" outlineLevel="0" collapsed="false">
      <c r="A124" s="48"/>
      <c r="B124" s="27" t="s">
        <v>72</v>
      </c>
      <c r="D124" s="6" t="n">
        <v>168</v>
      </c>
    </row>
    <row r="125" s="6" customFormat="true" ht="15.75" hidden="false" customHeight="false" outlineLevel="0" collapsed="false">
      <c r="A125" s="48"/>
      <c r="B125" s="27" t="s">
        <v>73</v>
      </c>
      <c r="D125" s="6" t="n">
        <v>31</v>
      </c>
    </row>
    <row r="126" s="3" customFormat="true" ht="15.75" hidden="false" customHeight="false" outlineLevel="0" collapsed="false">
      <c r="A126" s="48"/>
      <c r="B126" s="28" t="s">
        <v>74</v>
      </c>
    </row>
    <row r="127" s="3" customFormat="true" ht="15.75" hidden="false" customHeight="false" outlineLevel="0" collapsed="false">
      <c r="A127" s="48"/>
      <c r="B127" s="27" t="s">
        <v>75</v>
      </c>
    </row>
    <row r="128" s="3" customFormat="true" ht="15.75" hidden="false" customHeight="false" outlineLevel="0" collapsed="false">
      <c r="A128" s="48"/>
      <c r="B128" s="27" t="s">
        <v>72</v>
      </c>
      <c r="D128" s="6" t="n">
        <v>705</v>
      </c>
    </row>
    <row r="129" s="3" customFormat="true" ht="15.75" hidden="false" customHeight="false" outlineLevel="0" collapsed="false">
      <c r="A129" s="48"/>
      <c r="B129" s="27" t="s">
        <v>73</v>
      </c>
      <c r="D129" s="6" t="n">
        <v>179</v>
      </c>
    </row>
    <row r="130" s="3" customFormat="true" ht="15.75" hidden="false" customHeight="false" outlineLevel="0" collapsed="false">
      <c r="A130" s="48"/>
      <c r="B130" s="27"/>
      <c r="D130" s="6"/>
    </row>
    <row r="131" s="3" customFormat="true" ht="15.75" hidden="false" customHeight="false" outlineLevel="0" collapsed="false">
      <c r="A131" s="48"/>
      <c r="B131" s="27" t="s">
        <v>76</v>
      </c>
      <c r="C131" s="6" t="n">
        <v>11700</v>
      </c>
      <c r="D131" s="6"/>
    </row>
    <row r="132" s="3" customFormat="true" ht="15.75" hidden="false" customHeight="false" outlineLevel="0" collapsed="false">
      <c r="A132" s="48"/>
      <c r="B132" s="30" t="s">
        <v>77</v>
      </c>
      <c r="C132" s="6"/>
      <c r="D132" s="6"/>
    </row>
    <row r="133" s="3" customFormat="true" ht="15.75" hidden="false" customHeight="false" outlineLevel="0" collapsed="false">
      <c r="A133" s="48"/>
      <c r="B133" s="6" t="s">
        <v>15</v>
      </c>
      <c r="C133" s="6"/>
      <c r="D133" s="6" t="n">
        <v>11700</v>
      </c>
    </row>
    <row r="134" s="3" customFormat="true" ht="15.75" hidden="false" customHeight="false" outlineLevel="0" collapsed="false">
      <c r="A134" s="48"/>
      <c r="B134" s="6"/>
      <c r="C134" s="6"/>
      <c r="D134" s="6"/>
    </row>
    <row r="135" s="3" customFormat="true" ht="15.75" hidden="false" customHeight="false" outlineLevel="0" collapsed="false">
      <c r="A135" s="48"/>
      <c r="B135" s="23" t="s">
        <v>78</v>
      </c>
      <c r="C135" s="6"/>
      <c r="D135" s="6"/>
    </row>
    <row r="136" s="3" customFormat="true" ht="15.75" hidden="false" customHeight="false" outlineLevel="0" collapsed="false">
      <c r="A136" s="48"/>
      <c r="B136" s="38" t="s">
        <v>79</v>
      </c>
      <c r="C136" s="6" t="n">
        <v>8050</v>
      </c>
      <c r="D136" s="6"/>
    </row>
    <row r="137" s="3" customFormat="true" ht="15.75" hidden="false" customHeight="false" outlineLevel="0" collapsed="false">
      <c r="A137" s="48"/>
      <c r="B137" s="8" t="s">
        <v>13</v>
      </c>
      <c r="C137" s="6"/>
      <c r="D137" s="6"/>
    </row>
    <row r="138" s="3" customFormat="true" ht="15.75" hidden="false" customHeight="false" outlineLevel="0" collapsed="false">
      <c r="A138" s="48"/>
      <c r="B138" s="42" t="s">
        <v>80</v>
      </c>
      <c r="C138" s="6"/>
      <c r="D138" s="6"/>
    </row>
    <row r="139" s="3" customFormat="true" ht="15.75" hidden="false" customHeight="false" outlineLevel="0" collapsed="false">
      <c r="A139" s="48"/>
      <c r="B139" s="6" t="s">
        <v>15</v>
      </c>
      <c r="C139" s="6"/>
      <c r="D139" s="6" t="n">
        <v>5000</v>
      </c>
    </row>
    <row r="140" s="3" customFormat="true" ht="15.75" hidden="false" customHeight="false" outlineLevel="0" collapsed="false">
      <c r="A140" s="48"/>
      <c r="B140" s="27" t="s">
        <v>81</v>
      </c>
      <c r="C140" s="6"/>
      <c r="D140" s="6" t="n">
        <v>1000</v>
      </c>
    </row>
    <row r="141" s="3" customFormat="true" ht="15.75" hidden="false" customHeight="false" outlineLevel="0" collapsed="false">
      <c r="A141" s="48"/>
      <c r="B141" s="27"/>
      <c r="C141" s="6"/>
      <c r="D141" s="6"/>
    </row>
    <row r="142" s="6" customFormat="true" ht="15.75" hidden="false" customHeight="false" outlineLevel="0" collapsed="false">
      <c r="A142" s="7"/>
      <c r="B142" s="11"/>
      <c r="D142" s="7" t="s">
        <v>4</v>
      </c>
    </row>
    <row r="143" s="6" customFormat="true" ht="15.75" hidden="false" customHeight="false" outlineLevel="0" collapsed="false">
      <c r="A143" s="7"/>
      <c r="B143" s="12" t="s">
        <v>5</v>
      </c>
      <c r="C143" s="12" t="s">
        <v>6</v>
      </c>
      <c r="D143" s="12" t="s">
        <v>7</v>
      </c>
    </row>
    <row r="144" s="3" customFormat="true" ht="15.75" hidden="false" customHeight="false" outlineLevel="0" collapsed="false">
      <c r="A144" s="48"/>
      <c r="B144" s="27"/>
      <c r="C144" s="6"/>
      <c r="D144" s="6"/>
    </row>
    <row r="145" s="3" customFormat="true" ht="15.75" hidden="false" customHeight="false" outlineLevel="0" collapsed="false">
      <c r="A145" s="48"/>
      <c r="B145" s="21" t="s">
        <v>65</v>
      </c>
      <c r="C145" s="6"/>
      <c r="D145" s="6"/>
    </row>
    <row r="146" s="3" customFormat="true" ht="15.75" hidden="false" customHeight="false" outlineLevel="0" collapsed="false">
      <c r="A146" s="48"/>
      <c r="B146" s="6" t="s">
        <v>15</v>
      </c>
      <c r="C146" s="6"/>
      <c r="D146" s="6" t="n">
        <v>850</v>
      </c>
    </row>
    <row r="147" s="3" customFormat="true" ht="15.75" hidden="false" customHeight="false" outlineLevel="0" collapsed="false">
      <c r="A147" s="48"/>
      <c r="B147" s="21" t="s">
        <v>68</v>
      </c>
      <c r="C147" s="6"/>
      <c r="D147" s="6"/>
    </row>
    <row r="148" s="3" customFormat="true" ht="15.75" hidden="false" customHeight="false" outlineLevel="0" collapsed="false">
      <c r="A148" s="48"/>
      <c r="B148" s="27" t="s">
        <v>81</v>
      </c>
      <c r="C148" s="6"/>
      <c r="D148" s="6" t="n">
        <v>1200</v>
      </c>
    </row>
    <row r="149" s="3" customFormat="true" ht="15.75" hidden="false" customHeight="false" outlineLevel="0" collapsed="false">
      <c r="A149" s="48"/>
      <c r="B149" s="6"/>
      <c r="C149" s="6"/>
      <c r="D149" s="6"/>
    </row>
    <row r="150" s="3" customFormat="true" ht="15.75" hidden="false" customHeight="false" outlineLevel="0" collapsed="false">
      <c r="A150" s="48"/>
      <c r="B150" s="6"/>
      <c r="C150" s="6"/>
      <c r="D150" s="6"/>
    </row>
    <row r="151" s="6" customFormat="true" ht="15.75" hidden="false" customHeight="false" outlineLevel="0" collapsed="false">
      <c r="A151" s="48"/>
      <c r="B151" s="51" t="s">
        <v>82</v>
      </c>
      <c r="C151" s="6" t="n">
        <v>50</v>
      </c>
    </row>
    <row r="152" s="6" customFormat="true" ht="15.75" hidden="false" customHeight="false" outlineLevel="0" collapsed="false">
      <c r="A152" s="48"/>
      <c r="B152" s="32" t="s">
        <v>30</v>
      </c>
    </row>
    <row r="153" s="6" customFormat="true" ht="15.75" hidden="false" customHeight="false" outlineLevel="0" collapsed="false">
      <c r="A153" s="48"/>
      <c r="B153" s="52" t="s">
        <v>83</v>
      </c>
      <c r="D153" s="6" t="n">
        <v>50</v>
      </c>
    </row>
    <row r="154" s="6" customFormat="true" ht="15.75" hidden="false" customHeight="false" outlineLevel="0" collapsed="false">
      <c r="A154" s="48"/>
      <c r="B154" s="8"/>
    </row>
    <row r="155" s="6" customFormat="true" ht="15.75" hidden="false" customHeight="false" outlineLevel="0" collapsed="false">
      <c r="B155" s="53" t="s">
        <v>84</v>
      </c>
      <c r="C155" s="6" t="n">
        <v>1239</v>
      </c>
    </row>
    <row r="156" s="6" customFormat="true" ht="15.75" hidden="false" customHeight="false" outlineLevel="0" collapsed="false">
      <c r="A156" s="48"/>
      <c r="B156" s="32" t="s">
        <v>31</v>
      </c>
    </row>
    <row r="157" s="6" customFormat="true" ht="15.75" hidden="false" customHeight="false" outlineLevel="0" collapsed="false">
      <c r="A157" s="48"/>
      <c r="B157" s="27" t="s">
        <v>85</v>
      </c>
    </row>
    <row r="158" s="6" customFormat="true" ht="15.75" hidden="false" customHeight="false" outlineLevel="0" collapsed="false">
      <c r="A158" s="48"/>
      <c r="B158" s="27" t="s">
        <v>72</v>
      </c>
      <c r="D158" s="6" t="n">
        <v>872</v>
      </c>
    </row>
    <row r="159" s="6" customFormat="true" ht="15.75" hidden="false" customHeight="false" outlineLevel="0" collapsed="false">
      <c r="A159" s="48"/>
      <c r="B159" s="27" t="s">
        <v>86</v>
      </c>
      <c r="D159" s="6" t="n">
        <v>367</v>
      </c>
    </row>
    <row r="160" s="6" customFormat="true" ht="15.75" hidden="false" customHeight="false" outlineLevel="0" collapsed="false">
      <c r="A160" s="48"/>
      <c r="B160" s="27"/>
    </row>
    <row r="161" s="6" customFormat="true" ht="15.75" hidden="false" customHeight="false" outlineLevel="0" collapsed="false">
      <c r="A161" s="48"/>
    </row>
    <row r="162" s="6" customFormat="true" ht="15.75" hidden="false" customHeight="false" outlineLevel="0" collapsed="false">
      <c r="A162" s="48"/>
      <c r="B162" s="54" t="s">
        <v>87</v>
      </c>
    </row>
    <row r="163" s="6" customFormat="true" ht="15.75" hidden="false" customHeight="false" outlineLevel="0" collapsed="false">
      <c r="A163" s="48"/>
    </row>
    <row r="164" s="6" customFormat="true" ht="15.75" hidden="false" customHeight="false" outlineLevel="0" collapsed="false">
      <c r="A164" s="48"/>
      <c r="B164" s="51" t="s">
        <v>88</v>
      </c>
      <c r="C164" s="6" t="n">
        <v>228</v>
      </c>
    </row>
    <row r="165" s="6" customFormat="true" ht="15.75" hidden="false" customHeight="false" outlineLevel="0" collapsed="false">
      <c r="A165" s="48"/>
      <c r="B165" s="32" t="s">
        <v>31</v>
      </c>
    </row>
    <row r="166" s="6" customFormat="true" ht="15.75" hidden="false" customHeight="false" outlineLevel="0" collapsed="false">
      <c r="A166" s="48"/>
      <c r="B166" s="27" t="s">
        <v>85</v>
      </c>
    </row>
    <row r="167" s="6" customFormat="true" ht="15.75" hidden="false" customHeight="false" outlineLevel="0" collapsed="false">
      <c r="A167" s="48"/>
      <c r="B167" s="27" t="s">
        <v>72</v>
      </c>
      <c r="D167" s="6" t="n">
        <v>228</v>
      </c>
    </row>
    <row r="168" s="3" customFormat="true" ht="15.75" hidden="false" customHeight="false" outlineLevel="0" collapsed="false">
      <c r="A168" s="48"/>
      <c r="B168" s="6"/>
      <c r="C168" s="6"/>
      <c r="D168" s="6"/>
    </row>
    <row r="169" s="3" customFormat="true" ht="15.75" hidden="false" customHeight="false" outlineLevel="0" collapsed="false">
      <c r="A169" s="48"/>
      <c r="B169" s="6"/>
      <c r="C169" s="6"/>
      <c r="D169" s="6"/>
    </row>
    <row r="170" s="31" customFormat="true" ht="15.75" hidden="false" customHeight="false" outlineLevel="0" collapsed="false">
      <c r="A170" s="7"/>
      <c r="B170" s="55" t="s">
        <v>89</v>
      </c>
      <c r="C170" s="10"/>
      <c r="D170" s="10"/>
    </row>
    <row r="171" s="31" customFormat="true" ht="15.75" hidden="false" customHeight="false" outlineLevel="0" collapsed="false">
      <c r="A171" s="7"/>
      <c r="B171" s="10"/>
      <c r="C171" s="10"/>
      <c r="D171" s="10"/>
    </row>
    <row r="172" s="31" customFormat="true" ht="15.75" hidden="false" customHeight="false" outlineLevel="0" collapsed="false">
      <c r="A172" s="7"/>
      <c r="B172" s="56" t="s">
        <v>90</v>
      </c>
      <c r="C172" s="20" t="n">
        <v>29</v>
      </c>
      <c r="D172" s="10"/>
    </row>
    <row r="173" s="31" customFormat="true" ht="15.75" hidden="false" customHeight="false" outlineLevel="0" collapsed="false">
      <c r="A173" s="7"/>
      <c r="B173" s="27" t="s">
        <v>13</v>
      </c>
      <c r="C173" s="10"/>
      <c r="D173" s="10"/>
    </row>
    <row r="174" s="31" customFormat="true" ht="15.75" hidden="false" customHeight="false" outlineLevel="0" collapsed="false">
      <c r="A174" s="7"/>
      <c r="B174" s="40" t="s">
        <v>45</v>
      </c>
      <c r="C174" s="10"/>
      <c r="D174" s="20"/>
    </row>
    <row r="175" s="31" customFormat="true" ht="15.75" hidden="false" customHeight="false" outlineLevel="0" collapsed="false">
      <c r="A175" s="7"/>
      <c r="B175" s="28" t="s">
        <v>15</v>
      </c>
      <c r="C175" s="10"/>
      <c r="D175" s="20" t="n">
        <v>29</v>
      </c>
    </row>
    <row r="176" s="31" customFormat="true" ht="15.75" hidden="false" customHeight="false" outlineLevel="0" collapsed="false">
      <c r="A176" s="7"/>
      <c r="B176" s="28"/>
      <c r="C176" s="10"/>
      <c r="D176" s="20"/>
    </row>
    <row r="177" s="31" customFormat="true" ht="15.75" hidden="false" customHeight="false" outlineLevel="0" collapsed="false">
      <c r="A177" s="7"/>
      <c r="B177" s="28" t="s">
        <v>91</v>
      </c>
      <c r="C177" s="20" t="n">
        <v>1295</v>
      </c>
      <c r="D177" s="20"/>
    </row>
    <row r="178" s="31" customFormat="true" ht="15.75" hidden="false" customHeight="false" outlineLevel="0" collapsed="false">
      <c r="A178" s="7"/>
      <c r="B178" s="6" t="s">
        <v>35</v>
      </c>
      <c r="C178" s="20"/>
      <c r="D178" s="20"/>
    </row>
    <row r="179" s="31" customFormat="true" ht="15.75" hidden="false" customHeight="false" outlineLevel="0" collapsed="false">
      <c r="A179" s="7"/>
      <c r="B179" s="57" t="s">
        <v>92</v>
      </c>
      <c r="C179" s="20"/>
      <c r="D179" s="20" t="n">
        <v>1295</v>
      </c>
    </row>
    <row r="180" s="31" customFormat="true" ht="15.75" hidden="false" customHeight="false" outlineLevel="0" collapsed="false">
      <c r="A180" s="7"/>
      <c r="B180" s="57"/>
      <c r="C180" s="20"/>
      <c r="D180" s="20"/>
    </row>
    <row r="181" s="31" customFormat="true" ht="15.75" hidden="false" customHeight="false" outlineLevel="0" collapsed="false">
      <c r="A181" s="7"/>
      <c r="B181" s="57"/>
      <c r="C181" s="20"/>
      <c r="D181" s="20"/>
    </row>
    <row r="182" s="6" customFormat="true" ht="15.75" hidden="false" customHeight="false" outlineLevel="0" collapsed="false">
      <c r="A182" s="7"/>
      <c r="B182" s="54" t="s">
        <v>93</v>
      </c>
      <c r="C182" s="20"/>
      <c r="D182" s="20"/>
    </row>
    <row r="183" s="6" customFormat="true" ht="15.75" hidden="false" customHeight="false" outlineLevel="0" collapsed="false">
      <c r="A183" s="7"/>
      <c r="B183" s="54"/>
      <c r="C183" s="20"/>
      <c r="D183" s="20"/>
    </row>
    <row r="184" s="6" customFormat="true" ht="15.75" hidden="false" customHeight="false" outlineLevel="0" collapsed="false">
      <c r="A184" s="7"/>
      <c r="B184" s="32" t="s">
        <v>30</v>
      </c>
      <c r="C184" s="20" t="n">
        <v>3</v>
      </c>
      <c r="D184" s="20"/>
    </row>
    <row r="185" s="6" customFormat="true" ht="15.75" hidden="false" customHeight="false" outlineLevel="0" collapsed="false">
      <c r="A185" s="7"/>
      <c r="B185" s="28" t="s">
        <v>15</v>
      </c>
      <c r="C185" s="20"/>
      <c r="D185" s="20" t="n">
        <v>3</v>
      </c>
    </row>
    <row r="186" s="6" customFormat="true" ht="15.75" hidden="false" customHeight="false" outlineLevel="0" collapsed="false">
      <c r="A186" s="7"/>
      <c r="B186" s="57"/>
      <c r="C186" s="20"/>
      <c r="D186" s="20"/>
    </row>
    <row r="187" s="6" customFormat="true" ht="15.75" hidden="false" customHeight="false" outlineLevel="0" collapsed="false">
      <c r="A187" s="7"/>
      <c r="B187" s="32" t="s">
        <v>31</v>
      </c>
      <c r="C187" s="20" t="n">
        <v>2</v>
      </c>
      <c r="D187" s="20"/>
    </row>
    <row r="188" s="6" customFormat="true" ht="15.75" hidden="false" customHeight="false" outlineLevel="0" collapsed="false">
      <c r="A188" s="7"/>
      <c r="B188" s="8" t="s">
        <v>15</v>
      </c>
      <c r="C188" s="20"/>
      <c r="D188" s="20" t="n">
        <v>2</v>
      </c>
    </row>
    <row r="189" s="31" customFormat="true" ht="15.75" hidden="false" customHeight="false" outlineLevel="0" collapsed="false">
      <c r="A189" s="7"/>
      <c r="B189" s="57"/>
      <c r="C189" s="20"/>
      <c r="D189" s="20"/>
    </row>
    <row r="190" s="6" customFormat="true" ht="15.75" hidden="false" customHeight="false" outlineLevel="0" collapsed="false">
      <c r="A190" s="7"/>
      <c r="B190" s="11"/>
      <c r="D190" s="7" t="s">
        <v>4</v>
      </c>
    </row>
    <row r="191" s="6" customFormat="true" ht="15.75" hidden="false" customHeight="false" outlineLevel="0" collapsed="false">
      <c r="A191" s="7"/>
      <c r="B191" s="12" t="s">
        <v>5</v>
      </c>
      <c r="C191" s="12" t="s">
        <v>6</v>
      </c>
      <c r="D191" s="12" t="s">
        <v>7</v>
      </c>
    </row>
    <row r="193" s="6" customFormat="true" ht="15.75" hidden="false" customHeight="false" outlineLevel="0" collapsed="false">
      <c r="A193" s="7"/>
      <c r="B193" s="58" t="s">
        <v>94</v>
      </c>
      <c r="C193" s="10"/>
      <c r="D193" s="20"/>
    </row>
    <row r="194" s="6" customFormat="true" ht="15.75" hidden="false" customHeight="false" outlineLevel="0" collapsed="false">
      <c r="A194" s="7"/>
      <c r="B194" s="59"/>
      <c r="C194" s="10"/>
      <c r="D194" s="20"/>
    </row>
    <row r="195" s="6" customFormat="true" ht="15.75" hidden="false" customHeight="false" outlineLevel="0" collapsed="false">
      <c r="A195" s="7"/>
      <c r="B195" s="59" t="s">
        <v>95</v>
      </c>
      <c r="C195" s="20" t="n">
        <v>1219</v>
      </c>
      <c r="D195" s="20"/>
    </row>
    <row r="196" s="6" customFormat="true" ht="15.75" hidden="false" customHeight="false" outlineLevel="0" collapsed="false">
      <c r="A196" s="7"/>
      <c r="B196" s="59" t="s">
        <v>96</v>
      </c>
      <c r="C196" s="10"/>
      <c r="D196" s="20"/>
    </row>
    <row r="197" s="6" customFormat="true" ht="15.75" hidden="false" customHeight="false" outlineLevel="0" collapsed="false">
      <c r="A197" s="7"/>
      <c r="B197" s="59" t="s">
        <v>97</v>
      </c>
      <c r="C197" s="10"/>
      <c r="D197" s="20" t="n">
        <v>1219</v>
      </c>
    </row>
    <row r="198" s="31" customFormat="true" ht="15.75" hidden="false" customHeight="false" outlineLevel="0" collapsed="false">
      <c r="A198" s="7"/>
      <c r="B198" s="60"/>
      <c r="C198" s="61"/>
      <c r="D198" s="61"/>
    </row>
    <row r="199" s="31" customFormat="true" ht="15.75" hidden="false" customHeight="false" outlineLevel="0" collapsed="false">
      <c r="A199" s="7"/>
      <c r="B199" s="62" t="s">
        <v>98</v>
      </c>
      <c r="C199" s="20" t="n">
        <v>1033</v>
      </c>
      <c r="D199" s="20"/>
    </row>
    <row r="200" s="31" customFormat="true" ht="15.75" hidden="false" customHeight="false" outlineLevel="0" collapsed="false">
      <c r="A200" s="7"/>
      <c r="B200" s="63" t="s">
        <v>99</v>
      </c>
      <c r="C200" s="20" t="n">
        <v>206</v>
      </c>
      <c r="D200" s="20"/>
    </row>
    <row r="201" s="31" customFormat="true" ht="15.75" hidden="false" customHeight="false" outlineLevel="0" collapsed="false">
      <c r="A201" s="7"/>
      <c r="B201" s="6" t="s">
        <v>35</v>
      </c>
      <c r="C201" s="10"/>
      <c r="D201" s="20"/>
    </row>
    <row r="202" s="31" customFormat="true" ht="15.75" hidden="false" customHeight="false" outlineLevel="0" collapsed="false">
      <c r="A202" s="7"/>
      <c r="B202" s="57" t="s">
        <v>92</v>
      </c>
      <c r="C202" s="10"/>
      <c r="D202" s="20" t="n">
        <v>1239</v>
      </c>
    </row>
    <row r="203" s="31" customFormat="true" ht="15.75" hidden="false" customHeight="false" outlineLevel="0" collapsed="false">
      <c r="A203" s="7"/>
      <c r="B203" s="57"/>
      <c r="C203" s="10"/>
      <c r="D203" s="20"/>
    </row>
    <row r="204" s="31" customFormat="true" ht="15.75" hidden="false" customHeight="false" outlineLevel="0" collapsed="false">
      <c r="A204" s="7"/>
      <c r="B204" s="57"/>
      <c r="C204" s="10"/>
      <c r="D204" s="20"/>
    </row>
    <row r="205" s="31" customFormat="true" ht="15.75" hidden="false" customHeight="false" outlineLevel="0" collapsed="false">
      <c r="A205" s="7"/>
      <c r="B205" s="64" t="s">
        <v>100</v>
      </c>
      <c r="C205" s="10"/>
      <c r="D205" s="20"/>
    </row>
    <row r="206" s="31" customFormat="true" ht="15.75" hidden="false" customHeight="false" outlineLevel="0" collapsed="false">
      <c r="A206" s="7"/>
      <c r="B206" s="64"/>
      <c r="C206" s="10"/>
      <c r="D206" s="20"/>
    </row>
    <row r="207" s="31" customFormat="true" ht="31.5" hidden="false" customHeight="false" outlineLevel="0" collapsed="false">
      <c r="A207" s="7"/>
      <c r="B207" s="28" t="s">
        <v>101</v>
      </c>
      <c r="C207" s="20"/>
    </row>
    <row r="208" s="6" customFormat="true" ht="15.75" hidden="false" customHeight="false" outlineLevel="0" collapsed="false">
      <c r="A208" s="48"/>
      <c r="B208" s="27" t="s">
        <v>102</v>
      </c>
      <c r="C208" s="65"/>
      <c r="D208" s="20" t="n">
        <v>-16000</v>
      </c>
    </row>
    <row r="209" s="6" customFormat="true" ht="15.75" hidden="false" customHeight="false" outlineLevel="0" collapsed="false">
      <c r="A209" s="48"/>
      <c r="B209" s="27" t="s">
        <v>25</v>
      </c>
      <c r="C209" s="65" t="n">
        <v>-7012</v>
      </c>
      <c r="D209" s="65"/>
    </row>
    <row r="210" s="6" customFormat="true" ht="15.75" hidden="false" customHeight="false" outlineLevel="0" collapsed="false">
      <c r="A210" s="48"/>
      <c r="B210" s="15" t="s">
        <v>17</v>
      </c>
      <c r="C210" s="65"/>
      <c r="D210" s="20"/>
    </row>
    <row r="211" s="6" customFormat="true" ht="15.75" hidden="false" customHeight="false" outlineLevel="0" collapsed="false">
      <c r="A211" s="48"/>
      <c r="B211" s="56" t="s">
        <v>103</v>
      </c>
      <c r="C211" s="65"/>
      <c r="D211" s="20" t="n">
        <v>8988</v>
      </c>
    </row>
    <row r="212" s="6" customFormat="true" ht="15.75" hidden="false" customHeight="false" outlineLevel="0" collapsed="false">
      <c r="A212" s="48"/>
      <c r="B212" s="56" t="s">
        <v>104</v>
      </c>
      <c r="C212" s="65"/>
      <c r="D212" s="65" t="n">
        <v>-6500</v>
      </c>
    </row>
    <row r="213" s="6" customFormat="true" ht="15.75" hidden="false" customHeight="false" outlineLevel="0" collapsed="false">
      <c r="A213" s="48"/>
      <c r="B213" s="56" t="s">
        <v>83</v>
      </c>
      <c r="C213" s="65"/>
      <c r="D213" s="65" t="n">
        <v>6500</v>
      </c>
    </row>
    <row r="214" s="6" customFormat="true" ht="15.75" hidden="false" customHeight="false" outlineLevel="0" collapsed="false">
      <c r="A214" s="48"/>
      <c r="B214" s="56" t="s">
        <v>105</v>
      </c>
      <c r="C214" s="65"/>
      <c r="D214" s="65"/>
    </row>
    <row r="215" s="6" customFormat="true" ht="15.75" hidden="false" customHeight="false" outlineLevel="0" collapsed="false">
      <c r="A215" s="48"/>
      <c r="B215" s="27" t="s">
        <v>106</v>
      </c>
      <c r="C215" s="20"/>
      <c r="D215" s="20"/>
    </row>
    <row r="216" s="3" customFormat="true" ht="15.75" hidden="false" customHeight="false" outlineLevel="0" collapsed="false">
      <c r="A216" s="48"/>
      <c r="B216" s="15"/>
    </row>
    <row r="217" s="6" customFormat="true" ht="15.75" hidden="false" customHeight="false" outlineLevel="0" collapsed="false">
      <c r="A217" s="48"/>
      <c r="B217" s="56" t="s">
        <v>107</v>
      </c>
      <c r="D217" s="6" t="n">
        <v>-83404</v>
      </c>
    </row>
    <row r="218" s="6" customFormat="true" ht="15.75" hidden="false" customHeight="false" outlineLevel="0" collapsed="false">
      <c r="A218" s="48"/>
      <c r="B218" s="56" t="s">
        <v>108</v>
      </c>
      <c r="C218" s="65"/>
      <c r="D218" s="65"/>
    </row>
    <row r="219" s="6" customFormat="true" ht="15.75" hidden="false" customHeight="false" outlineLevel="0" collapsed="false">
      <c r="A219" s="48"/>
      <c r="B219" s="56" t="s">
        <v>109</v>
      </c>
      <c r="C219" s="65"/>
      <c r="D219" s="65"/>
    </row>
    <row r="220" s="6" customFormat="true" ht="15.75" hidden="false" customHeight="false" outlineLevel="0" collapsed="false">
      <c r="A220" s="48"/>
      <c r="B220" s="27" t="s">
        <v>110</v>
      </c>
      <c r="C220" s="65"/>
      <c r="D220" s="65"/>
    </row>
    <row r="221" s="6" customFormat="true" ht="15.75" hidden="false" customHeight="false" outlineLevel="0" collapsed="false">
      <c r="A221" s="48"/>
      <c r="B221" s="27" t="s">
        <v>111</v>
      </c>
      <c r="C221" s="65"/>
      <c r="D221" s="65"/>
    </row>
    <row r="222" s="6" customFormat="true" ht="15.75" hidden="false" customHeight="false" outlineLevel="0" collapsed="false">
      <c r="A222" s="48"/>
      <c r="B222" s="27" t="s">
        <v>112</v>
      </c>
      <c r="C222" s="65"/>
      <c r="D222" s="65"/>
    </row>
    <row r="223" s="6" customFormat="true" ht="15.75" hidden="false" customHeight="false" outlineLevel="0" collapsed="false">
      <c r="A223" s="48"/>
      <c r="B223" s="27" t="s">
        <v>113</v>
      </c>
      <c r="C223" s="6" t="n">
        <v>-83404</v>
      </c>
    </row>
    <row r="224" s="6" customFormat="true" ht="15.75" hidden="false" customHeight="false" outlineLevel="0" collapsed="false">
      <c r="A224" s="48"/>
      <c r="B224" s="27"/>
    </row>
    <row r="225" s="6" customFormat="true" ht="15.75" hidden="false" customHeight="false" outlineLevel="0" collapsed="false">
      <c r="A225" s="48"/>
      <c r="B225" s="27"/>
    </row>
    <row r="226" s="3" customFormat="true" ht="31.5" hidden="false" customHeight="false" outlineLevel="0" collapsed="false">
      <c r="A226" s="48"/>
      <c r="B226" s="34" t="s">
        <v>114</v>
      </c>
      <c r="C226" s="66"/>
    </row>
    <row r="227" s="3" customFormat="true" ht="15.75" hidden="false" customHeight="false" outlineLevel="0" collapsed="false">
      <c r="A227" s="48"/>
      <c r="B227" s="34"/>
      <c r="C227" s="66"/>
    </row>
    <row r="228" s="3" customFormat="true" ht="15.75" hidden="false" customHeight="false" outlineLevel="0" collapsed="false">
      <c r="A228" s="48"/>
      <c r="B228" s="49" t="s">
        <v>62</v>
      </c>
      <c r="C228" s="20" t="n">
        <v>630</v>
      </c>
    </row>
    <row r="229" s="3" customFormat="true" ht="31.5" hidden="false" customHeight="false" outlineLevel="0" collapsed="false">
      <c r="A229" s="48"/>
      <c r="B229" s="59" t="s">
        <v>115</v>
      </c>
      <c r="C229" s="59"/>
    </row>
    <row r="230" s="3" customFormat="true" ht="15.75" hidden="false" customHeight="false" outlineLevel="0" collapsed="false">
      <c r="A230" s="48"/>
      <c r="B230" s="45" t="s">
        <v>116</v>
      </c>
      <c r="C230" s="10"/>
      <c r="D230" s="10"/>
    </row>
    <row r="231" s="3" customFormat="true" ht="15.75" hidden="false" customHeight="false" outlineLevel="0" collapsed="false">
      <c r="A231" s="48"/>
      <c r="B231" s="47" t="s">
        <v>117</v>
      </c>
      <c r="C231" s="10"/>
      <c r="D231" s="10"/>
    </row>
    <row r="232" s="3" customFormat="true" ht="15.75" hidden="false" customHeight="false" outlineLevel="0" collapsed="false">
      <c r="A232" s="48"/>
      <c r="B232" s="67" t="s">
        <v>15</v>
      </c>
      <c r="C232" s="10"/>
      <c r="D232" s="8" t="n">
        <v>630</v>
      </c>
    </row>
    <row r="233" s="3" customFormat="true" ht="15.75" hidden="false" customHeight="false" outlineLevel="0" collapsed="false">
      <c r="A233" s="48"/>
      <c r="B233" s="34"/>
      <c r="C233" s="66"/>
    </row>
    <row r="234" s="3" customFormat="true" ht="15.75" hidden="false" customHeight="false" outlineLevel="0" collapsed="false">
      <c r="A234" s="48"/>
      <c r="B234" s="34"/>
      <c r="C234" s="66"/>
    </row>
    <row r="235" s="6" customFormat="true" ht="15.75" hidden="false" customHeight="false" outlineLevel="0" collapsed="false">
      <c r="A235" s="7"/>
      <c r="B235" s="11"/>
      <c r="D235" s="7" t="s">
        <v>4</v>
      </c>
    </row>
    <row r="236" s="6" customFormat="true" ht="15.75" hidden="false" customHeight="false" outlineLevel="0" collapsed="false">
      <c r="A236" s="7"/>
      <c r="B236" s="12" t="s">
        <v>5</v>
      </c>
      <c r="C236" s="12" t="s">
        <v>6</v>
      </c>
      <c r="D236" s="12" t="s">
        <v>7</v>
      </c>
    </row>
    <row r="237" s="3" customFormat="true" ht="15.75" hidden="false" customHeight="false" outlineLevel="0" collapsed="false">
      <c r="A237" s="48"/>
      <c r="B237" s="34"/>
      <c r="C237" s="66"/>
    </row>
    <row r="238" s="3" customFormat="true" ht="15.75" hidden="false" customHeight="false" outlineLevel="0" collapsed="false">
      <c r="A238" s="48"/>
      <c r="B238" s="35" t="s">
        <v>118</v>
      </c>
      <c r="C238" s="37" t="n">
        <v>24950</v>
      </c>
    </row>
    <row r="239" s="3" customFormat="true" ht="15.75" hidden="false" customHeight="false" outlineLevel="0" collapsed="false">
      <c r="A239" s="48"/>
      <c r="B239" s="38" t="s">
        <v>78</v>
      </c>
      <c r="C239" s="38"/>
      <c r="D239" s="38"/>
    </row>
    <row r="240" s="3" customFormat="true" ht="15.75" hidden="false" customHeight="false" outlineLevel="0" collapsed="false">
      <c r="A240" s="48"/>
      <c r="B240" s="38" t="s">
        <v>79</v>
      </c>
      <c r="C240" s="38"/>
      <c r="D240" s="38"/>
    </row>
    <row r="241" s="3" customFormat="true" ht="15.75" hidden="false" customHeight="false" outlineLevel="0" collapsed="false">
      <c r="A241" s="48"/>
      <c r="B241" s="38" t="s">
        <v>119</v>
      </c>
      <c r="C241" s="38"/>
      <c r="D241" s="38"/>
    </row>
    <row r="242" s="3" customFormat="true" ht="31.5" hidden="false" customHeight="false" outlineLevel="0" collapsed="false">
      <c r="A242" s="48"/>
      <c r="B242" s="39" t="s">
        <v>120</v>
      </c>
      <c r="C242" s="38"/>
      <c r="D242" s="36" t="n">
        <v>7500</v>
      </c>
    </row>
    <row r="243" s="3" customFormat="true" ht="31.5" hidden="false" customHeight="false" outlineLevel="0" collapsed="false">
      <c r="A243" s="48"/>
      <c r="B243" s="39" t="s">
        <v>121</v>
      </c>
      <c r="C243" s="38"/>
      <c r="D243" s="36" t="n">
        <v>13000</v>
      </c>
    </row>
    <row r="244" s="3" customFormat="true" ht="15.75" hidden="false" customHeight="false" outlineLevel="0" collapsed="false">
      <c r="A244" s="48"/>
      <c r="B244" s="38" t="s">
        <v>122</v>
      </c>
      <c r="C244" s="38"/>
      <c r="D244" s="8"/>
    </row>
    <row r="245" s="3" customFormat="true" ht="31.5" hidden="false" customHeight="false" outlineLevel="0" collapsed="false">
      <c r="A245" s="48"/>
      <c r="B245" s="39" t="s">
        <v>123</v>
      </c>
      <c r="C245" s="38"/>
      <c r="D245" s="36" t="n">
        <v>4450</v>
      </c>
    </row>
    <row r="246" s="3" customFormat="true" ht="15.75" hidden="false" customHeight="false" outlineLevel="0" collapsed="false">
      <c r="A246" s="48"/>
      <c r="B246" s="68"/>
    </row>
    <row r="248" s="3" customFormat="true" ht="15.75" hidden="false" customHeight="false" outlineLevel="0" collapsed="false">
      <c r="A248" s="48" t="s">
        <v>124</v>
      </c>
      <c r="B248" s="32" t="s">
        <v>125</v>
      </c>
      <c r="C248" s="18"/>
      <c r="D248" s="18"/>
    </row>
    <row r="249" s="3" customFormat="true" ht="15.75" hidden="false" customHeight="false" outlineLevel="0" collapsed="false">
      <c r="A249" s="48"/>
      <c r="B249" s="69"/>
      <c r="C249" s="18"/>
      <c r="D249" s="18"/>
    </row>
    <row r="250" s="6" customFormat="true" ht="15.75" hidden="false" customHeight="false" outlineLevel="0" collapsed="false">
      <c r="A250" s="48"/>
      <c r="B250" s="40" t="s">
        <v>45</v>
      </c>
      <c r="C250" s="16" t="n">
        <v>2757</v>
      </c>
      <c r="D250" s="16" t="n">
        <v>2757</v>
      </c>
    </row>
    <row r="251" s="6" customFormat="true" ht="15.75" hidden="false" customHeight="false" outlineLevel="0" collapsed="false">
      <c r="A251" s="48"/>
      <c r="B251" s="27" t="s">
        <v>62</v>
      </c>
      <c r="C251" s="20" t="n">
        <v>145</v>
      </c>
      <c r="D251" s="16"/>
    </row>
    <row r="252" s="6" customFormat="true" ht="15.75" hidden="false" customHeight="false" outlineLevel="0" collapsed="false">
      <c r="A252" s="48"/>
      <c r="B252" s="27" t="s">
        <v>87</v>
      </c>
      <c r="C252" s="20" t="n">
        <v>1190</v>
      </c>
      <c r="D252" s="16"/>
    </row>
    <row r="253" s="6" customFormat="true" ht="15.75" hidden="false" customHeight="false" outlineLevel="0" collapsed="false">
      <c r="A253" s="48"/>
      <c r="B253" s="27" t="s">
        <v>126</v>
      </c>
      <c r="C253" s="20" t="n">
        <v>237</v>
      </c>
      <c r="D253" s="16"/>
    </row>
    <row r="254" s="6" customFormat="true" ht="15.75" hidden="false" customHeight="false" outlineLevel="0" collapsed="false">
      <c r="A254" s="48"/>
      <c r="B254" s="27" t="s">
        <v>127</v>
      </c>
      <c r="C254" s="20" t="n">
        <v>1185</v>
      </c>
      <c r="D254" s="16"/>
    </row>
    <row r="255" s="6" customFormat="true" ht="15.75" hidden="false" customHeight="false" outlineLevel="0" collapsed="false">
      <c r="A255" s="48"/>
      <c r="B255" s="27" t="s">
        <v>72</v>
      </c>
      <c r="C255" s="20"/>
      <c r="D255" s="20" t="n">
        <v>931</v>
      </c>
    </row>
    <row r="256" s="6" customFormat="true" ht="15.75" hidden="false" customHeight="false" outlineLevel="0" collapsed="false">
      <c r="A256" s="48"/>
      <c r="B256" s="27" t="s">
        <v>73</v>
      </c>
      <c r="C256" s="20"/>
      <c r="D256" s="20" t="n">
        <v>284</v>
      </c>
    </row>
    <row r="257" s="6" customFormat="true" ht="15.75" hidden="false" customHeight="false" outlineLevel="0" collapsed="false">
      <c r="A257" s="48"/>
      <c r="B257" s="27" t="s">
        <v>128</v>
      </c>
      <c r="C257" s="16"/>
      <c r="D257" s="20" t="n">
        <v>862</v>
      </c>
    </row>
    <row r="258" s="6" customFormat="true" ht="15.75" hidden="false" customHeight="false" outlineLevel="0" collapsed="false">
      <c r="A258" s="48"/>
      <c r="B258" s="27" t="s">
        <v>35</v>
      </c>
      <c r="C258" s="16"/>
      <c r="D258" s="20"/>
    </row>
    <row r="259" s="3" customFormat="true" ht="15.75" hidden="false" customHeight="false" outlineLevel="0" collapsed="false">
      <c r="A259" s="48"/>
      <c r="B259" s="70" t="s">
        <v>129</v>
      </c>
      <c r="C259" s="16"/>
      <c r="D259" s="20" t="n">
        <v>680</v>
      </c>
    </row>
    <row r="261" s="6" customFormat="true" ht="15.75" hidden="false" customHeight="false" outlineLevel="0" collapsed="false">
      <c r="A261" s="48"/>
      <c r="B261" s="40" t="s">
        <v>46</v>
      </c>
      <c r="C261" s="16" t="n">
        <v>8852</v>
      </c>
      <c r="D261" s="16" t="n">
        <v>8852</v>
      </c>
    </row>
    <row r="262" s="6" customFormat="true" ht="15.75" hidden="false" customHeight="false" outlineLevel="0" collapsed="false">
      <c r="A262" s="48"/>
      <c r="B262" s="27" t="s">
        <v>87</v>
      </c>
      <c r="C262" s="20" t="n">
        <v>215</v>
      </c>
      <c r="D262" s="20"/>
    </row>
    <row r="263" s="6" customFormat="true" ht="15.75" hidden="false" customHeight="false" outlineLevel="0" collapsed="false">
      <c r="A263" s="48"/>
      <c r="B263" s="27" t="s">
        <v>130</v>
      </c>
      <c r="C263" s="20" t="n">
        <v>8637</v>
      </c>
      <c r="D263" s="20"/>
    </row>
    <row r="264" s="6" customFormat="true" ht="15.75" hidden="false" customHeight="false" outlineLevel="0" collapsed="false">
      <c r="A264" s="48"/>
      <c r="B264" s="27" t="s">
        <v>128</v>
      </c>
      <c r="C264" s="20"/>
      <c r="D264" s="20" t="n">
        <v>215</v>
      </c>
    </row>
    <row r="265" s="6" customFormat="true" ht="15.75" hidden="false" customHeight="false" outlineLevel="0" collapsed="false">
      <c r="A265" s="48"/>
      <c r="B265" s="27" t="s">
        <v>131</v>
      </c>
      <c r="C265" s="20"/>
      <c r="D265" s="20"/>
    </row>
    <row r="266" s="6" customFormat="true" ht="31.5" hidden="false" customHeight="false" outlineLevel="0" collapsed="false">
      <c r="A266" s="48"/>
      <c r="B266" s="71" t="s">
        <v>132</v>
      </c>
      <c r="C266" s="20"/>
      <c r="D266" s="20" t="n">
        <v>715</v>
      </c>
    </row>
    <row r="267" s="6" customFormat="true" ht="15.75" hidden="false" customHeight="false" outlineLevel="0" collapsed="false">
      <c r="A267" s="48"/>
      <c r="B267" s="72" t="s">
        <v>133</v>
      </c>
      <c r="C267" s="20"/>
      <c r="D267" s="20" t="n">
        <v>370</v>
      </c>
    </row>
    <row r="268" s="6" customFormat="true" ht="15.75" hidden="false" customHeight="false" outlineLevel="0" collapsed="false">
      <c r="A268" s="48"/>
      <c r="B268" s="27" t="s">
        <v>35</v>
      </c>
      <c r="C268" s="20"/>
      <c r="D268" s="20"/>
    </row>
    <row r="269" s="6" customFormat="true" ht="15.75" hidden="false" customHeight="false" outlineLevel="0" collapsed="false">
      <c r="A269" s="48"/>
      <c r="B269" s="72" t="s">
        <v>134</v>
      </c>
      <c r="C269" s="20"/>
      <c r="D269" s="20" t="n">
        <v>1500</v>
      </c>
    </row>
    <row r="270" s="6" customFormat="true" ht="15.75" hidden="false" customHeight="false" outlineLevel="0" collapsed="false">
      <c r="A270" s="48"/>
      <c r="B270" s="72" t="s">
        <v>135</v>
      </c>
      <c r="C270" s="20"/>
      <c r="D270" s="20" t="n">
        <v>5802</v>
      </c>
    </row>
    <row r="271" s="6" customFormat="true" ht="15.75" hidden="false" customHeight="false" outlineLevel="0" collapsed="false">
      <c r="A271" s="48"/>
      <c r="B271" s="72" t="s">
        <v>136</v>
      </c>
      <c r="C271" s="20"/>
      <c r="D271" s="20" t="n">
        <v>250</v>
      </c>
    </row>
    <row r="272" s="6" customFormat="true" ht="15.75" hidden="false" customHeight="false" outlineLevel="0" collapsed="false">
      <c r="A272" s="48"/>
      <c r="B272" s="72"/>
      <c r="C272" s="20"/>
      <c r="D272" s="20"/>
    </row>
    <row r="273" s="6" customFormat="true" ht="15.75" hidden="false" customHeight="false" outlineLevel="0" collapsed="false">
      <c r="A273" s="48"/>
      <c r="B273" s="40" t="s">
        <v>137</v>
      </c>
      <c r="C273" s="16" t="n">
        <v>1940</v>
      </c>
      <c r="D273" s="16" t="n">
        <v>1940</v>
      </c>
    </row>
    <row r="274" s="6" customFormat="true" ht="15.75" hidden="false" customHeight="false" outlineLevel="0" collapsed="false">
      <c r="A274" s="48"/>
      <c r="B274" s="27" t="s">
        <v>62</v>
      </c>
      <c r="C274" s="20" t="n">
        <v>1060</v>
      </c>
      <c r="D274" s="20"/>
    </row>
    <row r="275" s="6" customFormat="true" ht="15.75" hidden="false" customHeight="false" outlineLevel="0" collapsed="false">
      <c r="A275" s="48"/>
      <c r="B275" s="27" t="s">
        <v>138</v>
      </c>
      <c r="C275" s="20" t="n">
        <v>380</v>
      </c>
      <c r="D275" s="20"/>
    </row>
    <row r="276" s="31" customFormat="true" ht="15.75" hidden="false" customHeight="false" outlineLevel="0" collapsed="false">
      <c r="A276" s="48"/>
      <c r="B276" s="27" t="s">
        <v>139</v>
      </c>
      <c r="C276" s="20" t="n">
        <v>500</v>
      </c>
      <c r="D276" s="61"/>
    </row>
    <row r="277" s="31" customFormat="true" ht="15.75" hidden="false" customHeight="false" outlineLevel="0" collapsed="false">
      <c r="A277" s="48"/>
      <c r="B277" s="27"/>
      <c r="C277" s="20"/>
      <c r="D277" s="61"/>
    </row>
    <row r="278" s="31" customFormat="true" ht="15.75" hidden="false" customHeight="false" outlineLevel="0" collapsed="false">
      <c r="A278" s="48"/>
      <c r="B278" s="27"/>
      <c r="C278" s="20"/>
      <c r="D278" s="61"/>
    </row>
    <row r="279" s="6" customFormat="true" ht="15.75" hidden="false" customHeight="false" outlineLevel="0" collapsed="false">
      <c r="A279" s="7"/>
      <c r="B279" s="11"/>
      <c r="D279" s="7" t="s">
        <v>4</v>
      </c>
    </row>
    <row r="280" s="6" customFormat="true" ht="15.75" hidden="false" customHeight="false" outlineLevel="0" collapsed="false">
      <c r="A280" s="7"/>
      <c r="B280" s="12" t="s">
        <v>5</v>
      </c>
      <c r="C280" s="12" t="s">
        <v>6</v>
      </c>
      <c r="D280" s="12" t="s">
        <v>7</v>
      </c>
    </row>
    <row r="281" s="31" customFormat="true" ht="15.75" hidden="false" customHeight="false" outlineLevel="0" collapsed="false">
      <c r="A281" s="48"/>
      <c r="B281" s="27"/>
      <c r="C281" s="20"/>
      <c r="D281" s="61"/>
    </row>
    <row r="282" s="6" customFormat="true" ht="15.75" hidden="false" customHeight="false" outlineLevel="0" collapsed="false">
      <c r="A282" s="48"/>
      <c r="B282" s="27" t="s">
        <v>72</v>
      </c>
      <c r="C282" s="20"/>
      <c r="D282" s="20" t="n">
        <v>144</v>
      </c>
    </row>
    <row r="283" s="6" customFormat="true" ht="15.75" hidden="false" customHeight="false" outlineLevel="0" collapsed="false">
      <c r="A283" s="48"/>
      <c r="B283" s="27" t="s">
        <v>73</v>
      </c>
      <c r="C283" s="20"/>
      <c r="D283" s="20" t="n">
        <v>38</v>
      </c>
    </row>
    <row r="284" s="6" customFormat="true" ht="15.75" hidden="false" customHeight="false" outlineLevel="0" collapsed="false">
      <c r="A284" s="48"/>
      <c r="B284" s="27" t="s">
        <v>128</v>
      </c>
      <c r="C284" s="20"/>
      <c r="D284" s="20" t="n">
        <v>1378</v>
      </c>
    </row>
    <row r="285" s="6" customFormat="true" ht="15.75" hidden="false" customHeight="false" outlineLevel="0" collapsed="false">
      <c r="A285" s="48"/>
      <c r="B285" s="27" t="s">
        <v>140</v>
      </c>
      <c r="C285" s="20"/>
      <c r="D285" s="20" t="n">
        <v>380</v>
      </c>
    </row>
    <row r="286" s="6" customFormat="true" ht="15.75" hidden="false" customHeight="false" outlineLevel="0" collapsed="false">
      <c r="A286" s="48"/>
      <c r="B286" s="72"/>
      <c r="C286" s="20"/>
      <c r="D286" s="20"/>
    </row>
    <row r="287" s="6" customFormat="true" ht="15.75" hidden="false" customHeight="false" outlineLevel="0" collapsed="false">
      <c r="A287" s="48"/>
      <c r="B287" s="73" t="s">
        <v>141</v>
      </c>
      <c r="C287" s="16" t="n">
        <v>4750</v>
      </c>
      <c r="D287" s="16" t="n">
        <v>4750</v>
      </c>
    </row>
    <row r="288" s="6" customFormat="true" ht="15.75" hidden="false" customHeight="false" outlineLevel="0" collapsed="false">
      <c r="A288" s="48"/>
      <c r="B288" s="27" t="s">
        <v>62</v>
      </c>
      <c r="C288" s="20" t="n">
        <v>4750</v>
      </c>
      <c r="D288" s="20"/>
    </row>
    <row r="289" s="6" customFormat="true" ht="15.75" hidden="false" customHeight="false" outlineLevel="0" collapsed="false">
      <c r="A289" s="48"/>
      <c r="B289" s="27" t="s">
        <v>128</v>
      </c>
      <c r="C289" s="20"/>
      <c r="D289" s="20" t="n">
        <v>4750</v>
      </c>
    </row>
    <row r="290" s="6" customFormat="true" ht="15.75" hidden="false" customHeight="false" outlineLevel="0" collapsed="false">
      <c r="A290" s="48"/>
      <c r="B290" s="72"/>
      <c r="C290" s="20"/>
      <c r="D290" s="20"/>
    </row>
    <row r="291" s="6" customFormat="true" ht="15.75" hidden="false" customHeight="false" outlineLevel="0" collapsed="false">
      <c r="A291" s="48"/>
      <c r="B291" s="40" t="s">
        <v>142</v>
      </c>
      <c r="C291" s="16" t="n">
        <v>4688</v>
      </c>
      <c r="D291" s="16" t="n">
        <v>4688</v>
      </c>
    </row>
    <row r="292" s="6" customFormat="true" ht="15.75" hidden="false" customHeight="false" outlineLevel="0" collapsed="false">
      <c r="A292" s="48"/>
      <c r="B292" s="27" t="s">
        <v>62</v>
      </c>
      <c r="C292" s="20" t="n">
        <v>4688</v>
      </c>
      <c r="D292" s="20"/>
    </row>
    <row r="293" s="6" customFormat="true" ht="15.75" hidden="false" customHeight="false" outlineLevel="0" collapsed="false">
      <c r="A293" s="48"/>
      <c r="B293" s="27" t="s">
        <v>72</v>
      </c>
      <c r="C293" s="20"/>
      <c r="D293" s="20" t="n">
        <v>1667</v>
      </c>
    </row>
    <row r="294" s="6" customFormat="true" ht="15.75" hidden="false" customHeight="false" outlineLevel="0" collapsed="false">
      <c r="A294" s="48"/>
      <c r="B294" s="27" t="s">
        <v>73</v>
      </c>
      <c r="C294" s="20"/>
      <c r="D294" s="20" t="n">
        <v>533</v>
      </c>
    </row>
    <row r="295" s="6" customFormat="true" ht="15.75" hidden="false" customHeight="false" outlineLevel="0" collapsed="false">
      <c r="A295" s="48"/>
      <c r="B295" s="27" t="s">
        <v>128</v>
      </c>
      <c r="C295" s="20"/>
      <c r="D295" s="20" t="n">
        <v>2488</v>
      </c>
    </row>
    <row r="296" s="6" customFormat="true" ht="15.75" hidden="false" customHeight="false" outlineLevel="0" collapsed="false">
      <c r="A296" s="48"/>
      <c r="B296" s="27"/>
      <c r="C296" s="20"/>
      <c r="D296" s="20"/>
    </row>
    <row r="297" s="6" customFormat="true" ht="15.75" hidden="false" customHeight="false" outlineLevel="0" collapsed="false">
      <c r="A297" s="48"/>
      <c r="B297" s="74" t="s">
        <v>143</v>
      </c>
      <c r="C297" s="16" t="n">
        <v>10000</v>
      </c>
      <c r="D297" s="16" t="n">
        <v>10000</v>
      </c>
    </row>
    <row r="298" s="6" customFormat="true" ht="15.75" hidden="false" customHeight="false" outlineLevel="0" collapsed="false">
      <c r="A298" s="48"/>
      <c r="B298" s="56" t="s">
        <v>144</v>
      </c>
      <c r="C298" s="20" t="n">
        <v>10000</v>
      </c>
      <c r="D298" s="20"/>
    </row>
    <row r="299" s="6" customFormat="true" ht="15.75" hidden="false" customHeight="false" outlineLevel="0" collapsed="false">
      <c r="A299" s="48"/>
      <c r="B299" s="27" t="s">
        <v>128</v>
      </c>
      <c r="C299" s="20"/>
      <c r="D299" s="20" t="n">
        <v>10000</v>
      </c>
    </row>
    <row r="300" s="6" customFormat="true" ht="15.75" hidden="false" customHeight="false" outlineLevel="0" collapsed="false">
      <c r="A300" s="48"/>
      <c r="B300" s="27"/>
      <c r="C300" s="20"/>
      <c r="D300" s="20"/>
    </row>
    <row r="301" s="6" customFormat="true" ht="15.75" hidden="false" customHeight="false" outlineLevel="0" collapsed="false">
      <c r="A301" s="48"/>
      <c r="B301" s="75" t="s">
        <v>145</v>
      </c>
      <c r="C301" s="76" t="n">
        <v>9764</v>
      </c>
      <c r="D301" s="76" t="n">
        <v>9764</v>
      </c>
    </row>
    <row r="302" s="6" customFormat="true" ht="15.75" hidden="false" customHeight="false" outlineLevel="0" collapsed="false">
      <c r="A302" s="48"/>
      <c r="B302" s="75" t="s">
        <v>146</v>
      </c>
      <c r="C302" s="65"/>
      <c r="D302" s="65"/>
    </row>
    <row r="303" s="6" customFormat="true" ht="15.75" hidden="false" customHeight="false" outlineLevel="0" collapsed="false">
      <c r="A303" s="48"/>
      <c r="B303" s="27" t="s">
        <v>139</v>
      </c>
      <c r="C303" s="65" t="n">
        <v>16264</v>
      </c>
      <c r="D303" s="65"/>
    </row>
    <row r="304" s="6" customFormat="true" ht="15.75" hidden="false" customHeight="false" outlineLevel="0" collapsed="false">
      <c r="A304" s="48"/>
      <c r="B304" s="56" t="s">
        <v>104</v>
      </c>
      <c r="C304" s="65" t="n">
        <v>-6500</v>
      </c>
      <c r="D304" s="65"/>
    </row>
    <row r="305" s="6" customFormat="true" ht="15.75" hidden="false" customHeight="false" outlineLevel="0" collapsed="false">
      <c r="A305" s="48"/>
      <c r="B305" s="27" t="s">
        <v>72</v>
      </c>
      <c r="C305" s="20"/>
      <c r="D305" s="20" t="n">
        <v>8100</v>
      </c>
    </row>
    <row r="306" s="6" customFormat="true" ht="15.75" hidden="false" customHeight="false" outlineLevel="0" collapsed="false">
      <c r="A306" s="48"/>
      <c r="B306" s="27" t="s">
        <v>73</v>
      </c>
      <c r="C306" s="20"/>
      <c r="D306" s="20" t="n">
        <v>1664</v>
      </c>
    </row>
    <row r="307" s="6" customFormat="true" ht="15.75" hidden="false" customHeight="false" outlineLevel="0" collapsed="false">
      <c r="A307" s="48"/>
      <c r="B307" s="27"/>
      <c r="C307" s="20"/>
      <c r="D307" s="20"/>
    </row>
    <row r="308" s="6" customFormat="true" ht="15.75" hidden="false" customHeight="false" outlineLevel="0" collapsed="false">
      <c r="A308" s="48"/>
      <c r="B308" s="56" t="s">
        <v>147</v>
      </c>
      <c r="C308" s="65"/>
      <c r="D308" s="65"/>
    </row>
    <row r="309" s="6" customFormat="true" ht="15.75" hidden="false" customHeight="false" outlineLevel="0" collapsed="false">
      <c r="A309" s="48"/>
      <c r="B309" s="56" t="s">
        <v>104</v>
      </c>
      <c r="C309" s="65"/>
      <c r="D309" s="65" t="n">
        <v>-6500</v>
      </c>
    </row>
    <row r="310" s="6" customFormat="true" ht="15.75" hidden="false" customHeight="false" outlineLevel="0" collapsed="false">
      <c r="A310" s="48"/>
      <c r="B310" s="56" t="s">
        <v>83</v>
      </c>
      <c r="C310" s="65"/>
      <c r="D310" s="65" t="n">
        <v>6500</v>
      </c>
    </row>
    <row r="311" s="6" customFormat="true" ht="15.75" hidden="false" customHeight="false" outlineLevel="0" collapsed="false">
      <c r="A311" s="48"/>
      <c r="B311" s="56" t="s">
        <v>105</v>
      </c>
      <c r="C311" s="65"/>
      <c r="D311" s="65"/>
    </row>
    <row r="312" s="6" customFormat="true" ht="15.75" hidden="false" customHeight="false" outlineLevel="0" collapsed="false">
      <c r="A312" s="48"/>
      <c r="B312" s="27" t="s">
        <v>106</v>
      </c>
      <c r="C312" s="20"/>
      <c r="D312" s="20"/>
    </row>
    <row r="313" s="6" customFormat="true" ht="15.75" hidden="false" customHeight="false" outlineLevel="0" collapsed="false">
      <c r="A313" s="48"/>
      <c r="B313" s="27"/>
      <c r="C313" s="20"/>
      <c r="D313" s="20"/>
    </row>
    <row r="314" s="3" customFormat="true" ht="15.75" hidden="false" customHeight="false" outlineLevel="0" collapsed="false">
      <c r="A314" s="48"/>
      <c r="B314" s="40" t="s">
        <v>148</v>
      </c>
      <c r="C314" s="16" t="n">
        <v>3409</v>
      </c>
      <c r="D314" s="16" t="n">
        <v>3409</v>
      </c>
    </row>
    <row r="315" s="3" customFormat="true" ht="15.75" hidden="false" customHeight="false" outlineLevel="0" collapsed="false">
      <c r="A315" s="48"/>
      <c r="B315" s="27" t="s">
        <v>127</v>
      </c>
      <c r="C315" s="20" t="n">
        <v>1953</v>
      </c>
      <c r="D315" s="22"/>
    </row>
    <row r="316" s="3" customFormat="true" ht="15.75" hidden="false" customHeight="false" outlineLevel="0" collapsed="false">
      <c r="A316" s="48"/>
      <c r="B316" s="27" t="s">
        <v>138</v>
      </c>
      <c r="C316" s="20" t="n">
        <v>1456</v>
      </c>
      <c r="D316" s="22"/>
    </row>
    <row r="317" s="6" customFormat="true" ht="15.75" hidden="false" customHeight="false" outlineLevel="0" collapsed="false">
      <c r="A317" s="48"/>
      <c r="B317" s="27" t="s">
        <v>128</v>
      </c>
      <c r="C317" s="20"/>
      <c r="D317" s="20" t="n">
        <v>816</v>
      </c>
    </row>
    <row r="318" s="6" customFormat="true" ht="15.75" hidden="false" customHeight="false" outlineLevel="0" collapsed="false">
      <c r="A318" s="48"/>
      <c r="B318" s="27" t="s">
        <v>149</v>
      </c>
      <c r="C318" s="20"/>
      <c r="D318" s="20" t="n">
        <v>30</v>
      </c>
    </row>
    <row r="319" s="6" customFormat="true" ht="15.75" hidden="false" customHeight="false" outlineLevel="0" collapsed="false">
      <c r="A319" s="48"/>
      <c r="B319" s="27" t="s">
        <v>35</v>
      </c>
      <c r="C319" s="20"/>
      <c r="D319" s="20"/>
    </row>
    <row r="320" s="6" customFormat="true" ht="15.75" hidden="false" customHeight="false" outlineLevel="0" collapsed="false">
      <c r="A320" s="48"/>
      <c r="B320" s="72" t="s">
        <v>150</v>
      </c>
      <c r="C320" s="20"/>
      <c r="D320" s="20" t="n">
        <v>113</v>
      </c>
    </row>
    <row r="321" s="6" customFormat="true" ht="15.75" hidden="false" customHeight="false" outlineLevel="0" collapsed="false">
      <c r="A321" s="48"/>
      <c r="B321" s="72" t="s">
        <v>151</v>
      </c>
      <c r="C321" s="20"/>
      <c r="D321" s="20" t="n">
        <v>1456</v>
      </c>
    </row>
    <row r="322" s="6" customFormat="true" ht="15.75" hidden="false" customHeight="false" outlineLevel="0" collapsed="false">
      <c r="A322" s="48"/>
      <c r="B322" s="72" t="s">
        <v>152</v>
      </c>
      <c r="C322" s="20"/>
      <c r="D322" s="20" t="n">
        <v>658</v>
      </c>
    </row>
    <row r="323" s="6" customFormat="true" ht="15.75" hidden="false" customHeight="false" outlineLevel="0" collapsed="false">
      <c r="A323" s="48"/>
      <c r="B323" s="72" t="s">
        <v>153</v>
      </c>
      <c r="C323" s="20"/>
      <c r="D323" s="20" t="n">
        <v>336</v>
      </c>
    </row>
    <row r="324" s="6" customFormat="true" ht="15.75" hidden="false" customHeight="false" outlineLevel="0" collapsed="false">
      <c r="A324" s="48"/>
      <c r="B324" s="72"/>
      <c r="C324" s="20"/>
      <c r="D324" s="20"/>
    </row>
    <row r="325" s="6" customFormat="true" ht="15.75" hidden="false" customHeight="false" outlineLevel="0" collapsed="false">
      <c r="A325" s="48"/>
      <c r="B325" s="72"/>
      <c r="C325" s="20"/>
      <c r="D325" s="20"/>
    </row>
    <row r="326" s="6" customFormat="true" ht="15.75" hidden="false" customHeight="false" outlineLevel="0" collapsed="false">
      <c r="A326" s="48"/>
      <c r="B326" s="72"/>
      <c r="C326" s="20"/>
      <c r="D326" s="20"/>
    </row>
    <row r="327" s="6" customFormat="true" ht="15.75" hidden="false" customHeight="false" outlineLevel="0" collapsed="false">
      <c r="A327" s="7"/>
      <c r="B327" s="11"/>
      <c r="D327" s="7" t="s">
        <v>4</v>
      </c>
    </row>
    <row r="328" s="6" customFormat="true" ht="15.75" hidden="false" customHeight="false" outlineLevel="0" collapsed="false">
      <c r="A328" s="7"/>
      <c r="B328" s="12" t="s">
        <v>5</v>
      </c>
      <c r="C328" s="12" t="s">
        <v>6</v>
      </c>
      <c r="D328" s="12" t="s">
        <v>7</v>
      </c>
    </row>
    <row r="330" s="6" customFormat="true" ht="15.75" hidden="false" customHeight="false" outlineLevel="0" collapsed="false">
      <c r="A330" s="48"/>
      <c r="B330" s="40" t="s">
        <v>154</v>
      </c>
      <c r="C330" s="16" t="n">
        <v>11007</v>
      </c>
      <c r="D330" s="16" t="n">
        <v>11007</v>
      </c>
    </row>
    <row r="331" s="6" customFormat="true" ht="15.75" hidden="false" customHeight="false" outlineLevel="0" collapsed="false">
      <c r="A331" s="48"/>
      <c r="B331" s="27" t="s">
        <v>62</v>
      </c>
      <c r="C331" s="20" t="n">
        <v>7297</v>
      </c>
      <c r="D331" s="16"/>
    </row>
    <row r="332" s="6" customFormat="true" ht="15.75" hidden="false" customHeight="false" outlineLevel="0" collapsed="false">
      <c r="A332" s="48"/>
      <c r="B332" s="27" t="s">
        <v>138</v>
      </c>
      <c r="C332" s="20" t="n">
        <v>790</v>
      </c>
      <c r="D332" s="16"/>
    </row>
    <row r="333" s="6" customFormat="true" ht="15.75" hidden="false" customHeight="false" outlineLevel="0" collapsed="false">
      <c r="A333" s="48"/>
      <c r="B333" s="27" t="s">
        <v>87</v>
      </c>
      <c r="C333" s="20" t="n">
        <v>586</v>
      </c>
      <c r="D333" s="16"/>
    </row>
    <row r="334" s="6" customFormat="true" ht="15.75" hidden="false" customHeight="false" outlineLevel="0" collapsed="false">
      <c r="A334" s="48"/>
      <c r="B334" s="27" t="s">
        <v>126</v>
      </c>
      <c r="C334" s="20" t="n">
        <v>2334</v>
      </c>
      <c r="D334" s="16"/>
    </row>
    <row r="335" s="6" customFormat="true" ht="15.75" hidden="false" customHeight="false" outlineLevel="0" collapsed="false">
      <c r="A335" s="48"/>
      <c r="B335" s="27" t="s">
        <v>72</v>
      </c>
      <c r="C335" s="16"/>
      <c r="D335" s="20" t="n">
        <v>1714</v>
      </c>
    </row>
    <row r="336" s="6" customFormat="true" ht="15.75" hidden="false" customHeight="false" outlineLevel="0" collapsed="false">
      <c r="A336" s="48"/>
      <c r="B336" s="27" t="s">
        <v>73</v>
      </c>
      <c r="C336" s="16"/>
      <c r="D336" s="20" t="n">
        <v>256</v>
      </c>
    </row>
    <row r="337" s="6" customFormat="true" ht="15.75" hidden="false" customHeight="false" outlineLevel="0" collapsed="false">
      <c r="A337" s="48"/>
      <c r="B337" s="27" t="s">
        <v>128</v>
      </c>
      <c r="C337" s="16"/>
      <c r="D337" s="20" t="n">
        <v>8247</v>
      </c>
    </row>
    <row r="338" s="3" customFormat="true" ht="15.75" hidden="false" customHeight="false" outlineLevel="0" collapsed="false">
      <c r="A338" s="48"/>
      <c r="B338" s="27" t="s">
        <v>35</v>
      </c>
      <c r="C338" s="16"/>
      <c r="D338" s="20"/>
    </row>
    <row r="339" s="3" customFormat="true" ht="15.75" hidden="false" customHeight="false" outlineLevel="0" collapsed="false">
      <c r="A339" s="48"/>
      <c r="B339" s="72" t="s">
        <v>155</v>
      </c>
      <c r="C339" s="16"/>
      <c r="D339" s="20" t="n">
        <v>790</v>
      </c>
    </row>
    <row r="340" s="3" customFormat="true" ht="15.75" hidden="false" customHeight="false" outlineLevel="0" collapsed="false">
      <c r="A340" s="48"/>
      <c r="B340" s="77"/>
      <c r="C340" s="78"/>
      <c r="D340" s="61"/>
    </row>
    <row r="341" s="6" customFormat="true" ht="15.75" hidden="false" customHeight="false" outlineLevel="0" collapsed="false">
      <c r="A341" s="48"/>
      <c r="B341" s="40" t="s">
        <v>156</v>
      </c>
      <c r="C341" s="16" t="n">
        <v>3610</v>
      </c>
      <c r="D341" s="16" t="n">
        <v>3610</v>
      </c>
    </row>
    <row r="342" s="6" customFormat="true" ht="15.75" hidden="false" customHeight="false" outlineLevel="0" collapsed="false">
      <c r="A342" s="48"/>
      <c r="B342" s="27" t="s">
        <v>62</v>
      </c>
      <c r="C342" s="20" t="n">
        <v>3610</v>
      </c>
      <c r="D342" s="20"/>
    </row>
    <row r="343" s="6" customFormat="true" ht="15.75" hidden="false" customHeight="false" outlineLevel="0" collapsed="false">
      <c r="A343" s="48"/>
      <c r="B343" s="27" t="s">
        <v>72</v>
      </c>
      <c r="C343" s="20"/>
      <c r="D343" s="20" t="n">
        <v>680</v>
      </c>
    </row>
    <row r="344" s="6" customFormat="true" ht="15.75" hidden="false" customHeight="false" outlineLevel="0" collapsed="false">
      <c r="A344" s="48"/>
      <c r="B344" s="27" t="s">
        <v>73</v>
      </c>
      <c r="C344" s="20"/>
      <c r="D344" s="20" t="n">
        <v>220</v>
      </c>
    </row>
    <row r="345" s="6" customFormat="true" ht="15.75" hidden="false" customHeight="false" outlineLevel="0" collapsed="false">
      <c r="A345" s="48"/>
      <c r="B345" s="27" t="s">
        <v>157</v>
      </c>
      <c r="C345" s="16"/>
      <c r="D345" s="20" t="n">
        <v>2710</v>
      </c>
    </row>
    <row r="346" s="3" customFormat="true" ht="15.75" hidden="false" customHeight="false" outlineLevel="0" collapsed="false">
      <c r="A346" s="48"/>
      <c r="B346" s="79"/>
      <c r="C346" s="18"/>
      <c r="D346" s="22"/>
    </row>
    <row r="347" s="6" customFormat="true" ht="15.75" hidden="false" customHeight="false" outlineLevel="0" collapsed="false">
      <c r="A347" s="48"/>
      <c r="B347" s="40" t="s">
        <v>158</v>
      </c>
      <c r="C347" s="16" t="n">
        <v>5796</v>
      </c>
      <c r="D347" s="16" t="n">
        <v>5796</v>
      </c>
    </row>
    <row r="348" s="6" customFormat="true" ht="15.75" hidden="false" customHeight="false" outlineLevel="0" collapsed="false">
      <c r="A348" s="48"/>
      <c r="B348" s="27" t="s">
        <v>62</v>
      </c>
      <c r="C348" s="20" t="n">
        <v>5126</v>
      </c>
      <c r="D348" s="20"/>
    </row>
    <row r="349" s="6" customFormat="true" ht="15.75" hidden="false" customHeight="false" outlineLevel="0" collapsed="false">
      <c r="A349" s="48"/>
      <c r="B349" s="27" t="s">
        <v>87</v>
      </c>
      <c r="C349" s="20" t="n">
        <v>600</v>
      </c>
      <c r="D349" s="20"/>
    </row>
    <row r="350" s="6" customFormat="true" ht="15.75" hidden="false" customHeight="false" outlineLevel="0" collapsed="false">
      <c r="A350" s="48"/>
      <c r="B350" s="27" t="s">
        <v>127</v>
      </c>
      <c r="C350" s="20" t="n">
        <v>70</v>
      </c>
      <c r="D350" s="20"/>
    </row>
    <row r="351" s="6" customFormat="true" ht="15.75" hidden="false" customHeight="false" outlineLevel="0" collapsed="false">
      <c r="A351" s="48"/>
      <c r="B351" s="27" t="s">
        <v>128</v>
      </c>
      <c r="C351" s="16"/>
      <c r="D351" s="20" t="n">
        <v>5796</v>
      </c>
    </row>
    <row r="353" s="6" customFormat="true" ht="15.75" hidden="false" customHeight="false" outlineLevel="0" collapsed="false">
      <c r="A353" s="48"/>
      <c r="B353" s="40" t="s">
        <v>159</v>
      </c>
      <c r="C353" s="16" t="n">
        <v>3182</v>
      </c>
      <c r="D353" s="16" t="n">
        <v>3182</v>
      </c>
    </row>
    <row r="354" s="6" customFormat="true" ht="15.75" hidden="false" customHeight="false" outlineLevel="0" collapsed="false">
      <c r="A354" s="48"/>
      <c r="B354" s="27" t="s">
        <v>62</v>
      </c>
      <c r="C354" s="20" t="n">
        <v>1600</v>
      </c>
      <c r="D354" s="20"/>
    </row>
    <row r="355" s="31" customFormat="true" ht="15.75" hidden="false" customHeight="false" outlineLevel="0" collapsed="false">
      <c r="A355" s="48"/>
      <c r="B355" s="27" t="s">
        <v>160</v>
      </c>
      <c r="C355" s="20" t="n">
        <v>1582</v>
      </c>
      <c r="D355" s="61"/>
    </row>
    <row r="356" s="6" customFormat="true" ht="15.75" hidden="false" customHeight="false" outlineLevel="0" collapsed="false">
      <c r="A356" s="48"/>
      <c r="B356" s="27" t="s">
        <v>128</v>
      </c>
      <c r="C356" s="16"/>
      <c r="D356" s="20" t="n">
        <v>3182</v>
      </c>
    </row>
    <row r="357" s="3" customFormat="true" ht="15.75" hidden="false" customHeight="false" outlineLevel="0" collapsed="false">
      <c r="A357" s="48"/>
      <c r="B357" s="79"/>
      <c r="C357" s="18"/>
      <c r="D357" s="22"/>
    </row>
    <row r="358" s="6" customFormat="true" ht="15.75" hidden="false" customHeight="false" outlineLevel="0" collapsed="false">
      <c r="A358" s="48"/>
      <c r="B358" s="40" t="s">
        <v>49</v>
      </c>
      <c r="C358" s="16" t="n">
        <v>2493</v>
      </c>
      <c r="D358" s="16" t="n">
        <v>2493</v>
      </c>
    </row>
    <row r="359" s="6" customFormat="true" ht="15.75" hidden="false" customHeight="false" outlineLevel="0" collapsed="false">
      <c r="A359" s="48"/>
      <c r="B359" s="27" t="s">
        <v>62</v>
      </c>
      <c r="C359" s="20" t="n">
        <v>80</v>
      </c>
      <c r="D359" s="16"/>
    </row>
    <row r="360" s="6" customFormat="true" ht="15.75" hidden="false" customHeight="false" outlineLevel="0" collapsed="false">
      <c r="A360" s="48"/>
      <c r="B360" s="27" t="s">
        <v>87</v>
      </c>
      <c r="C360" s="20" t="n">
        <v>796</v>
      </c>
      <c r="D360" s="16"/>
    </row>
    <row r="361" s="6" customFormat="true" ht="15.75" hidden="false" customHeight="false" outlineLevel="0" collapsed="false">
      <c r="A361" s="48"/>
      <c r="B361" s="27" t="s">
        <v>130</v>
      </c>
      <c r="C361" s="20" t="n">
        <v>1617</v>
      </c>
      <c r="D361" s="20"/>
    </row>
    <row r="362" s="6" customFormat="true" ht="15.75" hidden="false" customHeight="false" outlineLevel="0" collapsed="false">
      <c r="A362" s="48"/>
      <c r="B362" s="27" t="s">
        <v>161</v>
      </c>
      <c r="C362" s="20"/>
      <c r="D362" s="20" t="n">
        <v>876</v>
      </c>
    </row>
    <row r="363" s="6" customFormat="true" ht="15.75" hidden="false" customHeight="false" outlineLevel="0" collapsed="false">
      <c r="A363" s="48"/>
      <c r="B363" s="27" t="s">
        <v>35</v>
      </c>
      <c r="C363" s="20"/>
      <c r="D363" s="20"/>
    </row>
    <row r="364" s="6" customFormat="true" ht="15.75" hidden="false" customHeight="false" outlineLevel="0" collapsed="false">
      <c r="A364" s="48"/>
      <c r="B364" s="72" t="s">
        <v>162</v>
      </c>
      <c r="C364" s="16"/>
      <c r="D364" s="20" t="n">
        <v>1617</v>
      </c>
    </row>
    <row r="365" s="6" customFormat="true" ht="15.75" hidden="false" customHeight="false" outlineLevel="0" collapsed="false">
      <c r="A365" s="48"/>
      <c r="B365" s="72"/>
      <c r="C365" s="16"/>
      <c r="D365" s="20"/>
    </row>
    <row r="366" s="6" customFormat="true" ht="15.75" hidden="false" customHeight="false" outlineLevel="0" collapsed="false">
      <c r="A366" s="48"/>
      <c r="B366" s="40" t="s">
        <v>50</v>
      </c>
      <c r="C366" s="16" t="n">
        <v>975</v>
      </c>
      <c r="D366" s="16" t="n">
        <v>975</v>
      </c>
    </row>
    <row r="367" s="6" customFormat="true" ht="15.75" hidden="false" customHeight="false" outlineLevel="0" collapsed="false">
      <c r="A367" s="48"/>
      <c r="B367" s="27" t="s">
        <v>62</v>
      </c>
      <c r="C367" s="20" t="n">
        <v>80</v>
      </c>
      <c r="D367" s="16"/>
    </row>
    <row r="368" s="6" customFormat="true" ht="15.75" hidden="false" customHeight="false" outlineLevel="0" collapsed="false">
      <c r="A368" s="48"/>
      <c r="B368" s="27" t="s">
        <v>87</v>
      </c>
      <c r="C368" s="20" t="n">
        <v>106</v>
      </c>
      <c r="D368" s="16"/>
    </row>
    <row r="369" s="3" customFormat="true" ht="15.75" hidden="false" customHeight="false" outlineLevel="0" collapsed="false">
      <c r="A369" s="48"/>
      <c r="B369" s="27" t="s">
        <v>139</v>
      </c>
      <c r="C369" s="20" t="n">
        <v>779</v>
      </c>
      <c r="D369" s="22"/>
    </row>
    <row r="370" s="3" customFormat="true" ht="15.75" hidden="false" customHeight="false" outlineLevel="0" collapsed="false">
      <c r="A370" s="48"/>
      <c r="B370" s="27" t="s">
        <v>127</v>
      </c>
      <c r="C370" s="20" t="n">
        <v>10</v>
      </c>
      <c r="D370" s="22"/>
    </row>
    <row r="371" s="6" customFormat="true" ht="15.75" hidden="false" customHeight="false" outlineLevel="0" collapsed="false">
      <c r="A371" s="48"/>
      <c r="B371" s="27" t="s">
        <v>128</v>
      </c>
      <c r="C371" s="20"/>
      <c r="D371" s="20" t="n">
        <v>975</v>
      </c>
    </row>
    <row r="372" s="6" customFormat="true" ht="15.75" hidden="false" customHeight="false" outlineLevel="0" collapsed="false">
      <c r="A372" s="48"/>
      <c r="B372" s="27"/>
      <c r="C372" s="20"/>
      <c r="D372" s="20"/>
    </row>
    <row r="373" s="6" customFormat="true" ht="15.75" hidden="false" customHeight="false" outlineLevel="0" collapsed="false">
      <c r="A373" s="48"/>
      <c r="B373" s="27"/>
      <c r="C373" s="20"/>
      <c r="D373" s="20"/>
    </row>
    <row r="374" s="6" customFormat="true" ht="15.75" hidden="false" customHeight="false" outlineLevel="0" collapsed="false">
      <c r="A374" s="48"/>
      <c r="B374" s="27"/>
      <c r="C374" s="20"/>
      <c r="D374" s="20"/>
    </row>
    <row r="375" s="6" customFormat="true" ht="15.75" hidden="false" customHeight="false" outlineLevel="0" collapsed="false">
      <c r="A375" s="7"/>
      <c r="B375" s="11"/>
      <c r="D375" s="7" t="s">
        <v>4</v>
      </c>
    </row>
    <row r="376" s="6" customFormat="true" ht="15.75" hidden="false" customHeight="false" outlineLevel="0" collapsed="false">
      <c r="A376" s="7"/>
      <c r="B376" s="12" t="s">
        <v>5</v>
      </c>
      <c r="C376" s="12" t="s">
        <v>6</v>
      </c>
      <c r="D376" s="12" t="s">
        <v>7</v>
      </c>
    </row>
    <row r="377" s="3" customFormat="true" ht="15.75" hidden="false" customHeight="false" outlineLevel="0" collapsed="false">
      <c r="A377" s="48"/>
      <c r="B377" s="79"/>
      <c r="C377" s="22"/>
      <c r="D377" s="22"/>
    </row>
    <row r="378" s="6" customFormat="true" ht="15.75" hidden="false" customHeight="false" outlineLevel="0" collapsed="false">
      <c r="A378" s="48"/>
      <c r="B378" s="40" t="s">
        <v>51</v>
      </c>
      <c r="C378" s="16" t="n">
        <v>8412</v>
      </c>
      <c r="D378" s="16" t="n">
        <v>8412</v>
      </c>
    </row>
    <row r="379" s="6" customFormat="true" ht="15.75" hidden="false" customHeight="false" outlineLevel="0" collapsed="false">
      <c r="A379" s="48"/>
      <c r="B379" s="27" t="s">
        <v>138</v>
      </c>
      <c r="C379" s="20" t="n">
        <v>2639</v>
      </c>
      <c r="D379" s="20"/>
    </row>
    <row r="380" s="6" customFormat="true" ht="15.75" hidden="false" customHeight="false" outlineLevel="0" collapsed="false">
      <c r="A380" s="48"/>
      <c r="B380" s="27" t="s">
        <v>87</v>
      </c>
      <c r="C380" s="20" t="n">
        <v>287</v>
      </c>
      <c r="D380" s="20"/>
    </row>
    <row r="381" s="6" customFormat="true" ht="15.75" hidden="false" customHeight="false" outlineLevel="0" collapsed="false">
      <c r="A381" s="48"/>
      <c r="B381" s="27" t="s">
        <v>130</v>
      </c>
      <c r="C381" s="20" t="n">
        <v>4319</v>
      </c>
      <c r="D381" s="20"/>
    </row>
    <row r="382" s="6" customFormat="true" ht="15.75" hidden="false" customHeight="false" outlineLevel="0" collapsed="false">
      <c r="A382" s="48"/>
      <c r="B382" s="27" t="s">
        <v>127</v>
      </c>
      <c r="C382" s="20" t="n">
        <v>1167</v>
      </c>
      <c r="D382" s="20"/>
    </row>
    <row r="383" s="6" customFormat="true" ht="15.75" hidden="false" customHeight="false" outlineLevel="0" collapsed="false">
      <c r="A383" s="48"/>
      <c r="B383" s="27" t="s">
        <v>161</v>
      </c>
      <c r="C383" s="20"/>
      <c r="D383" s="20" t="n">
        <v>287</v>
      </c>
    </row>
    <row r="384" s="6" customFormat="true" ht="15.75" hidden="false" customHeight="false" outlineLevel="0" collapsed="false">
      <c r="A384" s="48"/>
      <c r="B384" s="27" t="s">
        <v>35</v>
      </c>
      <c r="C384" s="20"/>
      <c r="D384" s="20"/>
    </row>
    <row r="385" s="6" customFormat="true" ht="15.75" hidden="false" customHeight="false" outlineLevel="0" collapsed="false">
      <c r="A385" s="48"/>
      <c r="B385" s="72" t="s">
        <v>163</v>
      </c>
      <c r="C385" s="20"/>
      <c r="D385" s="20" t="n">
        <v>1503</v>
      </c>
    </row>
    <row r="386" s="6" customFormat="true" ht="15.75" hidden="false" customHeight="false" outlineLevel="0" collapsed="false">
      <c r="A386" s="48"/>
      <c r="B386" s="72" t="s">
        <v>164</v>
      </c>
      <c r="C386" s="20"/>
      <c r="D386" s="20" t="n">
        <v>266</v>
      </c>
    </row>
    <row r="387" s="6" customFormat="true" ht="15.75" hidden="false" customHeight="false" outlineLevel="0" collapsed="false">
      <c r="A387" s="48"/>
      <c r="B387" s="72" t="s">
        <v>165</v>
      </c>
      <c r="C387" s="20"/>
      <c r="D387" s="20" t="n">
        <v>637</v>
      </c>
    </row>
    <row r="388" s="6" customFormat="true" ht="15.75" hidden="false" customHeight="false" outlineLevel="0" collapsed="false">
      <c r="A388" s="48"/>
      <c r="B388" s="27" t="s">
        <v>166</v>
      </c>
      <c r="C388" s="20"/>
      <c r="D388" s="20"/>
    </row>
    <row r="389" s="6" customFormat="true" ht="15.75" hidden="false" customHeight="false" outlineLevel="0" collapsed="false">
      <c r="A389" s="48"/>
      <c r="B389" s="72" t="s">
        <v>167</v>
      </c>
      <c r="C389" s="20"/>
      <c r="D389" s="20" t="n">
        <v>626</v>
      </c>
    </row>
    <row r="390" s="6" customFormat="true" ht="15.75" hidden="false" customHeight="false" outlineLevel="0" collapsed="false">
      <c r="A390" s="48"/>
      <c r="B390" s="72" t="s">
        <v>168</v>
      </c>
      <c r="C390" s="20"/>
      <c r="D390" s="20" t="n">
        <v>183</v>
      </c>
    </row>
    <row r="391" s="6" customFormat="true" ht="15.75" hidden="false" customHeight="false" outlineLevel="0" collapsed="false">
      <c r="A391" s="48"/>
      <c r="B391" s="72" t="s">
        <v>169</v>
      </c>
      <c r="C391" s="20"/>
      <c r="D391" s="20" t="n">
        <v>144</v>
      </c>
    </row>
    <row r="392" s="6" customFormat="true" ht="15.75" hidden="false" customHeight="false" outlineLevel="0" collapsed="false">
      <c r="A392" s="48"/>
      <c r="B392" s="72" t="s">
        <v>170</v>
      </c>
      <c r="C392" s="20"/>
      <c r="D392" s="20" t="n">
        <v>1320</v>
      </c>
    </row>
    <row r="393" s="6" customFormat="true" ht="15.75" hidden="false" customHeight="false" outlineLevel="0" collapsed="false">
      <c r="A393" s="48"/>
      <c r="B393" s="72" t="s">
        <v>171</v>
      </c>
      <c r="C393" s="20"/>
      <c r="D393" s="20" t="n">
        <v>348</v>
      </c>
    </row>
    <row r="394" s="6" customFormat="true" ht="15.75" hidden="false" customHeight="false" outlineLevel="0" collapsed="false">
      <c r="A394" s="48"/>
      <c r="B394" s="72" t="s">
        <v>172</v>
      </c>
      <c r="C394" s="20"/>
      <c r="D394" s="20" t="n">
        <v>275</v>
      </c>
    </row>
    <row r="395" s="6" customFormat="true" ht="15.75" hidden="false" customHeight="false" outlineLevel="0" collapsed="false">
      <c r="A395" s="48"/>
      <c r="B395" s="72" t="s">
        <v>173</v>
      </c>
      <c r="C395" s="20"/>
      <c r="D395" s="20" t="n">
        <v>351</v>
      </c>
    </row>
    <row r="396" s="6" customFormat="true" ht="15.75" hidden="false" customHeight="false" outlineLevel="0" collapsed="false">
      <c r="A396" s="48"/>
      <c r="B396" s="72" t="s">
        <v>174</v>
      </c>
      <c r="C396" s="20"/>
      <c r="D396" s="20" t="n">
        <v>58</v>
      </c>
    </row>
    <row r="397" s="6" customFormat="true" ht="15.75" hidden="false" customHeight="false" outlineLevel="0" collapsed="false">
      <c r="A397" s="48"/>
      <c r="B397" s="72" t="s">
        <v>175</v>
      </c>
      <c r="C397" s="20"/>
      <c r="D397" s="20" t="n">
        <v>116</v>
      </c>
    </row>
    <row r="398" s="6" customFormat="true" ht="15.75" hidden="false" customHeight="false" outlineLevel="0" collapsed="false">
      <c r="A398" s="48"/>
      <c r="B398" s="27" t="s">
        <v>176</v>
      </c>
      <c r="C398" s="20"/>
      <c r="D398" s="20"/>
    </row>
    <row r="399" s="6" customFormat="true" ht="15.75" hidden="false" customHeight="false" outlineLevel="0" collapsed="false">
      <c r="A399" s="48"/>
      <c r="B399" s="72" t="s">
        <v>177</v>
      </c>
      <c r="C399" s="20"/>
      <c r="D399" s="20" t="n">
        <v>696</v>
      </c>
    </row>
    <row r="400" s="6" customFormat="true" ht="15.75" hidden="false" customHeight="false" outlineLevel="0" collapsed="false">
      <c r="A400" s="48"/>
      <c r="B400" s="72" t="s">
        <v>178</v>
      </c>
      <c r="C400" s="20"/>
      <c r="D400" s="20" t="n">
        <v>549</v>
      </c>
    </row>
    <row r="401" s="6" customFormat="true" ht="15.75" hidden="false" customHeight="false" outlineLevel="0" collapsed="false">
      <c r="A401" s="48"/>
      <c r="B401" s="72" t="s">
        <v>179</v>
      </c>
      <c r="C401" s="20"/>
      <c r="D401" s="20" t="n">
        <v>703</v>
      </c>
    </row>
    <row r="402" s="6" customFormat="true" ht="15.75" hidden="false" customHeight="false" outlineLevel="0" collapsed="false">
      <c r="A402" s="48"/>
      <c r="B402" s="72" t="s">
        <v>180</v>
      </c>
      <c r="C402" s="20"/>
      <c r="D402" s="20" t="n">
        <v>117</v>
      </c>
    </row>
    <row r="403" s="6" customFormat="true" ht="15.75" hidden="false" customHeight="false" outlineLevel="0" collapsed="false">
      <c r="A403" s="48"/>
      <c r="B403" s="72" t="s">
        <v>181</v>
      </c>
      <c r="C403" s="20"/>
      <c r="D403" s="20" t="n">
        <v>233</v>
      </c>
    </row>
    <row r="404" s="3" customFormat="true" ht="15.75" hidden="false" customHeight="false" outlineLevel="0" collapsed="false">
      <c r="A404" s="48"/>
      <c r="B404" s="79"/>
      <c r="C404" s="22"/>
      <c r="D404" s="22"/>
    </row>
    <row r="405" s="6" customFormat="true" ht="15.75" hidden="false" customHeight="false" outlineLevel="0" collapsed="false">
      <c r="A405" s="48"/>
      <c r="B405" s="41" t="s">
        <v>52</v>
      </c>
      <c r="C405" s="16" t="n">
        <v>900</v>
      </c>
      <c r="D405" s="16" t="n">
        <v>900</v>
      </c>
    </row>
    <row r="406" s="6" customFormat="true" ht="15.75" hidden="false" customHeight="false" outlineLevel="0" collapsed="false">
      <c r="A406" s="48"/>
      <c r="B406" s="27" t="s">
        <v>138</v>
      </c>
      <c r="C406" s="20" t="n">
        <v>400</v>
      </c>
      <c r="D406" s="20"/>
    </row>
    <row r="407" s="6" customFormat="true" ht="15.75" hidden="false" customHeight="false" outlineLevel="0" collapsed="false">
      <c r="A407" s="48"/>
      <c r="B407" s="27" t="s">
        <v>87</v>
      </c>
      <c r="C407" s="20" t="n">
        <v>500</v>
      </c>
      <c r="D407" s="20"/>
    </row>
    <row r="408" s="6" customFormat="true" ht="15.75" hidden="false" customHeight="false" outlineLevel="0" collapsed="false">
      <c r="A408" s="48"/>
      <c r="B408" s="27" t="s">
        <v>72</v>
      </c>
      <c r="C408" s="20"/>
      <c r="D408" s="20" t="n">
        <v>250</v>
      </c>
    </row>
    <row r="409" s="6" customFormat="true" ht="15.75" hidden="false" customHeight="false" outlineLevel="0" collapsed="false">
      <c r="A409" s="48"/>
      <c r="B409" s="27" t="s">
        <v>128</v>
      </c>
      <c r="C409" s="20"/>
      <c r="D409" s="20" t="n">
        <v>250</v>
      </c>
    </row>
    <row r="410" s="6" customFormat="true" ht="15.75" hidden="false" customHeight="false" outlineLevel="0" collapsed="false">
      <c r="A410" s="48"/>
      <c r="B410" s="27" t="s">
        <v>35</v>
      </c>
      <c r="C410" s="20"/>
      <c r="D410" s="20"/>
    </row>
    <row r="411" s="6" customFormat="true" ht="15.75" hidden="false" customHeight="false" outlineLevel="0" collapsed="false">
      <c r="A411" s="48"/>
      <c r="B411" s="72" t="s">
        <v>182</v>
      </c>
      <c r="C411" s="20"/>
      <c r="D411" s="20" t="n">
        <v>400</v>
      </c>
    </row>
    <row r="412" s="6" customFormat="true" ht="15.75" hidden="false" customHeight="false" outlineLevel="0" collapsed="false">
      <c r="A412" s="48"/>
      <c r="B412" s="72"/>
      <c r="C412" s="20"/>
      <c r="D412" s="20"/>
    </row>
    <row r="413" s="6" customFormat="true" ht="15.75" hidden="false" customHeight="false" outlineLevel="0" collapsed="false">
      <c r="A413" s="48"/>
      <c r="B413" s="41" t="s">
        <v>53</v>
      </c>
      <c r="C413" s="16" t="n">
        <v>235</v>
      </c>
      <c r="D413" s="16" t="n">
        <v>235</v>
      </c>
    </row>
    <row r="414" s="6" customFormat="true" ht="15.75" hidden="false" customHeight="false" outlineLevel="0" collapsed="false">
      <c r="A414" s="48"/>
      <c r="B414" s="27" t="s">
        <v>62</v>
      </c>
      <c r="C414" s="20" t="n">
        <v>135</v>
      </c>
      <c r="D414" s="20"/>
    </row>
    <row r="415" s="6" customFormat="true" ht="15.75" hidden="false" customHeight="false" outlineLevel="0" collapsed="false">
      <c r="A415" s="48"/>
      <c r="B415" s="27" t="s">
        <v>87</v>
      </c>
      <c r="C415" s="20" t="n">
        <v>100</v>
      </c>
      <c r="D415" s="20"/>
    </row>
    <row r="416" s="6" customFormat="true" ht="15.75" hidden="false" customHeight="false" outlineLevel="0" collapsed="false">
      <c r="A416" s="48"/>
      <c r="B416" s="27" t="s">
        <v>72</v>
      </c>
      <c r="C416" s="16"/>
      <c r="D416" s="20" t="n">
        <v>105</v>
      </c>
    </row>
    <row r="417" s="6" customFormat="true" ht="15.75" hidden="false" customHeight="false" outlineLevel="0" collapsed="false">
      <c r="A417" s="48"/>
      <c r="B417" s="27" t="s">
        <v>128</v>
      </c>
      <c r="C417" s="16"/>
      <c r="D417" s="20" t="n">
        <v>130</v>
      </c>
    </row>
    <row r="418" s="6" customFormat="true" ht="15.75" hidden="false" customHeight="false" outlineLevel="0" collapsed="false">
      <c r="A418" s="48"/>
      <c r="B418" s="27"/>
      <c r="C418" s="16"/>
      <c r="D418" s="20"/>
    </row>
    <row r="419" s="6" customFormat="true" ht="15.75" hidden="false" customHeight="false" outlineLevel="0" collapsed="false">
      <c r="A419" s="48"/>
      <c r="B419" s="27"/>
      <c r="C419" s="16"/>
      <c r="D419" s="20"/>
    </row>
    <row r="420" s="6" customFormat="true" ht="15.75" hidden="false" customHeight="false" outlineLevel="0" collapsed="false">
      <c r="A420" s="48"/>
      <c r="B420" s="27"/>
      <c r="C420" s="16"/>
      <c r="D420" s="20"/>
    </row>
    <row r="421" s="6" customFormat="true" ht="15.75" hidden="false" customHeight="false" outlineLevel="0" collapsed="false">
      <c r="A421" s="48"/>
      <c r="B421" s="27"/>
      <c r="C421" s="16"/>
      <c r="D421" s="20"/>
    </row>
    <row r="422" s="6" customFormat="true" ht="15.75" hidden="false" customHeight="false" outlineLevel="0" collapsed="false">
      <c r="A422" s="48"/>
      <c r="B422" s="27"/>
      <c r="C422" s="16"/>
      <c r="D422" s="20"/>
    </row>
    <row r="423" s="6" customFormat="true" ht="15.75" hidden="false" customHeight="false" outlineLevel="0" collapsed="false">
      <c r="A423" s="7"/>
      <c r="B423" s="11"/>
      <c r="D423" s="7" t="s">
        <v>4</v>
      </c>
    </row>
    <row r="424" s="6" customFormat="true" ht="15.75" hidden="false" customHeight="false" outlineLevel="0" collapsed="false">
      <c r="A424" s="7"/>
      <c r="B424" s="12" t="s">
        <v>5</v>
      </c>
      <c r="C424" s="12" t="s">
        <v>6</v>
      </c>
      <c r="D424" s="12" t="s">
        <v>7</v>
      </c>
    </row>
    <row r="425" s="6" customFormat="true" ht="15.75" hidden="false" customHeight="false" outlineLevel="0" collapsed="false">
      <c r="A425" s="48"/>
      <c r="B425" s="27"/>
      <c r="C425" s="16"/>
      <c r="D425" s="20"/>
    </row>
    <row r="426" s="6" customFormat="true" ht="15.75" hidden="false" customHeight="false" outlineLevel="0" collapsed="false">
      <c r="A426" s="48"/>
      <c r="B426" s="41" t="s">
        <v>54</v>
      </c>
      <c r="C426" s="16" t="n">
        <v>1569</v>
      </c>
      <c r="D426" s="16" t="n">
        <v>1569</v>
      </c>
    </row>
    <row r="427" s="6" customFormat="true" ht="15.75" hidden="false" customHeight="false" outlineLevel="0" collapsed="false">
      <c r="A427" s="48"/>
      <c r="B427" s="27" t="s">
        <v>62</v>
      </c>
      <c r="C427" s="20" t="n">
        <v>79</v>
      </c>
      <c r="D427" s="20"/>
    </row>
    <row r="428" s="6" customFormat="true" ht="15.75" hidden="false" customHeight="false" outlineLevel="0" collapsed="false">
      <c r="A428" s="48"/>
      <c r="B428" s="27" t="s">
        <v>87</v>
      </c>
      <c r="C428" s="20" t="n">
        <v>950</v>
      </c>
      <c r="D428" s="20"/>
    </row>
    <row r="429" s="6" customFormat="true" ht="15.75" hidden="false" customHeight="false" outlineLevel="0" collapsed="false">
      <c r="A429" s="48"/>
      <c r="B429" s="27" t="s">
        <v>130</v>
      </c>
      <c r="C429" s="20" t="n">
        <v>450</v>
      </c>
      <c r="D429" s="20"/>
    </row>
    <row r="430" s="31" customFormat="true" ht="15.75" hidden="false" customHeight="false" outlineLevel="0" collapsed="false">
      <c r="A430" s="48"/>
      <c r="B430" s="27" t="s">
        <v>160</v>
      </c>
      <c r="C430" s="20" t="n">
        <v>90</v>
      </c>
      <c r="D430" s="61"/>
    </row>
    <row r="431" s="6" customFormat="true" ht="15.75" hidden="false" customHeight="false" outlineLevel="0" collapsed="false">
      <c r="A431" s="48"/>
      <c r="B431" s="27" t="s">
        <v>72</v>
      </c>
      <c r="C431" s="16"/>
      <c r="D431" s="20" t="n">
        <v>522</v>
      </c>
    </row>
    <row r="432" s="6" customFormat="true" ht="15.75" hidden="false" customHeight="false" outlineLevel="0" collapsed="false">
      <c r="A432" s="48"/>
      <c r="B432" s="27" t="s">
        <v>73</v>
      </c>
      <c r="C432" s="16"/>
      <c r="D432" s="20" t="n">
        <v>168</v>
      </c>
    </row>
    <row r="433" s="6" customFormat="true" ht="15.75" hidden="false" customHeight="false" outlineLevel="0" collapsed="false">
      <c r="A433" s="48"/>
      <c r="B433" s="27" t="s">
        <v>128</v>
      </c>
      <c r="C433" s="16"/>
      <c r="D433" s="20" t="n">
        <v>429</v>
      </c>
    </row>
    <row r="434" s="6" customFormat="true" ht="15.75" hidden="false" customHeight="false" outlineLevel="0" collapsed="false">
      <c r="A434" s="48"/>
      <c r="B434" s="27" t="s">
        <v>35</v>
      </c>
      <c r="C434" s="16"/>
      <c r="D434" s="20"/>
    </row>
    <row r="435" s="6" customFormat="true" ht="15.75" hidden="false" customHeight="false" outlineLevel="0" collapsed="false">
      <c r="A435" s="48"/>
      <c r="B435" s="72" t="s">
        <v>183</v>
      </c>
      <c r="C435" s="16"/>
      <c r="D435" s="6" t="n">
        <v>145</v>
      </c>
    </row>
    <row r="436" s="6" customFormat="true" ht="15.75" hidden="false" customHeight="false" outlineLevel="0" collapsed="false">
      <c r="A436" s="48"/>
      <c r="B436" s="72" t="s">
        <v>184</v>
      </c>
      <c r="C436" s="16"/>
      <c r="D436" s="20" t="n">
        <v>201</v>
      </c>
    </row>
    <row r="437" s="6" customFormat="true" ht="15.75" hidden="false" customHeight="false" outlineLevel="0" collapsed="false">
      <c r="A437" s="48"/>
      <c r="B437" s="72" t="s">
        <v>185</v>
      </c>
      <c r="C437" s="16"/>
      <c r="D437" s="20" t="n">
        <v>104</v>
      </c>
    </row>
    <row r="438" s="3" customFormat="true" ht="15.75" hidden="false" customHeight="false" outlineLevel="0" collapsed="false">
      <c r="A438" s="48"/>
      <c r="B438" s="79"/>
      <c r="C438" s="18"/>
      <c r="D438" s="22"/>
    </row>
    <row r="439" s="6" customFormat="true" ht="15.75" hidden="false" customHeight="false" outlineLevel="0" collapsed="false">
      <c r="A439" s="48"/>
      <c r="B439" s="32" t="s">
        <v>59</v>
      </c>
      <c r="C439" s="16" t="n">
        <v>718</v>
      </c>
      <c r="D439" s="16" t="n">
        <v>718</v>
      </c>
    </row>
    <row r="440" s="6" customFormat="true" ht="15.75" hidden="false" customHeight="false" outlineLevel="0" collapsed="false">
      <c r="A440" s="48"/>
      <c r="B440" s="27" t="s">
        <v>87</v>
      </c>
      <c r="C440" s="20" t="n">
        <v>700</v>
      </c>
      <c r="D440" s="20"/>
    </row>
    <row r="441" s="6" customFormat="true" ht="15.75" hidden="false" customHeight="false" outlineLevel="0" collapsed="false">
      <c r="A441" s="48"/>
      <c r="B441" s="27" t="s">
        <v>160</v>
      </c>
      <c r="C441" s="20" t="n">
        <v>18</v>
      </c>
      <c r="D441" s="20"/>
    </row>
    <row r="442" s="6" customFormat="true" ht="15.75" hidden="false" customHeight="false" outlineLevel="0" collapsed="false">
      <c r="A442" s="48"/>
      <c r="B442" s="27" t="s">
        <v>128</v>
      </c>
      <c r="C442" s="16"/>
      <c r="D442" s="20" t="n">
        <v>718</v>
      </c>
    </row>
    <row r="443" s="6" customFormat="true" ht="15.75" hidden="false" customHeight="false" outlineLevel="0" collapsed="false">
      <c r="A443" s="48"/>
      <c r="B443" s="27"/>
      <c r="C443" s="16"/>
      <c r="D443" s="20"/>
    </row>
    <row r="444" s="6" customFormat="true" ht="15.75" hidden="false" customHeight="false" outlineLevel="0" collapsed="false">
      <c r="A444" s="48"/>
      <c r="B444" s="27"/>
      <c r="C444" s="16"/>
      <c r="D444" s="20"/>
    </row>
    <row r="445" s="6" customFormat="true" ht="15.75" hidden="false" customHeight="false" outlineLevel="0" collapsed="false">
      <c r="A445" s="48"/>
      <c r="B445" s="32" t="s">
        <v>186</v>
      </c>
      <c r="C445" s="16"/>
      <c r="D445" s="20"/>
    </row>
    <row r="446" s="6" customFormat="true" ht="15.75" hidden="false" customHeight="false" outlineLevel="0" collapsed="false">
      <c r="A446" s="48"/>
      <c r="B446" s="27" t="s">
        <v>187</v>
      </c>
      <c r="C446" s="16"/>
      <c r="D446" s="20"/>
    </row>
    <row r="447" s="6" customFormat="true" ht="15.75" hidden="false" customHeight="false" outlineLevel="0" collapsed="false">
      <c r="A447" s="48"/>
      <c r="B447" s="27"/>
      <c r="C447" s="16"/>
      <c r="D447" s="20"/>
    </row>
    <row r="448" s="6" customFormat="true" ht="15.75" hidden="false" customHeight="false" outlineLevel="0" collapsed="false">
      <c r="A448" s="48"/>
      <c r="B448" s="32" t="s">
        <v>141</v>
      </c>
      <c r="C448" s="16" t="n">
        <v>15454</v>
      </c>
      <c r="D448" s="16" t="n">
        <v>15454</v>
      </c>
    </row>
    <row r="449" s="6" customFormat="true" ht="15.75" hidden="false" customHeight="false" outlineLevel="0" collapsed="false">
      <c r="A449" s="48"/>
      <c r="B449" s="27" t="s">
        <v>188</v>
      </c>
      <c r="C449" s="20" t="n">
        <v>15454</v>
      </c>
      <c r="D449" s="20"/>
    </row>
    <row r="450" s="6" customFormat="true" ht="15.75" hidden="false" customHeight="false" outlineLevel="0" collapsed="false">
      <c r="A450" s="48"/>
      <c r="B450" s="27" t="s">
        <v>15</v>
      </c>
      <c r="C450" s="16"/>
      <c r="D450" s="20" t="n">
        <v>15454</v>
      </c>
    </row>
    <row r="451" s="6" customFormat="true" ht="15.75" hidden="false" customHeight="false" outlineLevel="0" collapsed="false">
      <c r="A451" s="48"/>
      <c r="B451" s="27"/>
      <c r="C451" s="16"/>
      <c r="D451" s="20"/>
    </row>
    <row r="452" s="3" customFormat="true" ht="15.75" hidden="false" customHeight="false" outlineLevel="0" collapsed="false">
      <c r="A452" s="48"/>
      <c r="B452" s="79"/>
      <c r="C452" s="18"/>
      <c r="D452" s="22"/>
    </row>
    <row r="453" s="3" customFormat="true" ht="15.75" hidden="false" customHeight="false" outlineLevel="0" collapsed="false">
      <c r="A453" s="48"/>
      <c r="B453" s="42" t="s">
        <v>189</v>
      </c>
      <c r="C453" s="18"/>
      <c r="D453" s="22"/>
    </row>
    <row r="454" s="3" customFormat="true" ht="15.75" hidden="false" customHeight="false" outlineLevel="0" collapsed="false">
      <c r="A454" s="48"/>
      <c r="B454" s="79"/>
      <c r="C454" s="18"/>
      <c r="D454" s="22"/>
    </row>
    <row r="455" s="6" customFormat="true" ht="15.75" hidden="false" customHeight="false" outlineLevel="0" collapsed="false">
      <c r="A455" s="48"/>
      <c r="B455" s="40" t="s">
        <v>156</v>
      </c>
      <c r="C455" s="16" t="n">
        <v>-2300</v>
      </c>
      <c r="D455" s="16" t="n">
        <v>-2300</v>
      </c>
    </row>
    <row r="456" s="6" customFormat="true" ht="15.75" hidden="false" customHeight="false" outlineLevel="0" collapsed="false">
      <c r="A456" s="48"/>
      <c r="B456" s="27" t="s">
        <v>62</v>
      </c>
      <c r="C456" s="20" t="n">
        <v>-2300</v>
      </c>
      <c r="D456" s="20"/>
    </row>
    <row r="457" s="6" customFormat="true" ht="15.75" hidden="false" customHeight="false" outlineLevel="0" collapsed="false">
      <c r="A457" s="48"/>
      <c r="B457" s="27" t="s">
        <v>15</v>
      </c>
      <c r="C457" s="16"/>
      <c r="D457" s="20" t="n">
        <v>-2300</v>
      </c>
    </row>
    <row r="458" s="6" customFormat="true" ht="15.75" hidden="false" customHeight="false" outlineLevel="0" collapsed="false">
      <c r="A458" s="48"/>
      <c r="B458" s="27"/>
      <c r="C458" s="16"/>
      <c r="D458" s="20"/>
    </row>
    <row r="459" s="6" customFormat="true" ht="15.75" hidden="false" customHeight="false" outlineLevel="0" collapsed="false">
      <c r="A459" s="48"/>
      <c r="B459" s="27"/>
      <c r="C459" s="16"/>
      <c r="D459" s="20"/>
    </row>
    <row r="460" s="6" customFormat="true" ht="15.75" hidden="false" customHeight="false" outlineLevel="0" collapsed="false">
      <c r="A460" s="48"/>
      <c r="B460" s="15" t="s">
        <v>190</v>
      </c>
      <c r="C460" s="76"/>
      <c r="D460" s="20"/>
    </row>
    <row r="461" s="6" customFormat="true" ht="15.75" hidden="false" customHeight="false" outlineLevel="0" collapsed="false">
      <c r="A461" s="48"/>
      <c r="B461" s="15"/>
      <c r="C461" s="76"/>
      <c r="D461" s="20"/>
    </row>
    <row r="462" s="6" customFormat="true" ht="15.75" hidden="false" customHeight="false" outlineLevel="0" collapsed="false">
      <c r="A462" s="48"/>
      <c r="B462" s="40" t="s">
        <v>142</v>
      </c>
      <c r="C462" s="76"/>
      <c r="D462" s="20"/>
    </row>
    <row r="463" s="6" customFormat="true" ht="15.75" hidden="false" customHeight="false" outlineLevel="0" collapsed="false">
      <c r="A463" s="48"/>
      <c r="B463" s="56" t="s">
        <v>144</v>
      </c>
      <c r="C463" s="65" t="n">
        <v>3000</v>
      </c>
      <c r="D463" s="20"/>
    </row>
    <row r="464" s="6" customFormat="true" ht="15.75" hidden="false" customHeight="false" outlineLevel="0" collapsed="false">
      <c r="A464" s="48"/>
      <c r="B464" s="56" t="s">
        <v>104</v>
      </c>
      <c r="C464" s="65" t="n">
        <v>-3000</v>
      </c>
      <c r="D464" s="20"/>
    </row>
    <row r="466" s="6" customFormat="true" ht="15.75" hidden="false" customHeight="false" outlineLevel="0" collapsed="false">
      <c r="A466" s="48"/>
      <c r="B466" s="42" t="s">
        <v>191</v>
      </c>
      <c r="C466" s="76"/>
      <c r="D466" s="20"/>
    </row>
    <row r="467" s="6" customFormat="true" ht="15.75" hidden="false" customHeight="false" outlineLevel="0" collapsed="false">
      <c r="A467" s="48"/>
      <c r="B467" s="56" t="s">
        <v>144</v>
      </c>
      <c r="C467" s="65" t="n">
        <v>1000</v>
      </c>
      <c r="D467" s="20"/>
    </row>
    <row r="468" s="6" customFormat="true" ht="15.75" hidden="false" customHeight="false" outlineLevel="0" collapsed="false">
      <c r="A468" s="48"/>
      <c r="B468" s="56" t="s">
        <v>104</v>
      </c>
      <c r="C468" s="65" t="n">
        <v>-1000</v>
      </c>
      <c r="D468" s="20"/>
    </row>
    <row r="469" s="6" customFormat="true" ht="15.75" hidden="false" customHeight="false" outlineLevel="0" collapsed="false">
      <c r="A469" s="48"/>
      <c r="B469" s="56"/>
      <c r="C469" s="65"/>
      <c r="D469" s="20"/>
    </row>
    <row r="470" s="6" customFormat="true" ht="15.75" hidden="false" customHeight="false" outlineLevel="0" collapsed="false">
      <c r="A470" s="48"/>
      <c r="B470" s="56"/>
      <c r="C470" s="65"/>
      <c r="D470" s="20"/>
    </row>
    <row r="471" s="6" customFormat="true" ht="15.75" hidden="false" customHeight="false" outlineLevel="0" collapsed="false">
      <c r="A471" s="7"/>
      <c r="B471" s="11"/>
      <c r="D471" s="7" t="s">
        <v>4</v>
      </c>
    </row>
    <row r="472" s="6" customFormat="true" ht="15.75" hidden="false" customHeight="false" outlineLevel="0" collapsed="false">
      <c r="A472" s="7"/>
      <c r="B472" s="12" t="s">
        <v>5</v>
      </c>
      <c r="C472" s="12" t="s">
        <v>6</v>
      </c>
      <c r="D472" s="12" t="s">
        <v>7</v>
      </c>
    </row>
    <row r="473" s="6" customFormat="true" ht="15.75" hidden="false" customHeight="false" outlineLevel="0" collapsed="false">
      <c r="A473" s="48"/>
      <c r="B473" s="15"/>
      <c r="C473" s="76"/>
      <c r="D473" s="20"/>
    </row>
    <row r="474" s="6" customFormat="true" ht="15.75" hidden="false" customHeight="false" outlineLevel="0" collapsed="false">
      <c r="A474" s="48"/>
      <c r="B474" s="74" t="s">
        <v>67</v>
      </c>
      <c r="C474" s="76"/>
      <c r="D474" s="20"/>
    </row>
    <row r="475" s="6" customFormat="true" ht="15.75" hidden="false" customHeight="false" outlineLevel="0" collapsed="false">
      <c r="A475" s="48"/>
      <c r="B475" s="56" t="s">
        <v>144</v>
      </c>
      <c r="C475" s="65" t="n">
        <v>12000</v>
      </c>
      <c r="D475" s="20"/>
    </row>
    <row r="476" s="6" customFormat="true" ht="15.75" hidden="false" customHeight="false" outlineLevel="0" collapsed="false">
      <c r="A476" s="48"/>
      <c r="B476" s="56" t="s">
        <v>104</v>
      </c>
      <c r="C476" s="65" t="n">
        <v>-12000</v>
      </c>
      <c r="D476" s="20"/>
    </row>
    <row r="477" s="6" customFormat="true" ht="15.75" hidden="false" customHeight="false" outlineLevel="0" collapsed="false">
      <c r="A477" s="48"/>
      <c r="B477" s="27"/>
      <c r="C477" s="16"/>
      <c r="D477" s="20"/>
    </row>
    <row r="478" s="6" customFormat="true" ht="15.75" hidden="false" customHeight="false" outlineLevel="0" collapsed="false">
      <c r="A478" s="48"/>
      <c r="B478" s="15" t="s">
        <v>192</v>
      </c>
      <c r="C478" s="16"/>
      <c r="D478" s="20"/>
    </row>
    <row r="479" s="6" customFormat="true" ht="15.75" hidden="false" customHeight="false" outlineLevel="0" collapsed="false">
      <c r="A479" s="48"/>
      <c r="B479" s="27"/>
      <c r="C479" s="16"/>
      <c r="D479" s="20"/>
    </row>
    <row r="480" s="6" customFormat="true" ht="15.75" hidden="false" customHeight="false" outlineLevel="0" collapsed="false">
      <c r="A480" s="48"/>
      <c r="B480" s="74" t="s">
        <v>193</v>
      </c>
      <c r="C480" s="76"/>
      <c r="D480" s="20"/>
    </row>
    <row r="481" s="6" customFormat="true" ht="15.75" hidden="false" customHeight="false" outlineLevel="0" collapsed="false">
      <c r="A481" s="48"/>
      <c r="B481" s="56" t="s">
        <v>104</v>
      </c>
      <c r="C481" s="65" t="n">
        <v>1909</v>
      </c>
      <c r="D481" s="20"/>
    </row>
    <row r="482" s="6" customFormat="true" ht="15.75" hidden="false" customHeight="false" outlineLevel="0" collapsed="false">
      <c r="A482" s="48"/>
      <c r="B482" s="27" t="s">
        <v>126</v>
      </c>
      <c r="C482" s="65" t="n">
        <v>-1909</v>
      </c>
      <c r="D482" s="20"/>
    </row>
    <row r="483" s="6" customFormat="true" ht="15.75" hidden="false" customHeight="false" outlineLevel="0" collapsed="false">
      <c r="A483" s="48"/>
      <c r="B483" s="27"/>
      <c r="C483" s="16"/>
      <c r="D483" s="20"/>
    </row>
    <row r="484" s="6" customFormat="true" ht="15.75" hidden="false" customHeight="false" outlineLevel="0" collapsed="false">
      <c r="A484" s="48"/>
      <c r="B484" s="74" t="s">
        <v>194</v>
      </c>
      <c r="C484" s="65"/>
      <c r="D484" s="20"/>
    </row>
    <row r="485" s="6" customFormat="true" ht="15.75" hidden="false" customHeight="false" outlineLevel="0" collapsed="false">
      <c r="A485" s="48"/>
      <c r="B485" s="56" t="s">
        <v>104</v>
      </c>
      <c r="C485" s="65" t="n">
        <v>390</v>
      </c>
      <c r="D485" s="20"/>
    </row>
    <row r="486" s="6" customFormat="true" ht="15.75" hidden="false" customHeight="false" outlineLevel="0" collapsed="false">
      <c r="A486" s="48"/>
      <c r="B486" s="27" t="s">
        <v>126</v>
      </c>
      <c r="C486" s="65" t="n">
        <v>-40</v>
      </c>
      <c r="D486" s="20"/>
    </row>
    <row r="487" s="6" customFormat="true" ht="15.75" hidden="false" customHeight="false" outlineLevel="0" collapsed="false">
      <c r="A487" s="48"/>
      <c r="B487" s="27" t="s">
        <v>160</v>
      </c>
      <c r="C487" s="65" t="n">
        <v>-350</v>
      </c>
      <c r="D487" s="20"/>
    </row>
    <row r="488" s="6" customFormat="true" ht="15.75" hidden="false" customHeight="false" outlineLevel="0" collapsed="false">
      <c r="A488" s="48"/>
      <c r="B488" s="15"/>
      <c r="C488" s="65"/>
      <c r="D488" s="20"/>
    </row>
    <row r="489" s="6" customFormat="true" ht="15.75" hidden="false" customHeight="false" outlineLevel="0" collapsed="false">
      <c r="A489" s="48"/>
      <c r="B489" s="41" t="s">
        <v>54</v>
      </c>
      <c r="C489" s="65"/>
      <c r="D489" s="20"/>
    </row>
    <row r="490" s="6" customFormat="true" ht="15.75" hidden="false" customHeight="false" outlineLevel="0" collapsed="false">
      <c r="A490" s="48"/>
      <c r="B490" s="56" t="s">
        <v>104</v>
      </c>
      <c r="C490" s="65" t="n">
        <v>1000</v>
      </c>
      <c r="D490" s="20"/>
    </row>
    <row r="491" s="6" customFormat="true" ht="15.75" hidden="false" customHeight="false" outlineLevel="0" collapsed="false">
      <c r="A491" s="48"/>
      <c r="B491" s="27" t="s">
        <v>126</v>
      </c>
      <c r="C491" s="65" t="n">
        <v>-133</v>
      </c>
      <c r="D491" s="20"/>
    </row>
    <row r="492" s="6" customFormat="true" ht="15.75" hidden="false" customHeight="false" outlineLevel="0" collapsed="false">
      <c r="A492" s="48"/>
      <c r="B492" s="27" t="s">
        <v>160</v>
      </c>
      <c r="C492" s="65" t="n">
        <v>-867</v>
      </c>
      <c r="D492" s="20"/>
    </row>
    <row r="493" s="6" customFormat="true" ht="15.75" hidden="false" customHeight="false" outlineLevel="0" collapsed="false">
      <c r="A493" s="48"/>
      <c r="B493" s="27"/>
      <c r="C493" s="65"/>
      <c r="D493" s="20"/>
    </row>
    <row r="494" s="6" customFormat="true" ht="15.75" hidden="false" customHeight="false" outlineLevel="0" collapsed="false">
      <c r="A494" s="7"/>
      <c r="B494" s="15" t="s">
        <v>195</v>
      </c>
      <c r="C494" s="76"/>
      <c r="D494" s="76"/>
    </row>
    <row r="495" s="6" customFormat="true" ht="15.75" hidden="false" customHeight="false" outlineLevel="0" collapsed="false">
      <c r="A495" s="7"/>
      <c r="B495" s="15"/>
      <c r="C495" s="76"/>
      <c r="D495" s="76"/>
    </row>
    <row r="496" s="6" customFormat="true" ht="15.75" hidden="false" customHeight="false" outlineLevel="0" collapsed="false">
      <c r="A496" s="7"/>
      <c r="B496" s="74" t="s">
        <v>45</v>
      </c>
      <c r="C496" s="76"/>
      <c r="D496" s="76"/>
    </row>
    <row r="497" s="6" customFormat="true" ht="15.75" hidden="false" customHeight="false" outlineLevel="0" collapsed="false">
      <c r="A497" s="7"/>
      <c r="B497" s="56" t="s">
        <v>104</v>
      </c>
      <c r="C497" s="65" t="n">
        <v>1732</v>
      </c>
      <c r="D497" s="65"/>
    </row>
    <row r="498" s="6" customFormat="true" ht="15.75" hidden="false" customHeight="false" outlineLevel="0" collapsed="false">
      <c r="A498" s="7"/>
      <c r="B498" s="56" t="s">
        <v>196</v>
      </c>
      <c r="C498" s="65"/>
      <c r="D498" s="65"/>
    </row>
    <row r="499" s="6" customFormat="true" ht="15.75" hidden="false" customHeight="false" outlineLevel="0" collapsed="false">
      <c r="A499" s="7"/>
      <c r="B499" s="27" t="s">
        <v>72</v>
      </c>
      <c r="C499" s="65"/>
      <c r="D499" s="65" t="n">
        <v>1312</v>
      </c>
    </row>
    <row r="500" s="6" customFormat="true" ht="15.75" hidden="false" customHeight="false" outlineLevel="0" collapsed="false">
      <c r="A500" s="7"/>
      <c r="B500" s="27" t="s">
        <v>73</v>
      </c>
      <c r="C500" s="65"/>
      <c r="D500" s="65" t="n">
        <v>420</v>
      </c>
    </row>
    <row r="501" s="6" customFormat="true" ht="15.75" hidden="false" customHeight="false" outlineLevel="0" collapsed="false">
      <c r="A501" s="7"/>
      <c r="B501" s="15"/>
      <c r="C501" s="76"/>
      <c r="D501" s="76"/>
    </row>
    <row r="502" s="6" customFormat="true" ht="15.75" hidden="false" customHeight="false" outlineLevel="0" collapsed="false">
      <c r="A502" s="7"/>
      <c r="B502" s="74" t="s">
        <v>197</v>
      </c>
      <c r="C502" s="76"/>
      <c r="D502" s="76"/>
    </row>
    <row r="503" s="6" customFormat="true" ht="15.75" hidden="false" customHeight="false" outlineLevel="0" collapsed="false">
      <c r="A503" s="7"/>
      <c r="B503" s="56" t="s">
        <v>104</v>
      </c>
      <c r="C503" s="65" t="n">
        <v>1011</v>
      </c>
      <c r="D503" s="65"/>
    </row>
    <row r="504" s="6" customFormat="true" ht="15.75" hidden="false" customHeight="false" outlineLevel="0" collapsed="false">
      <c r="A504" s="7"/>
      <c r="B504" s="56" t="s">
        <v>198</v>
      </c>
      <c r="C504" s="65"/>
      <c r="D504" s="65"/>
    </row>
    <row r="505" s="6" customFormat="true" ht="15.75" hidden="false" customHeight="false" outlineLevel="0" collapsed="false">
      <c r="A505" s="7"/>
      <c r="B505" s="27" t="s">
        <v>15</v>
      </c>
      <c r="C505" s="65"/>
      <c r="D505" s="65" t="n">
        <v>1011</v>
      </c>
    </row>
    <row r="506" s="6" customFormat="true" ht="15.75" hidden="false" customHeight="false" outlineLevel="0" collapsed="false">
      <c r="A506" s="7"/>
      <c r="B506" s="15"/>
      <c r="C506" s="76"/>
      <c r="D506" s="76"/>
    </row>
    <row r="507" s="6" customFormat="true" ht="15.75" hidden="false" customHeight="false" outlineLevel="0" collapsed="false">
      <c r="A507" s="7"/>
      <c r="B507" s="74" t="s">
        <v>68</v>
      </c>
      <c r="C507" s="65"/>
      <c r="D507" s="65"/>
    </row>
    <row r="508" s="6" customFormat="true" ht="15.75" hidden="false" customHeight="false" outlineLevel="0" collapsed="false">
      <c r="A508" s="7"/>
      <c r="B508" s="56" t="s">
        <v>104</v>
      </c>
      <c r="C508" s="65" t="n">
        <v>546</v>
      </c>
      <c r="D508" s="65"/>
    </row>
    <row r="509" s="6" customFormat="true" ht="15.75" hidden="false" customHeight="false" outlineLevel="0" collapsed="false">
      <c r="A509" s="7"/>
      <c r="B509" s="27" t="s">
        <v>199</v>
      </c>
      <c r="C509" s="65"/>
      <c r="D509" s="65"/>
    </row>
    <row r="510" s="6" customFormat="true" ht="15.75" hidden="false" customHeight="false" outlineLevel="0" collapsed="false">
      <c r="A510" s="7"/>
      <c r="B510" s="27" t="s">
        <v>72</v>
      </c>
      <c r="C510" s="65"/>
      <c r="D510" s="65" t="n">
        <v>414</v>
      </c>
    </row>
    <row r="511" s="6" customFormat="true" ht="15.75" hidden="false" customHeight="false" outlineLevel="0" collapsed="false">
      <c r="A511" s="7"/>
      <c r="B511" s="27" t="s">
        <v>73</v>
      </c>
      <c r="C511" s="65"/>
      <c r="D511" s="65" t="n">
        <v>132</v>
      </c>
    </row>
    <row r="512" s="6" customFormat="true" ht="15.75" hidden="false" customHeight="false" outlineLevel="0" collapsed="false">
      <c r="A512" s="7"/>
      <c r="B512" s="27"/>
      <c r="C512" s="65"/>
      <c r="D512" s="65"/>
    </row>
    <row r="513" s="6" customFormat="true" ht="15.75" hidden="false" customHeight="false" outlineLevel="0" collapsed="false">
      <c r="A513" s="7"/>
      <c r="B513" s="80" t="s">
        <v>159</v>
      </c>
      <c r="C513" s="65"/>
      <c r="D513" s="65"/>
    </row>
    <row r="514" s="6" customFormat="true" ht="15.75" hidden="false" customHeight="false" outlineLevel="0" collapsed="false">
      <c r="A514" s="7"/>
      <c r="B514" s="56" t="s">
        <v>104</v>
      </c>
      <c r="C514" s="65" t="n">
        <v>2400</v>
      </c>
      <c r="D514" s="65"/>
    </row>
    <row r="515" s="6" customFormat="true" ht="15.75" hidden="false" customHeight="false" outlineLevel="0" collapsed="false">
      <c r="A515" s="7"/>
      <c r="B515" s="27" t="s">
        <v>15</v>
      </c>
      <c r="C515" s="65"/>
      <c r="D515" s="65" t="n">
        <v>1650</v>
      </c>
    </row>
    <row r="516" s="6" customFormat="true" ht="15.75" hidden="false" customHeight="false" outlineLevel="0" collapsed="false">
      <c r="A516" s="7"/>
      <c r="B516" s="27" t="s">
        <v>72</v>
      </c>
      <c r="C516" s="65"/>
      <c r="D516" s="65" t="n">
        <v>750</v>
      </c>
    </row>
    <row r="517" s="6" customFormat="true" ht="15.75" hidden="false" customHeight="false" outlineLevel="0" collapsed="false">
      <c r="A517" s="48"/>
      <c r="B517" s="27"/>
    </row>
    <row r="518" s="3" customFormat="true" ht="15.75" hidden="false" customHeight="false" outlineLevel="0" collapsed="false">
      <c r="A518" s="7"/>
      <c r="B518" s="13" t="s">
        <v>200</v>
      </c>
      <c r="C518" s="81" t="n">
        <v>21713615</v>
      </c>
      <c r="D518" s="81" t="n">
        <v>21713615</v>
      </c>
    </row>
    <row r="519" s="6" customFormat="true" ht="15.75" hidden="false" customHeight="false" outlineLevel="0" collapsed="false">
      <c r="A519" s="7"/>
      <c r="B519" s="11"/>
      <c r="D519" s="7" t="s">
        <v>4</v>
      </c>
    </row>
    <row r="520" s="6" customFormat="true" ht="15.75" hidden="false" customHeight="false" outlineLevel="0" collapsed="false">
      <c r="A520" s="7"/>
      <c r="B520" s="12" t="s">
        <v>5</v>
      </c>
      <c r="C520" s="12" t="s">
        <v>6</v>
      </c>
      <c r="D520" s="12" t="s">
        <v>7</v>
      </c>
    </row>
    <row r="521" s="3" customFormat="true" ht="15.75" hidden="false" customHeight="false" outlineLevel="0" collapsed="false">
      <c r="A521" s="7"/>
      <c r="B521" s="17"/>
      <c r="C521" s="82"/>
      <c r="D521" s="82"/>
    </row>
    <row r="522" customFormat="false" ht="15.75" hidden="false" customHeight="false" outlineLevel="0" collapsed="false">
      <c r="A522" s="48" t="s">
        <v>201</v>
      </c>
      <c r="B522" s="83" t="s">
        <v>202</v>
      </c>
      <c r="C522" s="84"/>
      <c r="D522" s="85"/>
    </row>
    <row r="523" customFormat="false" ht="15.75" hidden="false" customHeight="false" outlineLevel="0" collapsed="false">
      <c r="C523" s="84"/>
      <c r="D523" s="85"/>
    </row>
    <row r="524" customFormat="false" ht="15.75" hidden="false" customHeight="false" outlineLevel="0" collapsed="false">
      <c r="A524" s="48"/>
      <c r="B524" s="86" t="s">
        <v>203</v>
      </c>
      <c r="C524" s="87"/>
      <c r="D524" s="87"/>
    </row>
    <row r="525" customFormat="false" ht="15.75" hidden="false" customHeight="false" outlineLevel="0" collapsed="false">
      <c r="A525" s="48"/>
      <c r="B525" s="86"/>
      <c r="C525" s="87"/>
      <c r="D525" s="87"/>
    </row>
    <row r="526" s="8" customFormat="true" ht="15.75" hidden="false" customHeight="false" outlineLevel="0" collapsed="false">
      <c r="A526" s="48"/>
      <c r="B526" s="88" t="s">
        <v>204</v>
      </c>
      <c r="C526" s="89"/>
      <c r="D526" s="90" t="n">
        <v>-2481</v>
      </c>
    </row>
    <row r="527" s="8" customFormat="true" ht="15.75" hidden="false" customHeight="false" outlineLevel="0" collapsed="false">
      <c r="A527" s="48"/>
      <c r="B527" s="27" t="s">
        <v>13</v>
      </c>
      <c r="C527" s="89"/>
      <c r="D527" s="91"/>
    </row>
    <row r="528" s="8" customFormat="true" ht="15.75" hidden="false" customHeight="false" outlineLevel="0" collapsed="false">
      <c r="A528" s="48"/>
      <c r="B528" s="32" t="s">
        <v>205</v>
      </c>
      <c r="C528" s="89"/>
      <c r="D528" s="91"/>
    </row>
    <row r="529" s="8" customFormat="true" ht="15.75" hidden="false" customHeight="false" outlineLevel="0" collapsed="false">
      <c r="A529" s="48"/>
      <c r="B529" s="27" t="s">
        <v>206</v>
      </c>
      <c r="C529" s="89"/>
      <c r="D529" s="91"/>
    </row>
    <row r="530" s="8" customFormat="true" ht="15.75" hidden="false" customHeight="false" outlineLevel="0" collapsed="false">
      <c r="A530" s="48"/>
      <c r="B530" s="38" t="s">
        <v>19</v>
      </c>
      <c r="C530" s="89"/>
      <c r="D530" s="91" t="n">
        <v>931</v>
      </c>
    </row>
    <row r="531" s="8" customFormat="true" ht="15.75" hidden="false" customHeight="false" outlineLevel="0" collapsed="false">
      <c r="A531" s="48"/>
      <c r="B531" s="38" t="s">
        <v>20</v>
      </c>
      <c r="C531" s="89"/>
      <c r="D531" s="91" t="n">
        <v>297</v>
      </c>
    </row>
    <row r="533" s="8" customFormat="true" ht="15.75" hidden="false" customHeight="false" outlineLevel="0" collapsed="false">
      <c r="A533" s="48"/>
      <c r="B533" s="8" t="s">
        <v>64</v>
      </c>
      <c r="C533" s="89"/>
      <c r="D533" s="91"/>
    </row>
    <row r="534" s="8" customFormat="true" ht="15.75" hidden="false" customHeight="false" outlineLevel="0" collapsed="false">
      <c r="A534" s="48"/>
      <c r="B534" s="42" t="s">
        <v>54</v>
      </c>
      <c r="C534" s="89"/>
      <c r="D534" s="91"/>
    </row>
    <row r="535" s="8" customFormat="true" ht="15.75" hidden="false" customHeight="false" outlineLevel="0" collapsed="false">
      <c r="A535" s="48"/>
      <c r="B535" s="8" t="s">
        <v>15</v>
      </c>
      <c r="C535" s="89"/>
      <c r="D535" s="91" t="n">
        <v>1253</v>
      </c>
    </row>
    <row r="536" s="8" customFormat="true" ht="15.75" hidden="false" customHeight="false" outlineLevel="0" collapsed="false">
      <c r="A536" s="48"/>
      <c r="B536" s="92"/>
      <c r="C536" s="93"/>
    </row>
    <row r="537" s="8" customFormat="true" ht="15.75" hidden="false" customHeight="false" outlineLevel="0" collapsed="false">
      <c r="A537" s="48"/>
      <c r="B537" s="94" t="s">
        <v>207</v>
      </c>
      <c r="C537" s="89"/>
      <c r="D537" s="8" t="n">
        <v>-8070</v>
      </c>
    </row>
    <row r="538" s="8" customFormat="true" ht="15.75" hidden="false" customHeight="false" outlineLevel="0" collapsed="false">
      <c r="A538" s="48"/>
      <c r="B538" s="95" t="s">
        <v>17</v>
      </c>
      <c r="C538" s="89"/>
    </row>
    <row r="539" s="8" customFormat="true" ht="15.75" hidden="false" customHeight="false" outlineLevel="0" collapsed="false">
      <c r="A539" s="48"/>
      <c r="B539" s="95" t="s">
        <v>131</v>
      </c>
      <c r="C539" s="89"/>
    </row>
    <row r="540" s="8" customFormat="true" ht="15.75" hidden="false" customHeight="false" outlineLevel="0" collapsed="false">
      <c r="A540" s="48"/>
      <c r="B540" s="95" t="s">
        <v>208</v>
      </c>
      <c r="C540" s="89"/>
      <c r="D540" s="8" t="n">
        <v>104</v>
      </c>
    </row>
    <row r="541" s="8" customFormat="true" ht="15.75" hidden="false" customHeight="false" outlineLevel="0" collapsed="false">
      <c r="A541" s="48"/>
      <c r="B541" s="95"/>
      <c r="C541" s="89"/>
    </row>
    <row r="542" s="8" customFormat="true" ht="15.75" hidden="false" customHeight="false" outlineLevel="0" collapsed="false">
      <c r="A542" s="48"/>
      <c r="B542" s="95" t="s">
        <v>17</v>
      </c>
      <c r="C542" s="89"/>
    </row>
    <row r="543" s="8" customFormat="true" ht="15.75" hidden="false" customHeight="false" outlineLevel="0" collapsed="false">
      <c r="A543" s="48"/>
      <c r="B543" s="6" t="s">
        <v>35</v>
      </c>
      <c r="C543" s="89"/>
    </row>
    <row r="544" s="8" customFormat="true" ht="15.75" hidden="false" customHeight="false" outlineLevel="0" collapsed="false">
      <c r="A544" s="48"/>
      <c r="B544" s="57" t="s">
        <v>92</v>
      </c>
      <c r="C544" s="89"/>
      <c r="D544" s="8" t="n">
        <v>1966</v>
      </c>
    </row>
    <row r="545" s="8" customFormat="true" ht="15.75" hidden="false" customHeight="false" outlineLevel="0" collapsed="false">
      <c r="A545" s="48"/>
      <c r="B545" s="57"/>
      <c r="C545" s="89"/>
    </row>
    <row r="546" s="8" customFormat="true" ht="15.75" hidden="false" customHeight="false" outlineLevel="0" collapsed="false">
      <c r="A546" s="48"/>
      <c r="B546" s="95" t="s">
        <v>17</v>
      </c>
      <c r="C546" s="89"/>
    </row>
    <row r="547" s="8" customFormat="true" ht="15.75" hidden="false" customHeight="false" outlineLevel="0" collapsed="false">
      <c r="A547" s="48"/>
      <c r="B547" s="96" t="s">
        <v>209</v>
      </c>
      <c r="C547" s="89"/>
      <c r="D547" s="8" t="n">
        <v>6000</v>
      </c>
    </row>
    <row r="548" s="8" customFormat="true" ht="15.75" hidden="false" customHeight="false" outlineLevel="0" collapsed="false">
      <c r="A548" s="48"/>
      <c r="B548" s="57"/>
      <c r="C548" s="89"/>
    </row>
    <row r="549" s="8" customFormat="true" ht="15.75" hidden="false" customHeight="false" outlineLevel="0" collapsed="false">
      <c r="A549" s="48"/>
      <c r="B549" s="95"/>
      <c r="C549" s="89"/>
    </row>
    <row r="550" customFormat="false" ht="15.75" hidden="false" customHeight="false" outlineLevel="0" collapsed="false">
      <c r="A550" s="48"/>
      <c r="B550" s="32" t="s">
        <v>27</v>
      </c>
      <c r="C550" s="87"/>
      <c r="D550" s="97"/>
    </row>
    <row r="551" customFormat="false" ht="15.75" hidden="false" customHeight="false" outlineLevel="0" collapsed="false">
      <c r="A551" s="48"/>
      <c r="B551" s="27"/>
      <c r="C551" s="98"/>
      <c r="D551" s="91"/>
    </row>
    <row r="552" s="8" customFormat="true" ht="15.75" hidden="false" customHeight="false" outlineLevel="0" collapsed="false">
      <c r="A552" s="48"/>
      <c r="B552" s="30" t="s">
        <v>210</v>
      </c>
      <c r="C552" s="89"/>
      <c r="D552" s="91" t="n">
        <v>-10903</v>
      </c>
    </row>
    <row r="553" s="8" customFormat="true" ht="15.75" hidden="false" customHeight="false" outlineLevel="0" collapsed="false">
      <c r="A553" s="48"/>
      <c r="B553" s="27" t="s">
        <v>211</v>
      </c>
      <c r="C553" s="89"/>
      <c r="D553" s="91"/>
    </row>
    <row r="554" s="8" customFormat="true" ht="15.75" hidden="false" customHeight="false" outlineLevel="0" collapsed="false">
      <c r="A554" s="48"/>
      <c r="B554" s="27" t="s">
        <v>23</v>
      </c>
      <c r="C554" s="89"/>
      <c r="D554" s="91"/>
    </row>
    <row r="555" s="8" customFormat="true" ht="15.75" hidden="false" customHeight="false" outlineLevel="0" collapsed="false">
      <c r="A555" s="48"/>
      <c r="B555" s="27" t="s">
        <v>72</v>
      </c>
      <c r="C555" s="89"/>
      <c r="D555" s="91" t="n">
        <v>8260</v>
      </c>
    </row>
    <row r="556" s="8" customFormat="true" ht="15.75" hidden="false" customHeight="false" outlineLevel="0" collapsed="false">
      <c r="A556" s="48"/>
      <c r="B556" s="27" t="s">
        <v>73</v>
      </c>
      <c r="C556" s="89"/>
      <c r="D556" s="91" t="n">
        <v>2643</v>
      </c>
    </row>
    <row r="557" s="6" customFormat="true" ht="15.75" hidden="false" customHeight="false" outlineLevel="0" collapsed="false">
      <c r="A557" s="7"/>
      <c r="B557" s="10"/>
      <c r="C557" s="10"/>
      <c r="D557" s="10"/>
    </row>
    <row r="558" s="8" customFormat="true" ht="15.75" hidden="false" customHeight="false" outlineLevel="0" collapsed="false">
      <c r="A558" s="48"/>
      <c r="B558" s="23" t="s">
        <v>28</v>
      </c>
      <c r="C558" s="89"/>
      <c r="D558" s="91" t="n">
        <v>-204219</v>
      </c>
    </row>
    <row r="559" s="8" customFormat="true" ht="15.75" hidden="false" customHeight="false" outlineLevel="0" collapsed="false">
      <c r="A559" s="48"/>
      <c r="B559" s="99" t="s">
        <v>212</v>
      </c>
      <c r="C559" s="16"/>
      <c r="D559" s="20"/>
    </row>
    <row r="560" s="8" customFormat="true" ht="15.75" hidden="false" customHeight="false" outlineLevel="0" collapsed="false">
      <c r="A560" s="48"/>
      <c r="B560" s="8" t="s">
        <v>19</v>
      </c>
      <c r="C560" s="16"/>
      <c r="D560" s="20" t="n">
        <v>163</v>
      </c>
    </row>
    <row r="561" s="8" customFormat="true" ht="15.75" hidden="false" customHeight="false" outlineLevel="0" collapsed="false">
      <c r="A561" s="48"/>
      <c r="B561" s="8" t="s">
        <v>20</v>
      </c>
      <c r="C561" s="16"/>
      <c r="D561" s="20" t="n">
        <v>52</v>
      </c>
    </row>
    <row r="562" s="8" customFormat="true" ht="15.75" hidden="false" customHeight="false" outlineLevel="0" collapsed="false">
      <c r="A562" s="48"/>
      <c r="B562" s="8" t="s">
        <v>213</v>
      </c>
      <c r="C562" s="16"/>
      <c r="D562" s="20"/>
    </row>
    <row r="563" s="8" customFormat="true" ht="15.75" hidden="false" customHeight="false" outlineLevel="0" collapsed="false">
      <c r="A563" s="48"/>
      <c r="B563" s="8" t="s">
        <v>19</v>
      </c>
      <c r="C563" s="16"/>
      <c r="D563" s="20" t="n">
        <v>151638</v>
      </c>
    </row>
    <row r="564" s="8" customFormat="true" ht="15.75" hidden="false" customHeight="false" outlineLevel="0" collapsed="false">
      <c r="A564" s="48"/>
      <c r="B564" s="8" t="s">
        <v>20</v>
      </c>
      <c r="C564" s="16"/>
      <c r="D564" s="20" t="n">
        <v>48523</v>
      </c>
    </row>
    <row r="565" s="8" customFormat="true" ht="15.75" hidden="false" customHeight="false" outlineLevel="0" collapsed="false">
      <c r="A565" s="48"/>
      <c r="B565" s="100" t="s">
        <v>214</v>
      </c>
      <c r="C565" s="16"/>
      <c r="D565" s="20" t="n">
        <v>3843</v>
      </c>
    </row>
    <row r="566" s="8" customFormat="true" ht="15.75" hidden="false" customHeight="false" outlineLevel="0" collapsed="false">
      <c r="A566" s="48"/>
      <c r="B566" s="100"/>
      <c r="C566" s="16"/>
      <c r="D566" s="20"/>
    </row>
    <row r="567" s="6" customFormat="true" ht="15.75" hidden="false" customHeight="false" outlineLevel="0" collapsed="false">
      <c r="A567" s="7"/>
      <c r="B567" s="11"/>
      <c r="D567" s="7" t="s">
        <v>4</v>
      </c>
    </row>
    <row r="568" s="6" customFormat="true" ht="15.75" hidden="false" customHeight="false" outlineLevel="0" collapsed="false">
      <c r="A568" s="7"/>
      <c r="B568" s="12" t="s">
        <v>5</v>
      </c>
      <c r="C568" s="12" t="s">
        <v>6</v>
      </c>
      <c r="D568" s="12" t="s">
        <v>7</v>
      </c>
    </row>
    <row r="569" s="8" customFormat="true" ht="15.75" hidden="false" customHeight="false" outlineLevel="0" collapsed="false">
      <c r="A569" s="48"/>
      <c r="B569" s="100"/>
      <c r="C569" s="16"/>
      <c r="D569" s="20"/>
    </row>
    <row r="570" s="8" customFormat="true" ht="15.75" hidden="false" customHeight="false" outlineLevel="0" collapsed="false">
      <c r="A570" s="48"/>
      <c r="B570" s="30" t="s">
        <v>215</v>
      </c>
      <c r="C570" s="89"/>
      <c r="D570" s="91" t="n">
        <v>-13744</v>
      </c>
    </row>
    <row r="571" s="8" customFormat="true" ht="15.75" hidden="false" customHeight="false" outlineLevel="0" collapsed="false">
      <c r="A571" s="48"/>
      <c r="B571" s="27" t="s">
        <v>216</v>
      </c>
      <c r="C571" s="89"/>
      <c r="D571" s="91"/>
    </row>
    <row r="572" s="8" customFormat="true" ht="15.75" hidden="false" customHeight="false" outlineLevel="0" collapsed="false">
      <c r="A572" s="48"/>
      <c r="B572" s="27" t="s">
        <v>23</v>
      </c>
      <c r="C572" s="89"/>
      <c r="D572" s="91"/>
    </row>
    <row r="573" s="8" customFormat="true" ht="15.75" hidden="false" customHeight="false" outlineLevel="0" collapsed="false">
      <c r="A573" s="48"/>
      <c r="B573" s="101" t="s">
        <v>81</v>
      </c>
      <c r="C573" s="89"/>
      <c r="D573" s="91" t="n">
        <v>11454</v>
      </c>
    </row>
    <row r="574" s="8" customFormat="true" ht="15.75" hidden="false" customHeight="false" outlineLevel="0" collapsed="false">
      <c r="A574" s="48"/>
      <c r="B574" s="102" t="s">
        <v>217</v>
      </c>
      <c r="C574" s="89"/>
      <c r="D574" s="91" t="n">
        <v>2290</v>
      </c>
    </row>
    <row r="576" customFormat="false" ht="15.75" hidden="false" customHeight="false" outlineLevel="0" collapsed="false">
      <c r="A576" s="48"/>
      <c r="B576" s="103" t="s">
        <v>218</v>
      </c>
      <c r="C576" s="98"/>
      <c r="D576" s="90" t="n">
        <v>-9313</v>
      </c>
    </row>
    <row r="577" customFormat="false" ht="31.5" hidden="false" customHeight="false" outlineLevel="0" collapsed="false">
      <c r="A577" s="48"/>
      <c r="B577" s="28" t="s">
        <v>219</v>
      </c>
      <c r="C577" s="98"/>
      <c r="D577" s="91"/>
    </row>
    <row r="578" customFormat="false" ht="15.75" hidden="false" customHeight="false" outlineLevel="0" collapsed="false">
      <c r="A578" s="48"/>
      <c r="B578" s="27" t="s">
        <v>104</v>
      </c>
      <c r="C578" s="98"/>
      <c r="D578" s="91" t="n">
        <v>9313</v>
      </c>
    </row>
    <row r="579" customFormat="false" ht="15.75" hidden="false" customHeight="false" outlineLevel="0" collapsed="false">
      <c r="A579" s="48"/>
      <c r="B579" s="104" t="s">
        <v>220</v>
      </c>
      <c r="C579" s="98"/>
      <c r="D579" s="91"/>
    </row>
    <row r="581" s="8" customFormat="true" ht="15.75" hidden="false" customHeight="false" outlineLevel="0" collapsed="false">
      <c r="A581" s="48"/>
      <c r="B581" s="32" t="s">
        <v>221</v>
      </c>
      <c r="C581" s="89"/>
      <c r="D581" s="91"/>
    </row>
    <row r="582" s="8" customFormat="true" ht="15.75" hidden="false" customHeight="false" outlineLevel="0" collapsed="false">
      <c r="A582" s="48"/>
      <c r="B582" s="105" t="s">
        <v>222</v>
      </c>
      <c r="C582" s="89"/>
      <c r="D582" s="91" t="n">
        <v>-9988</v>
      </c>
    </row>
    <row r="583" s="8" customFormat="true" ht="15.75" hidden="false" customHeight="false" outlineLevel="0" collapsed="false">
      <c r="A583" s="48"/>
      <c r="B583" s="8" t="s">
        <v>223</v>
      </c>
      <c r="C583" s="89"/>
      <c r="D583" s="91"/>
    </row>
    <row r="584" s="8" customFormat="true" ht="15.75" hidden="false" customHeight="false" outlineLevel="0" collapsed="false">
      <c r="A584" s="48"/>
      <c r="B584" s="106" t="s">
        <v>80</v>
      </c>
      <c r="C584" s="89"/>
      <c r="D584" s="91"/>
    </row>
    <row r="585" s="8" customFormat="true" ht="15.75" hidden="false" customHeight="false" outlineLevel="0" collapsed="false">
      <c r="A585" s="48"/>
      <c r="B585" s="27" t="s">
        <v>224</v>
      </c>
      <c r="C585" s="89"/>
      <c r="D585" s="91" t="n">
        <v>7000</v>
      </c>
    </row>
    <row r="586" s="8" customFormat="true" ht="15.75" hidden="false" customHeight="false" outlineLevel="0" collapsed="false">
      <c r="A586" s="48"/>
      <c r="B586" s="42" t="s">
        <v>54</v>
      </c>
      <c r="C586" s="89"/>
      <c r="D586" s="91"/>
    </row>
    <row r="587" s="8" customFormat="true" ht="15.75" hidden="false" customHeight="false" outlineLevel="0" collapsed="false">
      <c r="A587" s="48"/>
      <c r="B587" s="27" t="s">
        <v>35</v>
      </c>
      <c r="C587" s="89"/>
      <c r="D587" s="91"/>
    </row>
    <row r="588" s="8" customFormat="true" ht="15.75" hidden="false" customHeight="false" outlineLevel="0" collapsed="false">
      <c r="A588" s="48"/>
      <c r="B588" s="72" t="s">
        <v>183</v>
      </c>
      <c r="C588" s="89"/>
      <c r="D588" s="8" t="n">
        <v>959</v>
      </c>
    </row>
    <row r="589" s="8" customFormat="true" ht="15.75" hidden="false" customHeight="false" outlineLevel="0" collapsed="false">
      <c r="A589" s="48"/>
      <c r="B589" s="72" t="s">
        <v>184</v>
      </c>
      <c r="C589" s="89"/>
      <c r="D589" s="91" t="n">
        <v>1335</v>
      </c>
    </row>
    <row r="590" s="8" customFormat="true" ht="15.75" hidden="false" customHeight="false" outlineLevel="0" collapsed="false">
      <c r="A590" s="48"/>
      <c r="B590" s="72" t="s">
        <v>185</v>
      </c>
      <c r="C590" s="89"/>
      <c r="D590" s="91" t="n">
        <v>694</v>
      </c>
    </row>
    <row r="591" s="8" customFormat="true" ht="15.75" hidden="false" customHeight="false" outlineLevel="0" collapsed="false">
      <c r="A591" s="48"/>
      <c r="B591" s="72"/>
      <c r="C591" s="89"/>
      <c r="D591" s="91"/>
    </row>
    <row r="592" s="8" customFormat="true" ht="31.5" hidden="false" customHeight="false" outlineLevel="0" collapsed="false">
      <c r="A592" s="48"/>
      <c r="B592" s="23" t="s">
        <v>225</v>
      </c>
      <c r="C592" s="89"/>
      <c r="D592" s="91" t="n">
        <v>990</v>
      </c>
    </row>
    <row r="593" s="8" customFormat="true" ht="15.75" hidden="false" customHeight="false" outlineLevel="0" collapsed="false">
      <c r="A593" s="48"/>
      <c r="B593" s="27" t="s">
        <v>226</v>
      </c>
      <c r="C593" s="89"/>
      <c r="D593" s="91"/>
    </row>
    <row r="594" s="8" customFormat="true" ht="15.75" hidden="false" customHeight="false" outlineLevel="0" collapsed="false">
      <c r="A594" s="48"/>
      <c r="B594" s="27" t="s">
        <v>227</v>
      </c>
      <c r="C594" s="89"/>
      <c r="D594" s="91" t="n">
        <v>150</v>
      </c>
    </row>
    <row r="595" s="8" customFormat="true" ht="15.75" hidden="false" customHeight="false" outlineLevel="0" collapsed="false">
      <c r="A595" s="48"/>
      <c r="B595" s="8" t="s">
        <v>223</v>
      </c>
      <c r="C595" s="89"/>
      <c r="D595" s="91"/>
    </row>
    <row r="596" s="8" customFormat="true" ht="15.75" hidden="false" customHeight="false" outlineLevel="0" collapsed="false">
      <c r="A596" s="48"/>
      <c r="B596" s="74" t="s">
        <v>228</v>
      </c>
      <c r="C596" s="89"/>
      <c r="D596" s="91"/>
    </row>
    <row r="597" s="8" customFormat="true" ht="15.75" hidden="false" customHeight="false" outlineLevel="0" collapsed="false">
      <c r="A597" s="48"/>
      <c r="B597" s="27" t="s">
        <v>229</v>
      </c>
      <c r="C597" s="89"/>
      <c r="D597" s="91" t="n">
        <v>840</v>
      </c>
    </row>
    <row r="598" s="8" customFormat="true" ht="15.75" hidden="false" customHeight="false" outlineLevel="0" collapsed="false">
      <c r="A598" s="48"/>
      <c r="B598" s="72"/>
      <c r="C598" s="89"/>
    </row>
    <row r="599" customFormat="false" ht="31.5" hidden="false" customHeight="false" outlineLevel="0" collapsed="false">
      <c r="A599" s="48"/>
      <c r="B599" s="24" t="s">
        <v>230</v>
      </c>
      <c r="C599" s="93"/>
      <c r="D599" s="107"/>
    </row>
    <row r="600" customFormat="false" ht="15.75" hidden="false" customHeight="false" outlineLevel="0" collapsed="false">
      <c r="A600" s="48"/>
      <c r="B600" s="92"/>
      <c r="C600" s="93"/>
      <c r="D600" s="107"/>
    </row>
    <row r="601" s="8" customFormat="true" ht="15.75" hidden="false" customHeight="false" outlineLevel="0" collapsed="false">
      <c r="A601" s="48"/>
      <c r="B601" s="35" t="s">
        <v>27</v>
      </c>
      <c r="C601" s="108"/>
      <c r="D601" s="108"/>
    </row>
    <row r="602" s="8" customFormat="true" ht="15.75" hidden="false" customHeight="false" outlineLevel="0" collapsed="false">
      <c r="A602" s="48"/>
      <c r="B602" s="23" t="s">
        <v>28</v>
      </c>
      <c r="C602" s="23"/>
      <c r="D602" s="20" t="n">
        <v>-3757</v>
      </c>
    </row>
    <row r="603" s="8" customFormat="true" ht="15.75" hidden="false" customHeight="false" outlineLevel="0" collapsed="false">
      <c r="A603" s="48"/>
      <c r="B603" s="8" t="s">
        <v>64</v>
      </c>
      <c r="C603" s="108"/>
      <c r="D603" s="16"/>
    </row>
    <row r="604" s="8" customFormat="true" ht="15.75" hidden="false" customHeight="false" outlineLevel="0" collapsed="false">
      <c r="A604" s="48"/>
      <c r="B604" s="40" t="s">
        <v>231</v>
      </c>
      <c r="C604" s="40"/>
      <c r="D604" s="16"/>
    </row>
    <row r="605" s="8" customFormat="true" ht="15.75" hidden="false" customHeight="false" outlineLevel="0" collapsed="false">
      <c r="A605" s="48"/>
      <c r="B605" s="109" t="s">
        <v>72</v>
      </c>
      <c r="C605" s="108"/>
      <c r="D605" s="20" t="n">
        <v>2846</v>
      </c>
    </row>
    <row r="606" s="8" customFormat="true" ht="15.75" hidden="false" customHeight="false" outlineLevel="0" collapsed="false">
      <c r="A606" s="48"/>
      <c r="B606" s="109" t="s">
        <v>73</v>
      </c>
      <c r="C606" s="108"/>
      <c r="D606" s="20" t="n">
        <v>911</v>
      </c>
    </row>
    <row r="607" s="8" customFormat="true" ht="15.75" hidden="false" customHeight="false" outlineLevel="0" collapsed="false">
      <c r="A607" s="48"/>
      <c r="B607" s="109"/>
      <c r="C607" s="108"/>
      <c r="D607" s="20"/>
    </row>
    <row r="608" customFormat="false" ht="15.75" hidden="false" customHeight="false" outlineLevel="0" collapsed="false">
      <c r="A608" s="48"/>
      <c r="B608" s="110" t="s">
        <v>232</v>
      </c>
      <c r="C608" s="111"/>
      <c r="D608" s="112" t="n">
        <v>-41714</v>
      </c>
    </row>
    <row r="609" customFormat="false" ht="15.75" hidden="false" customHeight="false" outlineLevel="0" collapsed="false">
      <c r="A609" s="48"/>
      <c r="B609" s="27" t="s">
        <v>233</v>
      </c>
      <c r="C609" s="98"/>
      <c r="D609" s="91"/>
    </row>
    <row r="610" customFormat="false" ht="15.75" hidden="false" customHeight="false" outlineLevel="0" collapsed="false">
      <c r="A610" s="48"/>
      <c r="B610" s="27"/>
      <c r="C610" s="98"/>
      <c r="D610" s="91"/>
    </row>
    <row r="611" customFormat="false" ht="15.75" hidden="false" customHeight="false" outlineLevel="0" collapsed="false">
      <c r="A611" s="48"/>
      <c r="B611" s="27"/>
      <c r="C611" s="98"/>
      <c r="D611" s="91"/>
    </row>
    <row r="612" s="6" customFormat="true" ht="15.75" hidden="false" customHeight="false" outlineLevel="0" collapsed="false">
      <c r="A612" s="7"/>
      <c r="B612" s="11"/>
      <c r="D612" s="7" t="s">
        <v>4</v>
      </c>
    </row>
    <row r="613" s="6" customFormat="true" ht="15.75" hidden="false" customHeight="false" outlineLevel="0" collapsed="false">
      <c r="A613" s="7"/>
      <c r="B613" s="12" t="s">
        <v>5</v>
      </c>
      <c r="C613" s="12" t="s">
        <v>6</v>
      </c>
      <c r="D613" s="12" t="s">
        <v>7</v>
      </c>
    </row>
    <row r="614" customFormat="false" ht="15.75" hidden="false" customHeight="false" outlineLevel="0" collapsed="false">
      <c r="A614" s="48"/>
      <c r="B614" s="27"/>
      <c r="C614" s="98"/>
      <c r="D614" s="91"/>
    </row>
    <row r="615" customFormat="false" ht="15.75" hidden="false" customHeight="false" outlineLevel="0" collapsed="false">
      <c r="A615" s="48"/>
      <c r="B615" s="27" t="s">
        <v>23</v>
      </c>
      <c r="C615" s="98"/>
      <c r="D615" s="91"/>
    </row>
    <row r="616" customFormat="false" ht="15.75" hidden="false" customHeight="false" outlineLevel="0" collapsed="false">
      <c r="A616" s="48"/>
      <c r="B616" s="27" t="s">
        <v>72</v>
      </c>
      <c r="C616" s="98"/>
      <c r="D616" s="91" t="n">
        <v>31602</v>
      </c>
    </row>
    <row r="617" customFormat="false" ht="15.75" hidden="false" customHeight="false" outlineLevel="0" collapsed="false">
      <c r="A617" s="48"/>
      <c r="B617" s="27" t="s">
        <v>73</v>
      </c>
      <c r="C617" s="98"/>
      <c r="D617" s="91" t="n">
        <v>10112</v>
      </c>
    </row>
    <row r="618" s="8" customFormat="true" ht="15.75" hidden="false" customHeight="false" outlineLevel="0" collapsed="false">
      <c r="A618" s="48"/>
      <c r="B618" s="109"/>
      <c r="C618" s="108"/>
      <c r="D618" s="20"/>
    </row>
    <row r="619" customFormat="false" ht="31.5" hidden="false" customHeight="false" outlineLevel="0" collapsed="false">
      <c r="A619" s="48"/>
      <c r="B619" s="24" t="s">
        <v>234</v>
      </c>
      <c r="C619" s="113"/>
      <c r="D619" s="114"/>
    </row>
    <row r="620" customFormat="false" ht="15.75" hidden="false" customHeight="false" outlineLevel="0" collapsed="false">
      <c r="A620" s="48"/>
      <c r="B620" s="24"/>
      <c r="C620" s="113"/>
      <c r="D620" s="114"/>
    </row>
    <row r="621" customFormat="false" ht="15.75" hidden="false" customHeight="false" outlineLevel="0" collapsed="false">
      <c r="A621" s="48"/>
      <c r="B621" s="115" t="s">
        <v>221</v>
      </c>
      <c r="C621" s="98"/>
      <c r="D621" s="116"/>
    </row>
    <row r="622" customFormat="false" ht="15.75" hidden="false" customHeight="false" outlineLevel="0" collapsed="false">
      <c r="A622" s="48"/>
      <c r="B622" s="105" t="s">
        <v>222</v>
      </c>
      <c r="C622" s="117"/>
      <c r="D622" s="37" t="n">
        <v>-5993</v>
      </c>
    </row>
    <row r="623" customFormat="false" ht="15.75" hidden="false" customHeight="false" outlineLevel="0" collapsed="false">
      <c r="A623" s="48"/>
      <c r="B623" s="105"/>
      <c r="C623" s="117"/>
      <c r="D623" s="37"/>
    </row>
    <row r="624" customFormat="false" ht="15.75" hidden="false" customHeight="false" outlineLevel="0" collapsed="false">
      <c r="A624" s="48"/>
      <c r="B624" s="8" t="s">
        <v>223</v>
      </c>
      <c r="C624" s="98"/>
      <c r="D624" s="118"/>
    </row>
    <row r="625" customFormat="false" ht="15.75" hidden="false" customHeight="false" outlineLevel="0" collapsed="false">
      <c r="A625" s="8"/>
      <c r="B625" s="42" t="s">
        <v>235</v>
      </c>
      <c r="C625" s="42"/>
      <c r="D625" s="119"/>
    </row>
    <row r="626" customFormat="false" ht="15.75" hidden="false" customHeight="false" outlineLevel="0" collapsed="false">
      <c r="A626" s="8"/>
      <c r="B626" s="8" t="s">
        <v>236</v>
      </c>
      <c r="C626" s="4"/>
      <c r="D626" s="118"/>
    </row>
    <row r="627" customFormat="false" ht="31.5" hidden="false" customHeight="false" outlineLevel="0" collapsed="false">
      <c r="A627" s="8"/>
      <c r="B627" s="120" t="s">
        <v>237</v>
      </c>
      <c r="C627" s="121"/>
      <c r="D627" s="104" t="n">
        <v>5000</v>
      </c>
    </row>
    <row r="628" customFormat="false" ht="15.75" hidden="false" customHeight="false" outlineLevel="0" collapsed="false">
      <c r="A628" s="8"/>
      <c r="B628" s="8" t="s">
        <v>64</v>
      </c>
      <c r="C628" s="51"/>
      <c r="D628" s="51"/>
    </row>
    <row r="629" customFormat="false" ht="15.75" hidden="false" customHeight="false" outlineLevel="0" collapsed="false">
      <c r="A629" s="8"/>
      <c r="B629" s="42" t="s">
        <v>238</v>
      </c>
      <c r="C629" s="42"/>
      <c r="D629" s="42"/>
    </row>
    <row r="630" customFormat="false" ht="15.75" hidden="false" customHeight="false" outlineLevel="0" collapsed="false">
      <c r="A630" s="8"/>
      <c r="B630" s="8" t="s">
        <v>239</v>
      </c>
      <c r="C630" s="6"/>
      <c r="D630" s="36" t="n">
        <v>246</v>
      </c>
    </row>
    <row r="631" customFormat="false" ht="15.75" hidden="false" customHeight="false" outlineLevel="0" collapsed="false">
      <c r="A631" s="8"/>
      <c r="B631" s="8" t="s">
        <v>223</v>
      </c>
      <c r="C631" s="51"/>
      <c r="D631" s="51"/>
    </row>
    <row r="632" customFormat="false" ht="15.75" hidden="false" customHeight="false" outlineLevel="0" collapsed="false">
      <c r="A632" s="8"/>
      <c r="B632" s="42" t="s">
        <v>54</v>
      </c>
      <c r="C632" s="42"/>
      <c r="D632" s="42"/>
    </row>
    <row r="633" customFormat="false" ht="15.75" hidden="false" customHeight="false" outlineLevel="0" collapsed="false">
      <c r="A633" s="8"/>
      <c r="B633" s="8" t="s">
        <v>35</v>
      </c>
      <c r="C633" s="6"/>
      <c r="D633" s="6"/>
    </row>
    <row r="634" customFormat="false" ht="15.75" hidden="false" customHeight="false" outlineLevel="0" collapsed="false">
      <c r="A634" s="8"/>
      <c r="B634" s="120" t="s">
        <v>240</v>
      </c>
      <c r="C634" s="121"/>
      <c r="D634" s="104" t="n">
        <v>747</v>
      </c>
    </row>
    <row r="635" customFormat="false" ht="15.75" hidden="false" customHeight="false" outlineLevel="0" collapsed="false">
      <c r="A635" s="8"/>
      <c r="B635" s="4"/>
      <c r="C635" s="4"/>
      <c r="D635" s="118"/>
    </row>
    <row r="636" customFormat="false" ht="15.75" hidden="false" customHeight="false" outlineLevel="0" collapsed="false">
      <c r="A636" s="48"/>
      <c r="B636" s="122" t="s">
        <v>241</v>
      </c>
      <c r="C636" s="123"/>
      <c r="D636" s="124" t="n">
        <v>-10551</v>
      </c>
    </row>
    <row r="637" customFormat="false" ht="15.75" hidden="false" customHeight="false" outlineLevel="0" collapsed="false">
      <c r="A637" s="48"/>
      <c r="B637" s="125" t="s">
        <v>204</v>
      </c>
      <c r="C637" s="126"/>
      <c r="D637" s="127" t="n">
        <v>-2481</v>
      </c>
    </row>
    <row r="638" s="8" customFormat="true" ht="15.75" hidden="false" customHeight="false" outlineLevel="0" collapsed="false">
      <c r="A638" s="48"/>
      <c r="B638" s="94" t="s">
        <v>207</v>
      </c>
      <c r="C638" s="127"/>
      <c r="D638" s="127" t="n">
        <v>-8070</v>
      </c>
    </row>
    <row r="639" customFormat="false" ht="15.75" hidden="false" customHeight="false" outlineLevel="0" collapsed="false">
      <c r="A639" s="48"/>
      <c r="B639" s="128" t="s">
        <v>27</v>
      </c>
      <c r="C639" s="129"/>
      <c r="D639" s="130" t="n">
        <v>-283650</v>
      </c>
    </row>
    <row r="640" customFormat="false" ht="15.75" hidden="false" customHeight="false" outlineLevel="0" collapsed="false">
      <c r="A640" s="48"/>
      <c r="B640" s="131" t="s">
        <v>232</v>
      </c>
      <c r="C640" s="126"/>
      <c r="D640" s="127" t="n">
        <v>-41714</v>
      </c>
    </row>
    <row r="641" customFormat="false" ht="15.75" hidden="false" customHeight="false" outlineLevel="0" collapsed="false">
      <c r="A641" s="48"/>
      <c r="B641" s="30" t="s">
        <v>210</v>
      </c>
      <c r="C641" s="126"/>
      <c r="D641" s="127" t="n">
        <v>-10903</v>
      </c>
    </row>
    <row r="642" customFormat="false" ht="15.75" hidden="false" customHeight="false" outlineLevel="0" collapsed="false">
      <c r="A642" s="48"/>
      <c r="B642" s="132" t="s">
        <v>28</v>
      </c>
      <c r="C642" s="126"/>
      <c r="D642" s="127" t="n">
        <v>-207976</v>
      </c>
    </row>
    <row r="643" s="8" customFormat="true" ht="15.75" hidden="false" customHeight="false" outlineLevel="0" collapsed="false">
      <c r="A643" s="48"/>
      <c r="B643" s="30" t="s">
        <v>215</v>
      </c>
      <c r="C643" s="127"/>
      <c r="D643" s="127" t="n">
        <v>-13744</v>
      </c>
    </row>
    <row r="644" customFormat="false" ht="15.75" hidden="false" customHeight="false" outlineLevel="0" collapsed="false">
      <c r="A644" s="48"/>
      <c r="B644" s="133" t="s">
        <v>218</v>
      </c>
      <c r="C644" s="126"/>
      <c r="D644" s="127" t="n">
        <v>-9313</v>
      </c>
    </row>
    <row r="645" customFormat="false" ht="15.75" hidden="false" customHeight="false" outlineLevel="0" collapsed="false">
      <c r="A645" s="48"/>
      <c r="B645" s="134" t="s">
        <v>221</v>
      </c>
      <c r="C645" s="127"/>
      <c r="D645" s="130" t="n">
        <v>-14991</v>
      </c>
    </row>
    <row r="646" customFormat="false" ht="15.75" hidden="false" customHeight="false" outlineLevel="0" collapsed="false">
      <c r="A646" s="48"/>
      <c r="B646" s="135" t="s">
        <v>222</v>
      </c>
      <c r="C646" s="126"/>
      <c r="D646" s="127" t="n">
        <v>-15981</v>
      </c>
    </row>
    <row r="647" customFormat="false" ht="31.5" hidden="false" customHeight="false" outlineLevel="0" collapsed="false">
      <c r="A647" s="48"/>
      <c r="B647" s="23" t="s">
        <v>225</v>
      </c>
      <c r="C647" s="126"/>
      <c r="D647" s="127" t="n">
        <v>990</v>
      </c>
    </row>
    <row r="648" customFormat="false" ht="15.75" hidden="false" customHeight="false" outlineLevel="0" collapsed="false">
      <c r="B648" s="136" t="s">
        <v>242</v>
      </c>
      <c r="C648" s="81"/>
      <c r="D648" s="81" t="n">
        <v>-309192</v>
      </c>
    </row>
    <row r="649" customFormat="false" ht="15.75" hidden="false" customHeight="false" outlineLevel="0" collapsed="false">
      <c r="B649" s="137"/>
      <c r="C649" s="82"/>
      <c r="D649" s="82"/>
    </row>
    <row r="650" customFormat="false" ht="15.75" hidden="false" customHeight="false" outlineLevel="0" collapsed="false">
      <c r="B650" s="137"/>
      <c r="C650" s="82"/>
      <c r="D650" s="82"/>
    </row>
    <row r="651" customFormat="false" ht="15.75" hidden="false" customHeight="false" outlineLevel="0" collapsed="false">
      <c r="A651" s="138" t="s">
        <v>243</v>
      </c>
      <c r="B651" s="139" t="s">
        <v>244</v>
      </c>
      <c r="C651" s="140"/>
      <c r="D651" s="141"/>
    </row>
    <row r="652" customFormat="false" ht="15.75" hidden="false" customHeight="false" outlineLevel="0" collapsed="false">
      <c r="C652" s="140"/>
      <c r="D652" s="141"/>
    </row>
    <row r="653" s="8" customFormat="true" ht="15.75" hidden="false" customHeight="false" outlineLevel="0" collapsed="false">
      <c r="A653" s="138"/>
      <c r="B653" s="142" t="s">
        <v>17</v>
      </c>
      <c r="C653" s="65"/>
      <c r="D653" s="89"/>
    </row>
    <row r="654" s="8" customFormat="true" ht="15.75" hidden="false" customHeight="false" outlineLevel="0" collapsed="false">
      <c r="A654" s="138"/>
      <c r="B654" s="28" t="s">
        <v>35</v>
      </c>
      <c r="C654" s="65"/>
      <c r="D654" s="89"/>
    </row>
    <row r="655" s="8" customFormat="true" ht="15.75" hidden="false" customHeight="false" outlineLevel="0" collapsed="false">
      <c r="A655" s="138"/>
      <c r="B655" s="143" t="s">
        <v>245</v>
      </c>
      <c r="C655" s="65"/>
      <c r="D655" s="89" t="n">
        <v>-422</v>
      </c>
    </row>
    <row r="656" s="8" customFormat="true" ht="15.75" hidden="false" customHeight="false" outlineLevel="0" collapsed="false">
      <c r="A656" s="138"/>
      <c r="B656" s="109" t="s">
        <v>246</v>
      </c>
      <c r="D656" s="6" t="n">
        <v>422</v>
      </c>
    </row>
    <row r="657" s="6" customFormat="true" ht="15.75" hidden="false" customHeight="false" outlineLevel="0" collapsed="false">
      <c r="A657" s="7"/>
      <c r="B657" s="11"/>
      <c r="D657" s="7" t="s">
        <v>4</v>
      </c>
    </row>
    <row r="658" s="6" customFormat="true" ht="15.75" hidden="false" customHeight="false" outlineLevel="0" collapsed="false">
      <c r="A658" s="7"/>
      <c r="B658" s="12" t="s">
        <v>5</v>
      </c>
      <c r="C658" s="12" t="s">
        <v>6</v>
      </c>
      <c r="D658" s="12" t="s">
        <v>7</v>
      </c>
    </row>
    <row r="660" s="8" customFormat="true" ht="15.75" hidden="false" customHeight="false" outlineLevel="0" collapsed="false">
      <c r="A660" s="138"/>
      <c r="B660" s="144" t="s">
        <v>247</v>
      </c>
      <c r="D660" s="6" t="n">
        <v>-3852</v>
      </c>
    </row>
    <row r="661" s="8" customFormat="true" ht="15.75" hidden="false" customHeight="false" outlineLevel="0" collapsed="false">
      <c r="A661" s="138"/>
      <c r="B661" s="145" t="s">
        <v>27</v>
      </c>
      <c r="D661" s="6"/>
    </row>
    <row r="662" s="8" customFormat="true" ht="15.75" hidden="false" customHeight="false" outlineLevel="0" collapsed="false">
      <c r="A662" s="138"/>
      <c r="B662" s="38" t="s">
        <v>28</v>
      </c>
      <c r="D662" s="6" t="n">
        <v>2052</v>
      </c>
    </row>
    <row r="663" s="8" customFormat="true" ht="15.75" hidden="false" customHeight="false" outlineLevel="0" collapsed="false">
      <c r="A663" s="138"/>
      <c r="B663" s="100" t="s">
        <v>83</v>
      </c>
      <c r="D663" s="6" t="n">
        <v>1800</v>
      </c>
    </row>
    <row r="664" s="8" customFormat="true" ht="15.75" hidden="false" customHeight="false" outlineLevel="0" collapsed="false">
      <c r="A664" s="138"/>
      <c r="B664" s="100" t="s">
        <v>248</v>
      </c>
      <c r="D664" s="6"/>
    </row>
    <row r="665" s="8" customFormat="true" ht="15.75" hidden="false" customHeight="false" outlineLevel="0" collapsed="false">
      <c r="A665" s="138"/>
      <c r="B665" s="100"/>
      <c r="D665" s="6"/>
    </row>
    <row r="666" s="8" customFormat="true" ht="15.75" hidden="false" customHeight="false" outlineLevel="0" collapsed="false">
      <c r="A666" s="138"/>
      <c r="B666" s="145" t="s">
        <v>249</v>
      </c>
      <c r="D666" s="6"/>
    </row>
    <row r="667" s="8" customFormat="true" ht="15.75" hidden="false" customHeight="false" outlineLevel="0" collapsed="false">
      <c r="A667" s="138"/>
      <c r="B667" s="146" t="s">
        <v>26</v>
      </c>
      <c r="C667" s="6" t="n">
        <v>-202072</v>
      </c>
      <c r="D667" s="6"/>
    </row>
    <row r="668" s="8" customFormat="true" ht="15.75" hidden="false" customHeight="false" outlineLevel="0" collapsed="false">
      <c r="A668" s="138"/>
      <c r="B668" s="8" t="s">
        <v>11</v>
      </c>
      <c r="D668" s="6"/>
    </row>
    <row r="669" s="8" customFormat="true" ht="15.75" hidden="false" customHeight="false" outlineLevel="0" collapsed="false">
      <c r="A669" s="138"/>
      <c r="B669" s="147" t="s">
        <v>250</v>
      </c>
      <c r="C669" s="6" t="n">
        <v>202072</v>
      </c>
    </row>
    <row r="670" s="8" customFormat="true" ht="15.75" hidden="false" customHeight="false" outlineLevel="0" collapsed="false">
      <c r="A670" s="138"/>
      <c r="B670" s="147"/>
      <c r="C670" s="6"/>
    </row>
    <row r="671" s="8" customFormat="true" ht="15.75" hidden="false" customHeight="false" outlineLevel="0" collapsed="false">
      <c r="A671" s="138"/>
      <c r="B671" s="148" t="s">
        <v>251</v>
      </c>
      <c r="C671" s="6"/>
    </row>
    <row r="672" s="8" customFormat="true" ht="15.75" hidden="false" customHeight="false" outlineLevel="0" collapsed="false">
      <c r="A672" s="138"/>
      <c r="B672" s="147"/>
      <c r="C672" s="6"/>
    </row>
    <row r="673" s="8" customFormat="true" ht="15.75" hidden="false" customHeight="false" outlineLevel="0" collapsed="false">
      <c r="A673" s="138"/>
      <c r="B673" s="149" t="s">
        <v>252</v>
      </c>
      <c r="C673" s="6"/>
    </row>
    <row r="674" s="8" customFormat="true" ht="15.75" hidden="false" customHeight="false" outlineLevel="0" collapsed="false">
      <c r="A674" s="138"/>
      <c r="B674" s="25" t="s">
        <v>253</v>
      </c>
      <c r="C674" s="6"/>
    </row>
    <row r="675" s="8" customFormat="true" ht="15.75" hidden="false" customHeight="false" outlineLevel="0" collapsed="false">
      <c r="A675" s="138"/>
      <c r="B675" s="27" t="s">
        <v>128</v>
      </c>
      <c r="C675" s="6"/>
      <c r="D675" s="8" t="n">
        <v>-150</v>
      </c>
    </row>
    <row r="676" s="8" customFormat="true" ht="15.75" hidden="false" customHeight="false" outlineLevel="0" collapsed="false">
      <c r="A676" s="138"/>
      <c r="B676" s="147" t="s">
        <v>254</v>
      </c>
      <c r="C676" s="6"/>
    </row>
    <row r="677" s="8" customFormat="true" ht="15.75" hidden="false" customHeight="false" outlineLevel="0" collapsed="false">
      <c r="A677" s="138"/>
      <c r="B677" s="42" t="s">
        <v>255</v>
      </c>
      <c r="C677" s="6"/>
    </row>
    <row r="678" s="8" customFormat="true" ht="15.75" hidden="false" customHeight="false" outlineLevel="0" collapsed="false">
      <c r="A678" s="138"/>
      <c r="B678" s="27" t="s">
        <v>128</v>
      </c>
      <c r="C678" s="6"/>
      <c r="D678" s="8" t="n">
        <v>150</v>
      </c>
    </row>
    <row r="679" s="8" customFormat="true" ht="15.75" hidden="false" customHeight="false" outlineLevel="0" collapsed="false">
      <c r="A679" s="138"/>
      <c r="B679" s="27"/>
      <c r="C679" s="6"/>
    </row>
    <row r="680" s="8" customFormat="true" ht="15.75" hidden="false" customHeight="false" outlineLevel="0" collapsed="false">
      <c r="A680" s="138"/>
      <c r="B680" s="149" t="s">
        <v>256</v>
      </c>
      <c r="C680" s="6"/>
    </row>
    <row r="681" s="8" customFormat="true" ht="15.75" hidden="false" customHeight="false" outlineLevel="0" collapsed="false">
      <c r="A681" s="138"/>
      <c r="B681" s="150" t="s">
        <v>257</v>
      </c>
      <c r="C681" s="6"/>
      <c r="D681" s="6" t="n">
        <v>-9132</v>
      </c>
    </row>
    <row r="682" s="8" customFormat="true" ht="15.75" hidden="false" customHeight="false" outlineLevel="0" collapsed="false">
      <c r="A682" s="138"/>
      <c r="B682" s="27" t="s">
        <v>128</v>
      </c>
      <c r="C682" s="6"/>
    </row>
    <row r="683" s="8" customFormat="true" ht="15.75" hidden="false" customHeight="false" outlineLevel="0" collapsed="false">
      <c r="A683" s="138"/>
      <c r="B683" s="28" t="s">
        <v>258</v>
      </c>
      <c r="C683" s="6"/>
      <c r="D683" s="6"/>
    </row>
    <row r="684" s="8" customFormat="true" ht="31.5" hidden="false" customHeight="false" outlineLevel="0" collapsed="false">
      <c r="A684" s="138"/>
      <c r="B684" s="151" t="s">
        <v>259</v>
      </c>
      <c r="C684" s="6"/>
      <c r="D684" s="6" t="n">
        <v>115</v>
      </c>
    </row>
    <row r="685" s="8" customFormat="true" ht="15.75" hidden="false" customHeight="false" outlineLevel="0" collapsed="false">
      <c r="A685" s="138"/>
      <c r="B685" s="152" t="s">
        <v>260</v>
      </c>
      <c r="C685" s="6"/>
      <c r="D685" s="6" t="n">
        <v>5540</v>
      </c>
    </row>
    <row r="686" s="8" customFormat="true" ht="15.75" hidden="false" customHeight="false" outlineLevel="0" collapsed="false">
      <c r="A686" s="138"/>
      <c r="B686" s="152" t="s">
        <v>261</v>
      </c>
      <c r="C686" s="6"/>
      <c r="D686" s="6" t="n">
        <v>762</v>
      </c>
    </row>
    <row r="687" s="8" customFormat="true" ht="15.75" hidden="false" customHeight="false" outlineLevel="0" collapsed="false">
      <c r="A687" s="138"/>
      <c r="B687" s="152" t="s">
        <v>262</v>
      </c>
      <c r="C687" s="6"/>
      <c r="D687" s="6" t="n">
        <v>2349</v>
      </c>
    </row>
    <row r="688" s="8" customFormat="true" ht="15.75" hidden="false" customHeight="false" outlineLevel="0" collapsed="false">
      <c r="A688" s="138"/>
      <c r="B688" s="152" t="s">
        <v>263</v>
      </c>
      <c r="C688" s="6"/>
      <c r="D688" s="6" t="n">
        <v>366</v>
      </c>
    </row>
    <row r="689" s="8" customFormat="true" ht="15.75" hidden="false" customHeight="false" outlineLevel="0" collapsed="false">
      <c r="A689" s="138"/>
      <c r="B689" s="27"/>
      <c r="C689" s="6"/>
    </row>
    <row r="690" s="8" customFormat="true" ht="15.75" hidden="false" customHeight="false" outlineLevel="0" collapsed="false">
      <c r="A690" s="138"/>
      <c r="B690" s="28" t="s">
        <v>258</v>
      </c>
      <c r="C690" s="65"/>
      <c r="D690" s="89" t="n">
        <v>-600</v>
      </c>
    </row>
    <row r="691" s="8" customFormat="true" ht="31.5" hidden="false" customHeight="false" outlineLevel="0" collapsed="false">
      <c r="A691" s="138"/>
      <c r="B691" s="153" t="s">
        <v>120</v>
      </c>
      <c r="C691" s="65"/>
      <c r="D691" s="89"/>
    </row>
    <row r="692" s="8" customFormat="true" ht="15.75" hidden="false" customHeight="false" outlineLevel="0" collapsed="false">
      <c r="A692" s="138"/>
      <c r="B692" s="28" t="s">
        <v>96</v>
      </c>
      <c r="C692" s="65"/>
    </row>
    <row r="693" s="8" customFormat="true" ht="31.5" hidden="false" customHeight="false" outlineLevel="0" collapsed="false">
      <c r="A693" s="138"/>
      <c r="B693" s="153" t="s">
        <v>264</v>
      </c>
      <c r="C693" s="6"/>
      <c r="D693" s="89" t="n">
        <v>600</v>
      </c>
    </row>
    <row r="695" s="6" customFormat="true" ht="15.75" hidden="false" customHeight="false" outlineLevel="0" collapsed="false">
      <c r="A695" s="7"/>
      <c r="B695" s="28" t="s">
        <v>258</v>
      </c>
      <c r="C695" s="10"/>
      <c r="D695" s="10"/>
    </row>
    <row r="696" s="6" customFormat="true" ht="15.75" hidden="false" customHeight="false" outlineLevel="0" collapsed="false">
      <c r="A696" s="7"/>
      <c r="B696" s="154" t="s">
        <v>265</v>
      </c>
      <c r="C696" s="10"/>
      <c r="D696" s="20" t="n">
        <v>-4261</v>
      </c>
    </row>
    <row r="697" s="6" customFormat="true" ht="15.75" hidden="false" customHeight="false" outlineLevel="0" collapsed="false">
      <c r="A697" s="7"/>
      <c r="B697" s="154" t="s">
        <v>266</v>
      </c>
      <c r="C697" s="10"/>
      <c r="D697" s="20" t="n">
        <v>-3880</v>
      </c>
    </row>
    <row r="698" s="6" customFormat="true" ht="15.75" hidden="false" customHeight="false" outlineLevel="0" collapsed="false">
      <c r="A698" s="7"/>
      <c r="B698" s="147" t="s">
        <v>251</v>
      </c>
      <c r="C698" s="10"/>
      <c r="D698" s="10"/>
    </row>
    <row r="699" s="6" customFormat="true" ht="15.75" hidden="false" customHeight="false" outlineLevel="0" collapsed="false">
      <c r="A699" s="7"/>
      <c r="B699" s="155" t="s">
        <v>267</v>
      </c>
      <c r="C699" s="10"/>
      <c r="D699" s="10"/>
    </row>
    <row r="700" s="6" customFormat="true" ht="15.75" hidden="false" customHeight="false" outlineLevel="0" collapsed="false">
      <c r="A700" s="7"/>
      <c r="B700" s="156" t="s">
        <v>268</v>
      </c>
      <c r="C700" s="10"/>
      <c r="D700" s="10"/>
    </row>
    <row r="701" s="6" customFormat="true" ht="15.75" hidden="false" customHeight="false" outlineLevel="0" collapsed="false">
      <c r="A701" s="7"/>
      <c r="B701" s="27" t="s">
        <v>128</v>
      </c>
      <c r="C701" s="10"/>
      <c r="D701" s="20" t="n">
        <v>4261</v>
      </c>
    </row>
    <row r="702" s="6" customFormat="true" ht="15.75" hidden="false" customHeight="false" outlineLevel="0" collapsed="false">
      <c r="A702" s="7"/>
      <c r="B702" s="11"/>
      <c r="D702" s="7" t="s">
        <v>4</v>
      </c>
    </row>
    <row r="703" s="6" customFormat="true" ht="15.75" hidden="false" customHeight="false" outlineLevel="0" collapsed="false">
      <c r="A703" s="7"/>
      <c r="B703" s="12" t="s">
        <v>5</v>
      </c>
      <c r="C703" s="12" t="s">
        <v>6</v>
      </c>
      <c r="D703" s="12" t="s">
        <v>7</v>
      </c>
    </row>
    <row r="705" s="6" customFormat="true" ht="15.75" hidden="false" customHeight="false" outlineLevel="0" collapsed="false">
      <c r="A705" s="7"/>
      <c r="B705" s="157" t="s">
        <v>269</v>
      </c>
      <c r="C705" s="10"/>
      <c r="D705" s="20"/>
    </row>
    <row r="706" s="6" customFormat="true" ht="15.75" hidden="false" customHeight="false" outlineLevel="0" collapsed="false">
      <c r="A706" s="7"/>
      <c r="B706" s="27" t="s">
        <v>128</v>
      </c>
      <c r="C706" s="10"/>
      <c r="D706" s="20" t="n">
        <v>3880</v>
      </c>
    </row>
    <row r="707" s="6" customFormat="true" ht="15.75" hidden="false" customHeight="false" outlineLevel="0" collapsed="false">
      <c r="A707" s="7"/>
      <c r="B707" s="10"/>
      <c r="C707" s="10"/>
      <c r="D707" s="10"/>
    </row>
    <row r="708" customFormat="false" ht="31.5" hidden="false" customHeight="false" outlineLevel="0" collapsed="false">
      <c r="A708" s="138"/>
      <c r="B708" s="34" t="s">
        <v>270</v>
      </c>
      <c r="C708" s="38"/>
      <c r="D708" s="38"/>
    </row>
    <row r="709" customFormat="false" ht="15.75" hidden="false" customHeight="false" outlineLevel="0" collapsed="false">
      <c r="A709" s="138"/>
      <c r="B709" s="35" t="s">
        <v>27</v>
      </c>
      <c r="C709" s="120"/>
      <c r="D709" s="120"/>
    </row>
    <row r="710" customFormat="false" ht="15.75" hidden="false" customHeight="false" outlineLevel="0" collapsed="false">
      <c r="A710" s="138"/>
      <c r="B710" s="145" t="s">
        <v>232</v>
      </c>
      <c r="C710" s="120"/>
      <c r="D710" s="158" t="n">
        <v>-9081</v>
      </c>
    </row>
    <row r="711" customFormat="false" ht="15.75" hidden="false" customHeight="false" outlineLevel="0" collapsed="false">
      <c r="A711" s="138"/>
      <c r="B711" s="145" t="s">
        <v>210</v>
      </c>
      <c r="C711" s="120"/>
      <c r="D711" s="158" t="n">
        <v>9081</v>
      </c>
    </row>
    <row r="712" customFormat="false" ht="15.75" hidden="false" customHeight="false" outlineLevel="0" collapsed="false">
      <c r="A712" s="138"/>
      <c r="B712" s="159"/>
      <c r="C712" s="4"/>
    </row>
    <row r="713" customFormat="false" ht="15.75" hidden="false" customHeight="false" outlineLevel="0" collapsed="false">
      <c r="B713" s="114"/>
      <c r="C713" s="140"/>
      <c r="D713" s="141"/>
    </row>
    <row r="714" customFormat="false" ht="15.75" hidden="false" customHeight="false" outlineLevel="0" collapsed="false">
      <c r="A714" s="48" t="s">
        <v>271</v>
      </c>
      <c r="B714" s="139" t="s">
        <v>272</v>
      </c>
      <c r="C714" s="140"/>
      <c r="D714" s="141"/>
    </row>
    <row r="715" customFormat="false" ht="15.75" hidden="false" customHeight="false" outlineLevel="0" collapsed="false">
      <c r="C715" s="140"/>
      <c r="D715" s="141"/>
    </row>
    <row r="716" s="8" customFormat="true" ht="15.75" hidden="false" customHeight="false" outlineLevel="0" collapsed="false">
      <c r="A716" s="48"/>
      <c r="B716" s="40" t="s">
        <v>45</v>
      </c>
      <c r="C716" s="65"/>
      <c r="D716" s="97"/>
    </row>
    <row r="717" s="8" customFormat="true" ht="15.75" hidden="false" customHeight="false" outlineLevel="0" collapsed="false">
      <c r="A717" s="48"/>
      <c r="B717" s="27" t="s">
        <v>128</v>
      </c>
      <c r="C717" s="89"/>
      <c r="D717" s="6" t="n">
        <v>-32</v>
      </c>
    </row>
    <row r="718" s="8" customFormat="true" ht="15.75" hidden="false" customHeight="false" outlineLevel="0" collapsed="false">
      <c r="A718" s="48"/>
      <c r="B718" s="27" t="s">
        <v>83</v>
      </c>
      <c r="C718" s="89"/>
      <c r="D718" s="6" t="n">
        <v>32</v>
      </c>
    </row>
    <row r="719" customFormat="false" ht="15.75" hidden="false" customHeight="false" outlineLevel="0" collapsed="false">
      <c r="A719" s="48"/>
      <c r="B719" s="79"/>
      <c r="C719" s="98"/>
    </row>
    <row r="720" customFormat="false" ht="15.75" hidden="false" customHeight="false" outlineLevel="0" collapsed="false">
      <c r="A720" s="48"/>
      <c r="B720" s="40" t="s">
        <v>273</v>
      </c>
      <c r="C720" s="140"/>
      <c r="D720" s="141"/>
    </row>
    <row r="721" customFormat="false" ht="15.75" hidden="false" customHeight="false" outlineLevel="0" collapsed="false">
      <c r="A721" s="48"/>
      <c r="B721" s="27" t="s">
        <v>274</v>
      </c>
      <c r="C721" s="65"/>
      <c r="D721" s="89" t="n">
        <v>-1500</v>
      </c>
    </row>
    <row r="722" customFormat="false" ht="15.75" hidden="false" customHeight="false" outlineLevel="0" collapsed="false">
      <c r="A722" s="48"/>
      <c r="B722" s="28" t="s">
        <v>275</v>
      </c>
      <c r="C722" s="65"/>
      <c r="D722" s="89" t="n">
        <v>1500</v>
      </c>
    </row>
    <row r="723" customFormat="false" ht="15.75" hidden="false" customHeight="false" outlineLevel="0" collapsed="false">
      <c r="A723" s="48"/>
      <c r="B723" s="28"/>
      <c r="C723" s="65"/>
      <c r="D723" s="89"/>
    </row>
    <row r="724" customFormat="false" ht="15.75" hidden="false" customHeight="false" outlineLevel="0" collapsed="false">
      <c r="A724" s="48"/>
      <c r="B724" s="40" t="s">
        <v>137</v>
      </c>
      <c r="C724" s="65"/>
      <c r="D724" s="89"/>
    </row>
    <row r="725" customFormat="false" ht="15.75" hidden="false" customHeight="false" outlineLevel="0" collapsed="false">
      <c r="A725" s="48"/>
      <c r="B725" s="160" t="s">
        <v>276</v>
      </c>
      <c r="C725" s="65"/>
      <c r="D725" s="89" t="n">
        <v>-12000</v>
      </c>
    </row>
    <row r="726" customFormat="false" ht="15.75" hidden="false" customHeight="false" outlineLevel="0" collapsed="false">
      <c r="A726" s="48"/>
      <c r="B726" s="27" t="s">
        <v>128</v>
      </c>
      <c r="C726" s="65"/>
      <c r="D726" s="89" t="n">
        <v>12000</v>
      </c>
    </row>
    <row r="728" s="8" customFormat="true" ht="15.75" hidden="false" customHeight="false" outlineLevel="0" collapsed="false">
      <c r="A728" s="48"/>
      <c r="B728" s="73" t="s">
        <v>141</v>
      </c>
      <c r="C728" s="65"/>
      <c r="D728" s="89"/>
    </row>
    <row r="729" s="8" customFormat="true" ht="15.75" hidden="false" customHeight="false" outlineLevel="0" collapsed="false">
      <c r="A729" s="48"/>
      <c r="B729" s="27" t="s">
        <v>81</v>
      </c>
      <c r="C729" s="65"/>
      <c r="D729" s="89" t="n">
        <v>-4300</v>
      </c>
    </row>
    <row r="730" s="8" customFormat="true" ht="15.75" hidden="false" customHeight="false" outlineLevel="0" collapsed="false">
      <c r="A730" s="48"/>
      <c r="B730" s="28" t="s">
        <v>277</v>
      </c>
      <c r="C730" s="65"/>
      <c r="D730" s="89" t="n">
        <v>4300</v>
      </c>
    </row>
    <row r="731" s="8" customFormat="true" ht="15.75" hidden="false" customHeight="false" outlineLevel="0" collapsed="false">
      <c r="A731" s="48"/>
      <c r="B731" s="28"/>
      <c r="C731" s="65"/>
      <c r="D731" s="89"/>
    </row>
    <row r="732" customFormat="false" ht="15.75" hidden="false" customHeight="false" outlineLevel="0" collapsed="false">
      <c r="A732" s="48"/>
      <c r="B732" s="40" t="s">
        <v>68</v>
      </c>
      <c r="C732" s="65"/>
      <c r="D732" s="89"/>
    </row>
    <row r="733" customFormat="false" ht="15.75" hidden="false" customHeight="false" outlineLevel="0" collapsed="false">
      <c r="A733" s="48"/>
      <c r="B733" s="27" t="s">
        <v>81</v>
      </c>
      <c r="C733" s="65"/>
      <c r="D733" s="89" t="n">
        <v>-2764</v>
      </c>
    </row>
    <row r="734" customFormat="false" ht="15.75" hidden="false" customHeight="false" outlineLevel="0" collapsed="false">
      <c r="A734" s="48"/>
      <c r="B734" s="28" t="s">
        <v>277</v>
      </c>
      <c r="C734" s="65"/>
      <c r="D734" s="89" t="n">
        <v>2764</v>
      </c>
    </row>
    <row r="736" customFormat="false" ht="15.75" hidden="false" customHeight="false" outlineLevel="0" collapsed="false">
      <c r="B736" s="40" t="s">
        <v>156</v>
      </c>
    </row>
    <row r="737" customFormat="false" ht="15.75" hidden="false" customHeight="false" outlineLevel="0" collapsed="false">
      <c r="B737" s="27" t="s">
        <v>62</v>
      </c>
      <c r="C737" s="6" t="n">
        <v>-500</v>
      </c>
    </row>
    <row r="738" customFormat="false" ht="15.75" hidden="false" customHeight="false" outlineLevel="0" collapsed="false">
      <c r="B738" s="27" t="s">
        <v>87</v>
      </c>
      <c r="C738" s="6" t="n">
        <v>500</v>
      </c>
    </row>
    <row r="739" customFormat="false" ht="15.75" hidden="false" customHeight="false" outlineLevel="0" collapsed="false">
      <c r="B739" s="27" t="s">
        <v>157</v>
      </c>
      <c r="D739" s="6" t="n">
        <v>-1750</v>
      </c>
    </row>
    <row r="740" customFormat="false" ht="15.75" hidden="false" customHeight="false" outlineLevel="0" collapsed="false">
      <c r="B740" s="27" t="s">
        <v>81</v>
      </c>
      <c r="D740" s="6" t="n">
        <v>1750</v>
      </c>
    </row>
    <row r="741" customFormat="false" ht="15.75" hidden="false" customHeight="false" outlineLevel="0" collapsed="false">
      <c r="B741" s="27"/>
      <c r="C741" s="6"/>
    </row>
    <row r="742" s="8" customFormat="true" ht="15.75" hidden="false" customHeight="false" outlineLevel="0" collapsed="false">
      <c r="A742" s="1"/>
      <c r="B742" s="40" t="s">
        <v>49</v>
      </c>
      <c r="C742" s="6"/>
      <c r="D742" s="6"/>
    </row>
    <row r="743" s="8" customFormat="true" ht="15.75" hidden="false" customHeight="false" outlineLevel="0" collapsed="false">
      <c r="A743" s="1"/>
      <c r="B743" s="160" t="s">
        <v>276</v>
      </c>
      <c r="C743" s="6"/>
      <c r="D743" s="6" t="n">
        <v>-4000</v>
      </c>
    </row>
    <row r="744" s="8" customFormat="true" ht="15.75" hidden="false" customHeight="false" outlineLevel="0" collapsed="false">
      <c r="A744" s="1"/>
      <c r="B744" s="27" t="s">
        <v>128</v>
      </c>
      <c r="C744" s="6"/>
      <c r="D744" s="6" t="n">
        <v>4000</v>
      </c>
    </row>
    <row r="749" s="6" customFormat="true" ht="15.75" hidden="false" customHeight="false" outlineLevel="0" collapsed="false">
      <c r="A749" s="7"/>
      <c r="B749" s="11"/>
      <c r="D749" s="7" t="s">
        <v>4</v>
      </c>
    </row>
    <row r="750" s="6" customFormat="true" ht="15.75" hidden="false" customHeight="false" outlineLevel="0" collapsed="false">
      <c r="A750" s="7"/>
      <c r="B750" s="12" t="s">
        <v>5</v>
      </c>
      <c r="C750" s="12" t="s">
        <v>6</v>
      </c>
      <c r="D750" s="12" t="s">
        <v>7</v>
      </c>
    </row>
    <row r="752" s="8" customFormat="true" ht="15.75" hidden="false" customHeight="false" outlineLevel="0" collapsed="false">
      <c r="A752" s="1"/>
      <c r="B752" s="41" t="s">
        <v>54</v>
      </c>
      <c r="C752" s="6"/>
      <c r="D752" s="6"/>
    </row>
    <row r="753" s="8" customFormat="true" ht="15.75" hidden="false" customHeight="false" outlineLevel="0" collapsed="false">
      <c r="A753" s="1"/>
      <c r="B753" s="27" t="s">
        <v>35</v>
      </c>
      <c r="C753" s="6"/>
      <c r="D753" s="6"/>
    </row>
    <row r="754" s="8" customFormat="true" ht="15.75" hidden="false" customHeight="false" outlineLevel="0" collapsed="false">
      <c r="A754" s="1"/>
      <c r="B754" s="70" t="s">
        <v>278</v>
      </c>
      <c r="C754" s="6"/>
      <c r="D754" s="6" t="n">
        <v>-1</v>
      </c>
    </row>
    <row r="755" s="8" customFormat="true" ht="15.75" hidden="false" customHeight="false" outlineLevel="0" collapsed="false">
      <c r="A755" s="1"/>
      <c r="B755" s="161" t="s">
        <v>279</v>
      </c>
      <c r="C755" s="6"/>
      <c r="D755" s="6" t="n">
        <v>1</v>
      </c>
    </row>
    <row r="756" s="8" customFormat="true" ht="15.75" hidden="false" customHeight="false" outlineLevel="0" collapsed="false">
      <c r="A756" s="1"/>
      <c r="B756" s="160" t="s">
        <v>276</v>
      </c>
      <c r="C756" s="6"/>
      <c r="D756" s="6" t="n">
        <v>-38</v>
      </c>
    </row>
    <row r="757" s="8" customFormat="true" ht="15.75" hidden="false" customHeight="false" outlineLevel="0" collapsed="false">
      <c r="A757" s="1"/>
      <c r="B757" s="27" t="s">
        <v>83</v>
      </c>
      <c r="C757" s="6"/>
      <c r="D757" s="6" t="n">
        <v>38</v>
      </c>
    </row>
    <row r="759" customFormat="false" ht="15.75" hidden="false" customHeight="false" outlineLevel="0" collapsed="false">
      <c r="C759" s="140"/>
      <c r="D759" s="98"/>
    </row>
    <row r="760" customFormat="false" ht="15.75" hidden="false" customHeight="false" outlineLevel="0" collapsed="false">
      <c r="A760" s="48" t="s">
        <v>280</v>
      </c>
      <c r="B760" s="142" t="s">
        <v>281</v>
      </c>
      <c r="C760" s="140"/>
      <c r="D760" s="98"/>
    </row>
    <row r="761" customFormat="false" ht="15.75" hidden="false" customHeight="false" outlineLevel="0" collapsed="false">
      <c r="A761" s="48"/>
      <c r="B761" s="142"/>
      <c r="C761" s="140"/>
      <c r="D761" s="98"/>
    </row>
    <row r="762" s="8" customFormat="true" ht="15.75" hidden="false" customHeight="false" outlineLevel="0" collapsed="false">
      <c r="A762" s="48"/>
      <c r="B762" s="142" t="s">
        <v>17</v>
      </c>
    </row>
    <row r="763" s="8" customFormat="true" ht="15.75" hidden="false" customHeight="false" outlineLevel="0" collapsed="false">
      <c r="A763" s="48"/>
      <c r="B763" s="28" t="s">
        <v>282</v>
      </c>
    </row>
    <row r="764" s="8" customFormat="true" ht="15.75" hidden="false" customHeight="false" outlineLevel="0" collapsed="false">
      <c r="A764" s="48"/>
      <c r="B764" s="162" t="s">
        <v>245</v>
      </c>
      <c r="D764" s="8" t="n">
        <v>-778</v>
      </c>
    </row>
    <row r="765" s="8" customFormat="true" ht="15.75" hidden="false" customHeight="false" outlineLevel="0" collapsed="false">
      <c r="A765" s="48"/>
      <c r="B765" s="28" t="s">
        <v>283</v>
      </c>
      <c r="C765" s="65"/>
      <c r="D765" s="89"/>
    </row>
    <row r="766" s="8" customFormat="true" ht="15.75" hidden="false" customHeight="false" outlineLevel="0" collapsed="false">
      <c r="A766" s="1"/>
      <c r="B766" s="162" t="s">
        <v>284</v>
      </c>
      <c r="C766" s="65"/>
      <c r="D766" s="89" t="n">
        <v>400</v>
      </c>
    </row>
    <row r="767" s="8" customFormat="true" ht="15.75" hidden="false" customHeight="false" outlineLevel="0" collapsed="false">
      <c r="A767" s="1"/>
      <c r="B767" s="162" t="s">
        <v>285</v>
      </c>
      <c r="C767" s="65"/>
      <c r="D767" s="89" t="n">
        <v>214</v>
      </c>
    </row>
    <row r="768" s="8" customFormat="true" ht="15.75" hidden="false" customHeight="false" outlineLevel="0" collapsed="false">
      <c r="A768" s="1"/>
      <c r="B768" s="162" t="s">
        <v>286</v>
      </c>
      <c r="C768" s="65"/>
      <c r="D768" s="89" t="n">
        <v>164</v>
      </c>
    </row>
    <row r="769" customFormat="false" ht="15.75" hidden="false" customHeight="false" outlineLevel="0" collapsed="false">
      <c r="A769" s="48"/>
      <c r="B769" s="142"/>
      <c r="C769" s="140"/>
      <c r="D769" s="98"/>
    </row>
    <row r="770" s="8" customFormat="true" ht="15.75" hidden="false" customHeight="false" outlineLevel="0" collapsed="false">
      <c r="A770" s="1"/>
      <c r="B770" s="40" t="s">
        <v>287</v>
      </c>
      <c r="C770" s="65"/>
      <c r="D770" s="89"/>
    </row>
    <row r="771" s="8" customFormat="true" ht="15.75" hidden="false" customHeight="false" outlineLevel="0" collapsed="false">
      <c r="A771" s="1"/>
      <c r="B771" s="28" t="s">
        <v>282</v>
      </c>
      <c r="C771" s="65"/>
      <c r="D771" s="89"/>
    </row>
    <row r="772" s="8" customFormat="true" ht="15.75" hidden="false" customHeight="false" outlineLevel="0" collapsed="false">
      <c r="A772" s="1"/>
      <c r="B772" s="162" t="s">
        <v>288</v>
      </c>
      <c r="C772" s="65"/>
      <c r="D772" s="89" t="n">
        <v>-3350</v>
      </c>
    </row>
    <row r="773" s="8" customFormat="true" ht="15.75" hidden="false" customHeight="false" outlineLevel="0" collapsed="false">
      <c r="A773" s="1"/>
      <c r="B773" s="28" t="s">
        <v>283</v>
      </c>
      <c r="C773" s="65"/>
      <c r="D773" s="89"/>
    </row>
    <row r="774" s="8" customFormat="true" ht="15.75" hidden="false" customHeight="false" outlineLevel="0" collapsed="false">
      <c r="A774" s="1"/>
      <c r="B774" s="71" t="s">
        <v>289</v>
      </c>
      <c r="C774" s="65"/>
      <c r="D774" s="89" t="n">
        <v>3000</v>
      </c>
    </row>
    <row r="775" s="8" customFormat="true" ht="31.5" hidden="false" customHeight="false" outlineLevel="0" collapsed="false">
      <c r="A775" s="1"/>
      <c r="B775" s="71" t="s">
        <v>290</v>
      </c>
      <c r="C775" s="65"/>
      <c r="D775" s="89" t="n">
        <v>350</v>
      </c>
    </row>
    <row r="776" s="8" customFormat="true" ht="15.75" hidden="false" customHeight="false" outlineLevel="0" collapsed="false">
      <c r="A776" s="1"/>
      <c r="B776" s="71"/>
      <c r="C776" s="65"/>
      <c r="D776" s="89"/>
    </row>
    <row r="777" s="8" customFormat="true" ht="15.75" hidden="false" customHeight="false" outlineLevel="0" collapsed="false">
      <c r="A777" s="1"/>
      <c r="B777" s="40" t="s">
        <v>291</v>
      </c>
      <c r="C777" s="65"/>
      <c r="D777" s="89"/>
    </row>
    <row r="778" s="8" customFormat="true" ht="15.75" hidden="false" customHeight="false" outlineLevel="0" collapsed="false">
      <c r="A778" s="1"/>
      <c r="B778" s="28" t="s">
        <v>282</v>
      </c>
      <c r="C778" s="65"/>
      <c r="D778" s="89"/>
    </row>
    <row r="779" s="8" customFormat="true" ht="15.75" hidden="false" customHeight="false" outlineLevel="0" collapsed="false">
      <c r="A779" s="1"/>
      <c r="B779" s="71" t="s">
        <v>292</v>
      </c>
      <c r="C779" s="65"/>
      <c r="D779" s="89" t="n">
        <v>-4300</v>
      </c>
    </row>
    <row r="780" s="8" customFormat="true" ht="15.75" hidden="false" customHeight="false" outlineLevel="0" collapsed="false">
      <c r="A780" s="1"/>
      <c r="B780" s="28" t="s">
        <v>283</v>
      </c>
      <c r="C780" s="65"/>
      <c r="D780" s="89"/>
    </row>
    <row r="781" s="8" customFormat="true" ht="15.75" hidden="false" customHeight="false" outlineLevel="0" collapsed="false">
      <c r="A781" s="1"/>
      <c r="B781" s="71" t="s">
        <v>293</v>
      </c>
      <c r="C781" s="65"/>
      <c r="D781" s="89" t="n">
        <v>2400</v>
      </c>
    </row>
    <row r="782" s="8" customFormat="true" ht="15.75" hidden="false" customHeight="false" outlineLevel="0" collapsed="false">
      <c r="A782" s="1"/>
      <c r="B782" s="71" t="s">
        <v>294</v>
      </c>
      <c r="C782" s="65"/>
      <c r="D782" s="89" t="n">
        <v>200</v>
      </c>
    </row>
    <row r="783" s="8" customFormat="true" ht="15.75" hidden="false" customHeight="false" outlineLevel="0" collapsed="false">
      <c r="A783" s="1"/>
      <c r="B783" s="71" t="s">
        <v>295</v>
      </c>
      <c r="C783" s="65"/>
      <c r="D783" s="89" t="n">
        <v>600</v>
      </c>
    </row>
    <row r="784" s="8" customFormat="true" ht="15.75" hidden="false" customHeight="false" outlineLevel="0" collapsed="false">
      <c r="A784" s="1"/>
      <c r="B784" s="71" t="s">
        <v>296</v>
      </c>
      <c r="C784" s="65"/>
      <c r="D784" s="89" t="n">
        <v>300</v>
      </c>
    </row>
    <row r="785" s="8" customFormat="true" ht="15.75" hidden="false" customHeight="false" outlineLevel="0" collapsed="false">
      <c r="A785" s="1"/>
      <c r="B785" s="71" t="s">
        <v>297</v>
      </c>
      <c r="C785" s="65"/>
      <c r="D785" s="89" t="n">
        <v>800</v>
      </c>
    </row>
    <row r="786" s="8" customFormat="true" ht="15.75" hidden="false" customHeight="false" outlineLevel="0" collapsed="false">
      <c r="A786" s="1"/>
      <c r="B786" s="71"/>
      <c r="C786" s="65"/>
      <c r="D786" s="89"/>
    </row>
    <row r="787" s="8" customFormat="true" ht="15.75" hidden="false" customHeight="false" outlineLevel="0" collapsed="false">
      <c r="A787" s="1"/>
      <c r="B787" s="40" t="s">
        <v>49</v>
      </c>
      <c r="C787" s="65"/>
      <c r="D787" s="89"/>
    </row>
    <row r="788" s="8" customFormat="true" ht="15.75" hidden="false" customHeight="false" outlineLevel="0" collapsed="false">
      <c r="A788" s="1"/>
      <c r="B788" s="28" t="s">
        <v>282</v>
      </c>
      <c r="C788" s="65"/>
      <c r="D788" s="89"/>
    </row>
    <row r="789" s="8" customFormat="true" ht="15.75" hidden="false" customHeight="false" outlineLevel="0" collapsed="false">
      <c r="A789" s="1"/>
      <c r="B789" s="163" t="s">
        <v>298</v>
      </c>
      <c r="C789" s="65"/>
      <c r="D789" s="89" t="n">
        <v>-132</v>
      </c>
    </row>
    <row r="790" s="8" customFormat="true" ht="15.75" hidden="false" customHeight="false" outlineLevel="0" collapsed="false">
      <c r="A790" s="1"/>
      <c r="B790" s="28" t="s">
        <v>283</v>
      </c>
      <c r="C790" s="65"/>
      <c r="D790" s="89"/>
    </row>
    <row r="791" s="8" customFormat="true" ht="15.75" hidden="false" customHeight="false" outlineLevel="0" collapsed="false">
      <c r="A791" s="1"/>
      <c r="B791" s="164" t="s">
        <v>299</v>
      </c>
      <c r="C791" s="65"/>
      <c r="D791" s="89" t="n">
        <v>132</v>
      </c>
    </row>
    <row r="793" s="8" customFormat="true" ht="15.75" hidden="false" customHeight="false" outlineLevel="0" collapsed="false">
      <c r="A793" s="1"/>
      <c r="B793" s="42" t="s">
        <v>54</v>
      </c>
      <c r="C793" s="42"/>
      <c r="D793" s="42"/>
    </row>
    <row r="794" s="8" customFormat="true" ht="15.75" hidden="false" customHeight="false" outlineLevel="0" collapsed="false">
      <c r="A794" s="1"/>
      <c r="B794" s="28" t="s">
        <v>282</v>
      </c>
      <c r="C794" s="6"/>
      <c r="D794" s="6"/>
    </row>
    <row r="795" s="8" customFormat="true" ht="15.75" hidden="false" customHeight="false" outlineLevel="0" collapsed="false">
      <c r="A795" s="1"/>
      <c r="B795" s="120" t="s">
        <v>240</v>
      </c>
      <c r="C795" s="121"/>
      <c r="D795" s="104" t="n">
        <v>-747</v>
      </c>
    </row>
    <row r="796" s="6" customFormat="true" ht="15.75" hidden="false" customHeight="false" outlineLevel="0" collapsed="false">
      <c r="A796" s="7"/>
      <c r="B796" s="11"/>
      <c r="D796" s="7" t="s">
        <v>4</v>
      </c>
    </row>
    <row r="797" s="6" customFormat="true" ht="15.75" hidden="false" customHeight="false" outlineLevel="0" collapsed="false">
      <c r="A797" s="7"/>
      <c r="B797" s="12" t="s">
        <v>5</v>
      </c>
      <c r="C797" s="12" t="s">
        <v>6</v>
      </c>
      <c r="D797" s="12" t="s">
        <v>7</v>
      </c>
    </row>
    <row r="798" s="8" customFormat="true" ht="15.75" hidden="false" customHeight="false" outlineLevel="0" collapsed="false">
      <c r="A798" s="1"/>
      <c r="B798" s="120"/>
      <c r="C798" s="121"/>
      <c r="D798" s="104"/>
    </row>
    <row r="799" s="8" customFormat="true" ht="15.75" hidden="false" customHeight="false" outlineLevel="0" collapsed="false">
      <c r="A799" s="1"/>
      <c r="B799" s="28" t="s">
        <v>283</v>
      </c>
      <c r="C799" s="65"/>
      <c r="D799" s="89"/>
    </row>
    <row r="800" s="8" customFormat="true" ht="15.75" hidden="false" customHeight="false" outlineLevel="0" collapsed="false">
      <c r="A800" s="1"/>
      <c r="B800" s="72" t="s">
        <v>183</v>
      </c>
      <c r="C800" s="65"/>
      <c r="D800" s="89" t="n">
        <v>239</v>
      </c>
    </row>
    <row r="801" s="8" customFormat="true" ht="15.75" hidden="false" customHeight="false" outlineLevel="0" collapsed="false">
      <c r="A801" s="1"/>
      <c r="B801" s="72" t="s">
        <v>184</v>
      </c>
      <c r="C801" s="65"/>
      <c r="D801" s="89" t="n">
        <v>335</v>
      </c>
    </row>
    <row r="802" s="8" customFormat="true" ht="15.75" hidden="false" customHeight="false" outlineLevel="0" collapsed="false">
      <c r="A802" s="1"/>
      <c r="B802" s="72" t="s">
        <v>185</v>
      </c>
      <c r="C802" s="65"/>
      <c r="D802" s="89" t="n">
        <v>173</v>
      </c>
    </row>
    <row r="803" s="8" customFormat="true" ht="15.75" hidden="false" customHeight="false" outlineLevel="0" collapsed="false">
      <c r="A803" s="1"/>
      <c r="B803" s="164"/>
      <c r="C803" s="65"/>
      <c r="D803" s="89"/>
    </row>
    <row r="804" customFormat="false" ht="15.75" hidden="false" customHeight="false" outlineLevel="0" collapsed="false">
      <c r="B804" s="165"/>
      <c r="C804" s="140"/>
      <c r="D804" s="141"/>
    </row>
    <row r="805" customFormat="false" ht="15.75" hidden="false" customHeight="false" outlineLevel="0" collapsed="false">
      <c r="A805" s="138" t="s">
        <v>300</v>
      </c>
      <c r="B805" s="142" t="s">
        <v>301</v>
      </c>
      <c r="C805" s="140"/>
      <c r="D805" s="141"/>
    </row>
    <row r="806" customFormat="false" ht="15.75" hidden="false" customHeight="false" outlineLevel="0" collapsed="false">
      <c r="A806" s="138"/>
      <c r="B806" s="166"/>
      <c r="C806" s="140"/>
      <c r="D806" s="141"/>
    </row>
    <row r="807" s="8" customFormat="true" ht="15.75" hidden="false" customHeight="false" outlineLevel="0" collapsed="false">
      <c r="A807" s="138"/>
      <c r="B807" s="142" t="s">
        <v>302</v>
      </c>
      <c r="C807" s="65"/>
      <c r="D807" s="97"/>
    </row>
    <row r="808" s="8" customFormat="true" ht="15.75" hidden="false" customHeight="false" outlineLevel="0" collapsed="false">
      <c r="A808" s="138"/>
      <c r="B808" s="30" t="s">
        <v>149</v>
      </c>
      <c r="C808" s="65"/>
      <c r="D808" s="112" t="n">
        <v>-300</v>
      </c>
    </row>
    <row r="809" s="8" customFormat="true" ht="15.75" hidden="false" customHeight="false" outlineLevel="0" collapsed="false">
      <c r="A809" s="138"/>
      <c r="C809" s="65"/>
      <c r="D809" s="97"/>
    </row>
    <row r="810" s="8" customFormat="true" ht="15.75" hidden="false" customHeight="false" outlineLevel="0" collapsed="false">
      <c r="A810" s="138"/>
      <c r="B810" s="167" t="s">
        <v>303</v>
      </c>
      <c r="C810" s="65"/>
      <c r="D810" s="97"/>
    </row>
    <row r="811" s="8" customFormat="true" ht="15.75" hidden="false" customHeight="false" outlineLevel="0" collapsed="false">
      <c r="A811" s="138"/>
      <c r="B811" s="142" t="s">
        <v>304</v>
      </c>
      <c r="C811" s="65"/>
    </row>
    <row r="812" s="8" customFormat="true" ht="15.75" hidden="false" customHeight="false" outlineLevel="0" collapsed="false">
      <c r="A812" s="138"/>
      <c r="B812" s="30" t="s">
        <v>305</v>
      </c>
      <c r="C812" s="65"/>
      <c r="D812" s="112" t="n">
        <v>100</v>
      </c>
    </row>
    <row r="813" s="8" customFormat="true" ht="15.75" hidden="false" customHeight="false" outlineLevel="0" collapsed="false">
      <c r="A813" s="138"/>
      <c r="B813" s="27" t="s">
        <v>306</v>
      </c>
      <c r="C813" s="65"/>
    </row>
    <row r="814" s="8" customFormat="true" ht="15.75" hidden="false" customHeight="false" outlineLevel="0" collapsed="false">
      <c r="A814" s="138"/>
      <c r="B814" s="27"/>
      <c r="C814" s="65"/>
    </row>
    <row r="815" s="8" customFormat="true" ht="15.75" hidden="false" customHeight="false" outlineLevel="0" collapsed="false">
      <c r="A815" s="138"/>
      <c r="B815" s="32" t="s">
        <v>307</v>
      </c>
      <c r="C815" s="65"/>
    </row>
    <row r="816" s="8" customFormat="true" ht="15.75" hidden="false" customHeight="false" outlineLevel="0" collapsed="false">
      <c r="A816" s="138"/>
      <c r="B816" s="27" t="s">
        <v>308</v>
      </c>
      <c r="C816" s="65"/>
    </row>
    <row r="817" s="8" customFormat="true" ht="15.75" hidden="false" customHeight="false" outlineLevel="0" collapsed="false">
      <c r="A817" s="138"/>
      <c r="B817" s="27" t="s">
        <v>15</v>
      </c>
      <c r="C817" s="65"/>
      <c r="D817" s="8" t="n">
        <v>100</v>
      </c>
    </row>
    <row r="818" s="8" customFormat="true" ht="15.75" hidden="false" customHeight="false" outlineLevel="0" collapsed="false">
      <c r="A818" s="138"/>
      <c r="B818" s="27"/>
      <c r="C818" s="65"/>
    </row>
    <row r="819" s="8" customFormat="true" ht="15.75" hidden="false" customHeight="false" outlineLevel="0" collapsed="false">
      <c r="A819" s="138"/>
      <c r="B819" s="41" t="s">
        <v>53</v>
      </c>
      <c r="C819" s="65"/>
    </row>
    <row r="820" s="8" customFormat="true" ht="15.75" hidden="false" customHeight="false" outlineLevel="0" collapsed="false">
      <c r="A820" s="138"/>
      <c r="B820" s="27" t="s">
        <v>23</v>
      </c>
      <c r="C820" s="65"/>
    </row>
    <row r="821" s="8" customFormat="true" ht="15.75" hidden="false" customHeight="false" outlineLevel="0" collapsed="false">
      <c r="A821" s="138"/>
      <c r="B821" s="27" t="s">
        <v>309</v>
      </c>
      <c r="C821" s="65"/>
    </row>
    <row r="822" s="8" customFormat="true" ht="15.75" hidden="false" customHeight="false" outlineLevel="0" collapsed="false">
      <c r="A822" s="138"/>
      <c r="B822" s="27" t="s">
        <v>15</v>
      </c>
      <c r="C822" s="65"/>
      <c r="D822" s="8" t="n">
        <v>100</v>
      </c>
    </row>
    <row r="823" s="8" customFormat="true" ht="15.75" hidden="false" customHeight="false" outlineLevel="0" collapsed="false">
      <c r="A823" s="138"/>
      <c r="B823" s="27"/>
      <c r="C823" s="65"/>
    </row>
    <row r="824" customFormat="false" ht="15.75" hidden="false" customHeight="false" outlineLevel="0" collapsed="false">
      <c r="A824" s="138"/>
      <c r="B824" s="142" t="s">
        <v>310</v>
      </c>
      <c r="C824" s="140"/>
      <c r="D824" s="141"/>
    </row>
    <row r="825" customFormat="false" ht="15.75" hidden="false" customHeight="false" outlineLevel="0" collapsed="false">
      <c r="A825" s="138"/>
      <c r="B825" s="113"/>
      <c r="C825" s="140"/>
      <c r="D825" s="98"/>
    </row>
    <row r="826" customFormat="false" ht="31.5" hidden="false" customHeight="false" outlineLevel="0" collapsed="false">
      <c r="A826" s="138"/>
      <c r="B826" s="168" t="s">
        <v>311</v>
      </c>
    </row>
    <row r="827" customFormat="false" ht="15.75" hidden="false" customHeight="false" outlineLevel="0" collapsed="false">
      <c r="A827" s="138"/>
      <c r="B827" s="30" t="s">
        <v>149</v>
      </c>
      <c r="D827" s="6" t="n">
        <v>-180</v>
      </c>
    </row>
    <row r="828" customFormat="false" ht="15.75" hidden="false" customHeight="false" outlineLevel="0" collapsed="false">
      <c r="A828" s="138"/>
      <c r="B828" s="169"/>
    </row>
    <row r="829" customFormat="false" ht="15.75" hidden="false" customHeight="false" outlineLevel="0" collapsed="false">
      <c r="A829" s="138"/>
      <c r="B829" s="21" t="s">
        <v>47</v>
      </c>
    </row>
    <row r="830" customFormat="false" ht="47.25" hidden="false" customHeight="false" outlineLevel="0" collapsed="false">
      <c r="A830" s="138"/>
      <c r="B830" s="38" t="s">
        <v>312</v>
      </c>
    </row>
    <row r="831" customFormat="false" ht="15.75" hidden="false" customHeight="false" outlineLevel="0" collapsed="false">
      <c r="A831" s="138"/>
      <c r="B831" s="27" t="s">
        <v>128</v>
      </c>
      <c r="D831" s="6" t="n">
        <v>50</v>
      </c>
    </row>
    <row r="832" customFormat="false" ht="31.5" hidden="false" customHeight="false" outlineLevel="0" collapsed="false">
      <c r="A832" s="138"/>
      <c r="B832" s="38" t="s">
        <v>313</v>
      </c>
    </row>
    <row r="833" customFormat="false" ht="15.75" hidden="false" customHeight="false" outlineLevel="0" collapsed="false">
      <c r="A833" s="138"/>
      <c r="B833" s="27" t="s">
        <v>128</v>
      </c>
      <c r="D833" s="6" t="n">
        <v>30</v>
      </c>
    </row>
    <row r="834" customFormat="false" ht="15.75" hidden="false" customHeight="false" outlineLevel="0" collapsed="false">
      <c r="A834" s="138"/>
      <c r="B834" s="169"/>
    </row>
    <row r="835" customFormat="false" ht="15.75" hidden="false" customHeight="false" outlineLevel="0" collapsed="false">
      <c r="A835" s="138"/>
      <c r="B835" s="40" t="s">
        <v>65</v>
      </c>
    </row>
    <row r="836" customFormat="false" ht="31.5" hidden="false" customHeight="false" outlineLevel="0" collapsed="false">
      <c r="A836" s="138"/>
      <c r="B836" s="38" t="s">
        <v>314</v>
      </c>
    </row>
    <row r="837" customFormat="false" ht="15.75" hidden="false" customHeight="false" outlineLevel="0" collapsed="false">
      <c r="A837" s="138"/>
      <c r="B837" s="27" t="s">
        <v>128</v>
      </c>
      <c r="D837" s="6" t="n">
        <v>50</v>
      </c>
    </row>
    <row r="838" customFormat="false" ht="15.75" hidden="false" customHeight="false" outlineLevel="0" collapsed="false">
      <c r="A838" s="138"/>
      <c r="B838" s="27"/>
      <c r="D838" s="6"/>
    </row>
    <row r="839" s="6" customFormat="true" ht="15.75" hidden="false" customHeight="false" outlineLevel="0" collapsed="false">
      <c r="A839" s="7"/>
      <c r="B839" s="11"/>
      <c r="D839" s="7" t="s">
        <v>4</v>
      </c>
    </row>
    <row r="840" s="6" customFormat="true" ht="15.75" hidden="false" customHeight="false" outlineLevel="0" collapsed="false">
      <c r="A840" s="7"/>
      <c r="B840" s="12" t="s">
        <v>5</v>
      </c>
      <c r="C840" s="12" t="s">
        <v>6</v>
      </c>
      <c r="D840" s="12" t="s">
        <v>7</v>
      </c>
    </row>
    <row r="841" customFormat="false" ht="15.75" hidden="false" customHeight="false" outlineLevel="0" collapsed="false">
      <c r="A841" s="138"/>
      <c r="B841" s="169"/>
    </row>
    <row r="842" customFormat="false" ht="15.75" hidden="false" customHeight="false" outlineLevel="0" collapsed="false">
      <c r="A842" s="138"/>
      <c r="B842" s="40" t="s">
        <v>148</v>
      </c>
    </row>
    <row r="843" customFormat="false" ht="31.5" hidden="false" customHeight="false" outlineLevel="0" collapsed="false">
      <c r="A843" s="138"/>
      <c r="B843" s="38" t="s">
        <v>315</v>
      </c>
    </row>
    <row r="844" customFormat="false" ht="15.75" hidden="false" customHeight="false" outlineLevel="0" collapsed="false">
      <c r="A844" s="138"/>
      <c r="B844" s="27" t="s">
        <v>128</v>
      </c>
      <c r="D844" s="6" t="n">
        <v>50</v>
      </c>
    </row>
    <row r="845" customFormat="false" ht="15.75" hidden="false" customHeight="false" outlineLevel="0" collapsed="false">
      <c r="A845" s="138"/>
    </row>
  </sheetData>
  <mergeCells count="3">
    <mergeCell ref="B2:D2"/>
    <mergeCell ref="B4:D4"/>
    <mergeCell ref="B5:D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0" width="36.86"/>
    <col collapsed="false" customWidth="true" hidden="false" outlineLevel="0" max="2" min="2" style="170" width="8.49"/>
    <col collapsed="false" customWidth="true" hidden="false" outlineLevel="0" max="3" min="3" style="170" width="9.37"/>
    <col collapsed="false" customWidth="true" hidden="false" outlineLevel="0" max="4" min="4" style="170" width="8.87"/>
    <col collapsed="false" customWidth="true" hidden="false" outlineLevel="0" max="5" min="5" style="170" width="7.62"/>
    <col collapsed="false" customWidth="true" hidden="false" outlineLevel="0" max="6" min="6" style="170" width="8.24"/>
    <col collapsed="false" customWidth="true" hidden="false" outlineLevel="0" max="7" min="7" style="170" width="7.11"/>
    <col collapsed="false" customWidth="false" hidden="false" outlineLevel="0" max="257" min="8" style="170" width="7.99"/>
  </cols>
  <sheetData>
    <row r="5" customFormat="false" ht="15.75" hidden="false" customHeight="false" outlineLevel="0" collapsed="false">
      <c r="A5" s="171" t="s">
        <v>316</v>
      </c>
      <c r="B5" s="171"/>
      <c r="C5" s="171"/>
      <c r="D5" s="171"/>
      <c r="E5" s="171"/>
      <c r="F5" s="171"/>
      <c r="G5" s="171"/>
    </row>
    <row r="6" customFormat="false" ht="12.75" hidden="false" customHeight="false" outlineLevel="0" collapsed="false">
      <c r="A6" s="172"/>
      <c r="B6" s="172"/>
      <c r="C6" s="172"/>
      <c r="D6" s="172"/>
      <c r="E6" s="172"/>
      <c r="F6" s="172"/>
      <c r="G6" s="172"/>
    </row>
    <row r="8" customFormat="false" ht="12.75" hidden="false" customHeight="true" outlineLevel="0" collapsed="false">
      <c r="A8" s="173" t="s">
        <v>317</v>
      </c>
      <c r="B8" s="174" t="s">
        <v>318</v>
      </c>
      <c r="C8" s="174"/>
      <c r="D8" s="174"/>
      <c r="E8" s="174"/>
      <c r="F8" s="174"/>
      <c r="G8" s="174"/>
    </row>
    <row r="9" customFormat="false" ht="38.25" hidden="false" customHeight="false" outlineLevel="0" collapsed="false">
      <c r="A9" s="173"/>
      <c r="B9" s="175" t="s">
        <v>319</v>
      </c>
      <c r="C9" s="175" t="s">
        <v>320</v>
      </c>
      <c r="D9" s="175" t="s">
        <v>321</v>
      </c>
      <c r="E9" s="175" t="s">
        <v>322</v>
      </c>
      <c r="F9" s="175" t="s">
        <v>323</v>
      </c>
      <c r="G9" s="175" t="s">
        <v>324</v>
      </c>
    </row>
    <row r="10" customFormat="false" ht="12.75" hidden="false" customHeight="false" outlineLevel="0" collapsed="false">
      <c r="A10" s="176" t="s">
        <v>17</v>
      </c>
      <c r="B10" s="177" t="n">
        <v>4093969</v>
      </c>
      <c r="C10" s="177" t="n">
        <f aca="false">ROUND(B10/1.32,0)</f>
        <v>3101492</v>
      </c>
      <c r="D10" s="177" t="n">
        <f aca="false">B10-C10</f>
        <v>992477</v>
      </c>
      <c r="E10" s="178" t="n">
        <f aca="false">ROUND(B10/1000,0)</f>
        <v>4094</v>
      </c>
      <c r="F10" s="177" t="n">
        <f aca="false">ROUND(C10/1000,0)</f>
        <v>3101</v>
      </c>
      <c r="G10" s="177" t="n">
        <f aca="false">E10-F10</f>
        <v>993</v>
      </c>
    </row>
    <row r="11" customFormat="false" ht="12.75" hidden="false" customHeight="false" outlineLevel="0" collapsed="false">
      <c r="A11" s="176" t="s">
        <v>325</v>
      </c>
      <c r="B11" s="179" t="n">
        <v>160662</v>
      </c>
      <c r="C11" s="179" t="n">
        <f aca="false">ROUND(B11/1.32,0)</f>
        <v>121714</v>
      </c>
      <c r="D11" s="179" t="n">
        <f aca="false">B11-C11</f>
        <v>38948</v>
      </c>
      <c r="E11" s="180" t="n">
        <f aca="false">ROUND(B11/1000,0)</f>
        <v>161</v>
      </c>
      <c r="F11" s="181" t="n">
        <f aca="false">ROUND(C11/1000,0)</f>
        <v>122</v>
      </c>
      <c r="G11" s="179" t="n">
        <f aca="false">E11-F11</f>
        <v>39</v>
      </c>
    </row>
    <row r="12" customFormat="false" ht="25.5" hidden="false" customHeight="false" outlineLevel="0" collapsed="false">
      <c r="A12" s="182" t="s">
        <v>45</v>
      </c>
      <c r="B12" s="179" t="n">
        <v>2341864</v>
      </c>
      <c r="C12" s="179" t="n">
        <f aca="false">ROUND(B12/1.32,0)</f>
        <v>1774139</v>
      </c>
      <c r="D12" s="183" t="n">
        <f aca="false">B12-C12</f>
        <v>567725</v>
      </c>
      <c r="E12" s="178" t="n">
        <f aca="false">ROUND(B12/1000,0)</f>
        <v>2342</v>
      </c>
      <c r="F12" s="184" t="n">
        <f aca="false">ROUND(C12/1000,0)</f>
        <v>1774</v>
      </c>
      <c r="G12" s="179" t="n">
        <f aca="false">E12-F12</f>
        <v>568</v>
      </c>
    </row>
    <row r="13" customFormat="false" ht="25.5" hidden="false" customHeight="false" outlineLevel="0" collapsed="false">
      <c r="A13" s="182" t="s">
        <v>46</v>
      </c>
      <c r="B13" s="179" t="n">
        <v>1715458</v>
      </c>
      <c r="C13" s="179" t="n">
        <f aca="false">ROUND(B13/1.32,0)</f>
        <v>1299589</v>
      </c>
      <c r="D13" s="179" t="n">
        <f aca="false">B13-C13</f>
        <v>415869</v>
      </c>
      <c r="E13" s="185" t="n">
        <f aca="false">ROUND(B13/1000,0)</f>
        <v>1715</v>
      </c>
      <c r="F13" s="181" t="n">
        <f aca="false">ROUND(C13/1000,0)</f>
        <v>1300</v>
      </c>
      <c r="G13" s="179" t="n">
        <f aca="false">E13-F13</f>
        <v>415</v>
      </c>
    </row>
    <row r="14" customFormat="false" ht="25.5" hidden="false" customHeight="false" outlineLevel="0" collapsed="false">
      <c r="A14" s="182" t="s">
        <v>326</v>
      </c>
      <c r="B14" s="179" t="n">
        <v>1169577</v>
      </c>
      <c r="C14" s="179" t="n">
        <f aca="false">ROUND(B14/1.32,0)</f>
        <v>886043</v>
      </c>
      <c r="D14" s="179" t="n">
        <f aca="false">B14-C14</f>
        <v>283534</v>
      </c>
      <c r="E14" s="186" t="n">
        <f aca="false">ROUND(B14/1000,0)</f>
        <v>1170</v>
      </c>
      <c r="F14" s="179" t="n">
        <f aca="false">ROUND(C14/1000,0)</f>
        <v>886</v>
      </c>
      <c r="G14" s="184" t="n">
        <f aca="false">E14-F14</f>
        <v>284</v>
      </c>
    </row>
    <row r="15" customFormat="false" ht="12.75" hidden="false" customHeight="false" outlineLevel="0" collapsed="false">
      <c r="A15" s="182" t="s">
        <v>273</v>
      </c>
      <c r="B15" s="179" t="n">
        <v>1954957</v>
      </c>
      <c r="C15" s="179" t="n">
        <f aca="false">ROUND(B15/1.32,0)</f>
        <v>1481028</v>
      </c>
      <c r="D15" s="179" t="n">
        <f aca="false">B15-C15</f>
        <v>473929</v>
      </c>
      <c r="E15" s="180" t="n">
        <f aca="false">ROUND(B15/1000,0)</f>
        <v>1955</v>
      </c>
      <c r="F15" s="177" t="n">
        <f aca="false">ROUND(C15/1000,0)</f>
        <v>1481</v>
      </c>
      <c r="G15" s="179" t="n">
        <f aca="false">E15-F15</f>
        <v>474</v>
      </c>
    </row>
    <row r="16" customFormat="false" ht="12.75" hidden="false" customHeight="false" outlineLevel="0" collapsed="false">
      <c r="A16" s="182" t="s">
        <v>287</v>
      </c>
      <c r="B16" s="179" t="n">
        <v>1893600</v>
      </c>
      <c r="C16" s="179" t="n">
        <f aca="false">ROUND(B16/1.32,0)</f>
        <v>1434545</v>
      </c>
      <c r="D16" s="179" t="n">
        <f aca="false">B16-C16</f>
        <v>459055</v>
      </c>
      <c r="E16" s="180" t="n">
        <f aca="false">ROUND(B16/1000,0)</f>
        <v>1894</v>
      </c>
      <c r="F16" s="179" t="n">
        <f aca="false">ROUND(C16/1000,0)</f>
        <v>1435</v>
      </c>
      <c r="G16" s="179" t="n">
        <f aca="false">E16-F16</f>
        <v>459</v>
      </c>
    </row>
    <row r="17" customFormat="false" ht="25.5" hidden="false" customHeight="false" outlineLevel="0" collapsed="false">
      <c r="A17" s="187" t="s">
        <v>80</v>
      </c>
      <c r="B17" s="179" t="n">
        <v>4570635</v>
      </c>
      <c r="C17" s="179" t="n">
        <f aca="false">ROUND(B17/1.32,0)</f>
        <v>3462602</v>
      </c>
      <c r="D17" s="179" t="n">
        <f aca="false">B17-C17</f>
        <v>1108033</v>
      </c>
      <c r="E17" s="180" t="n">
        <f aca="false">ROUND(B17/1000,0)</f>
        <v>4571</v>
      </c>
      <c r="F17" s="179" t="n">
        <f aca="false">ROUND(C17/1000,0)</f>
        <v>3463</v>
      </c>
      <c r="G17" s="179" t="n">
        <f aca="false">E17-F17</f>
        <v>1108</v>
      </c>
    </row>
    <row r="18" customFormat="false" ht="12.75" hidden="false" customHeight="false" outlineLevel="0" collapsed="false">
      <c r="A18" s="182" t="s">
        <v>327</v>
      </c>
      <c r="B18" s="179" t="n">
        <v>1468049</v>
      </c>
      <c r="C18" s="179" t="n">
        <f aca="false">ROUND(B18/1.32,0)</f>
        <v>1112158</v>
      </c>
      <c r="D18" s="179" t="n">
        <f aca="false">B18-C18</f>
        <v>355891</v>
      </c>
      <c r="E18" s="180" t="n">
        <f aca="false">ROUND(B18/1000,0)</f>
        <v>1468</v>
      </c>
      <c r="F18" s="177" t="n">
        <f aca="false">ROUND(C18/1000,0)</f>
        <v>1112</v>
      </c>
      <c r="G18" s="179" t="n">
        <f aca="false">E18-F18</f>
        <v>356</v>
      </c>
    </row>
    <row r="19" customFormat="false" ht="25.5" hidden="false" customHeight="false" outlineLevel="0" collapsed="false">
      <c r="A19" s="187" t="s">
        <v>328</v>
      </c>
      <c r="B19" s="179" t="n">
        <v>1588565</v>
      </c>
      <c r="C19" s="181" t="n">
        <f aca="false">ROUND(B19/1.32,0)</f>
        <v>1203458</v>
      </c>
      <c r="D19" s="181" t="n">
        <f aca="false">B19-C19</f>
        <v>385107</v>
      </c>
      <c r="E19" s="185" t="n">
        <v>1588</v>
      </c>
      <c r="F19" s="181" t="n">
        <f aca="false">ROUND(C19/1000,0)</f>
        <v>1203</v>
      </c>
      <c r="G19" s="181" t="n">
        <f aca="false">E19-F19</f>
        <v>385</v>
      </c>
    </row>
    <row r="20" customFormat="false" ht="25.5" hidden="false" customHeight="false" outlineLevel="0" collapsed="false">
      <c r="A20" s="182" t="s">
        <v>329</v>
      </c>
      <c r="B20" s="179" t="n">
        <v>2554349</v>
      </c>
      <c r="C20" s="179" t="n">
        <f aca="false">ROUND(B20/1.32,0)</f>
        <v>1935113</v>
      </c>
      <c r="D20" s="179" t="n">
        <f aca="false">B20-C20</f>
        <v>619236</v>
      </c>
      <c r="E20" s="180" t="n">
        <f aca="false">ROUND(B20/1000,0)</f>
        <v>2554</v>
      </c>
      <c r="F20" s="179" t="n">
        <f aca="false">ROUND(C20/1000,0)</f>
        <v>1935</v>
      </c>
      <c r="G20" s="179" t="n">
        <f aca="false">E20-F20</f>
        <v>619</v>
      </c>
    </row>
    <row r="21" customFormat="false" ht="12.75" hidden="false" customHeight="false" outlineLevel="0" collapsed="false">
      <c r="A21" s="182" t="s">
        <v>330</v>
      </c>
      <c r="B21" s="179" t="n">
        <v>979232</v>
      </c>
      <c r="C21" s="179" t="n">
        <f aca="false">ROUND(B21/1.32,0)</f>
        <v>741842</v>
      </c>
      <c r="D21" s="179" t="n">
        <f aca="false">B21-C21</f>
        <v>237390</v>
      </c>
      <c r="E21" s="180" t="n">
        <f aca="false">ROUND(B21/1000,0)</f>
        <v>979</v>
      </c>
      <c r="F21" s="179" t="n">
        <f aca="false">ROUND(C21/1000,0)</f>
        <v>742</v>
      </c>
      <c r="G21" s="179" t="n">
        <f aca="false">E21-F21</f>
        <v>237</v>
      </c>
    </row>
    <row r="22" customFormat="false" ht="12.75" hidden="false" customHeight="false" outlineLevel="0" collapsed="false">
      <c r="A22" s="188" t="s">
        <v>48</v>
      </c>
      <c r="B22" s="179" t="n">
        <v>1114688</v>
      </c>
      <c r="C22" s="179" t="n">
        <f aca="false">ROUND(B22/1.32,0)</f>
        <v>844461</v>
      </c>
      <c r="D22" s="179" t="n">
        <f aca="false">B22-C22</f>
        <v>270227</v>
      </c>
      <c r="E22" s="180" t="n">
        <f aca="false">ROUND(B22/1000,0)</f>
        <v>1115</v>
      </c>
      <c r="F22" s="179" t="n">
        <f aca="false">ROUND(C22/1000,0)</f>
        <v>844</v>
      </c>
      <c r="G22" s="179" t="n">
        <f aca="false">E22-F22</f>
        <v>271</v>
      </c>
    </row>
    <row r="23" customFormat="false" ht="12.75" hidden="false" customHeight="false" outlineLevel="0" collapsed="false">
      <c r="A23" s="189" t="s">
        <v>331</v>
      </c>
      <c r="B23" s="179" t="n">
        <v>268778</v>
      </c>
      <c r="C23" s="179" t="n">
        <f aca="false">ROUND(B23/1.32,0)</f>
        <v>203620</v>
      </c>
      <c r="D23" s="179" t="n">
        <f aca="false">B23-C23</f>
        <v>65158</v>
      </c>
      <c r="E23" s="180" t="n">
        <f aca="false">ROUND(B23/1000,0)</f>
        <v>269</v>
      </c>
      <c r="F23" s="179" t="n">
        <f aca="false">ROUND(C23/1000,0)</f>
        <v>204</v>
      </c>
      <c r="G23" s="179" t="n">
        <f aca="false">E23-F23</f>
        <v>65</v>
      </c>
    </row>
    <row r="24" customFormat="false" ht="12.75" hidden="false" customHeight="false" outlineLevel="0" collapsed="false">
      <c r="A24" s="189"/>
      <c r="B24" s="179" t="n">
        <v>453864</v>
      </c>
      <c r="C24" s="179" t="n">
        <f aca="false">ROUND(B24/1.32,0)</f>
        <v>343836</v>
      </c>
      <c r="D24" s="179" t="n">
        <f aca="false">B24-C24</f>
        <v>110028</v>
      </c>
      <c r="E24" s="180" t="n">
        <f aca="false">ROUND(B24/1000,0)</f>
        <v>454</v>
      </c>
      <c r="F24" s="179" t="n">
        <f aca="false">ROUND(C24/1000,0)</f>
        <v>344</v>
      </c>
      <c r="G24" s="179" t="n">
        <f aca="false">E24-F24</f>
        <v>110</v>
      </c>
    </row>
    <row r="25" customFormat="false" ht="12.75" hidden="false" customHeight="false" outlineLevel="0" collapsed="false">
      <c r="A25" s="182" t="s">
        <v>332</v>
      </c>
      <c r="B25" s="179" t="n">
        <v>38039000</v>
      </c>
      <c r="C25" s="179" t="n">
        <v>28817424</v>
      </c>
      <c r="D25" s="179" t="n">
        <v>9221576</v>
      </c>
      <c r="E25" s="180" t="n">
        <v>38039</v>
      </c>
      <c r="F25" s="179" t="n">
        <f aca="false">ROUND(C25/1000,0)</f>
        <v>28817</v>
      </c>
      <c r="G25" s="179" t="n">
        <f aca="false">E25-F25</f>
        <v>9222</v>
      </c>
    </row>
    <row r="26" customFormat="false" ht="12.75" hidden="false" customHeight="false" outlineLevel="0" collapsed="false">
      <c r="A26" s="182" t="s">
        <v>154</v>
      </c>
      <c r="B26" s="179" t="n">
        <v>1142666</v>
      </c>
      <c r="C26" s="179" t="n">
        <f aca="false">ROUND(B26/1.32,0)</f>
        <v>865656</v>
      </c>
      <c r="D26" s="179" t="n">
        <f aca="false">B26-C26</f>
        <v>277010</v>
      </c>
      <c r="E26" s="180" t="n">
        <f aca="false">ROUND(B26/1000,0)</f>
        <v>1143</v>
      </c>
      <c r="F26" s="179" t="n">
        <f aca="false">ROUND(C26/1000,0)</f>
        <v>866</v>
      </c>
      <c r="G26" s="179" t="n">
        <f aca="false">E26-F26</f>
        <v>277</v>
      </c>
    </row>
    <row r="27" customFormat="false" ht="12.75" hidden="false" customHeight="false" outlineLevel="0" collapsed="false">
      <c r="A27" s="182" t="s">
        <v>291</v>
      </c>
      <c r="B27" s="179" t="n">
        <v>3003114</v>
      </c>
      <c r="C27" s="179" t="n">
        <f aca="false">ROUND(B27/1.32,0)</f>
        <v>2275086</v>
      </c>
      <c r="D27" s="179" t="n">
        <f aca="false">B27-C27</f>
        <v>728028</v>
      </c>
      <c r="E27" s="180" t="n">
        <f aca="false">ROUND(B27/1000,0)</f>
        <v>3003</v>
      </c>
      <c r="F27" s="179" t="n">
        <f aca="false">ROUND(C27/1000,0)</f>
        <v>2275</v>
      </c>
      <c r="G27" s="179" t="n">
        <f aca="false">E27-F27</f>
        <v>728</v>
      </c>
    </row>
    <row r="28" customFormat="false" ht="12.75" hidden="false" customHeight="false" outlineLevel="0" collapsed="false">
      <c r="A28" s="182" t="s">
        <v>158</v>
      </c>
      <c r="B28" s="179" t="n">
        <v>767808</v>
      </c>
      <c r="C28" s="179" t="n">
        <f aca="false">ROUND(B28/1.32,0)</f>
        <v>581673</v>
      </c>
      <c r="D28" s="179" t="n">
        <f aca="false">B28-C28</f>
        <v>186135</v>
      </c>
      <c r="E28" s="180" t="n">
        <f aca="false">ROUND(B28/1000,0)</f>
        <v>768</v>
      </c>
      <c r="F28" s="179" t="n">
        <f aca="false">ROUND(C28/1000,0)</f>
        <v>582</v>
      </c>
      <c r="G28" s="179" t="n">
        <f aca="false">E28-F28</f>
        <v>186</v>
      </c>
    </row>
    <row r="29" customFormat="false" ht="12.75" hidden="false" customHeight="false" outlineLevel="0" collapsed="false">
      <c r="A29" s="182" t="s">
        <v>159</v>
      </c>
      <c r="B29" s="179" t="n">
        <v>654726</v>
      </c>
      <c r="C29" s="179" t="n">
        <f aca="false">ROUND(B29/1.32,0)</f>
        <v>496005</v>
      </c>
      <c r="D29" s="179" t="n">
        <f aca="false">B29-C29</f>
        <v>158721</v>
      </c>
      <c r="E29" s="185" t="n">
        <f aca="false">ROUND(B29/1000,0)</f>
        <v>655</v>
      </c>
      <c r="F29" s="179" t="n">
        <f aca="false">ROUND(C29/1000,0)</f>
        <v>496</v>
      </c>
      <c r="G29" s="179" t="n">
        <f aca="false">E29-F29</f>
        <v>159</v>
      </c>
    </row>
    <row r="30" customFormat="false" ht="12.75" hidden="false" customHeight="false" outlineLevel="0" collapsed="false">
      <c r="A30" s="182" t="s">
        <v>333</v>
      </c>
      <c r="B30" s="179" t="n">
        <v>1216577</v>
      </c>
      <c r="C30" s="179" t="n">
        <f aca="false">ROUND(B30/1.32,0)</f>
        <v>921649</v>
      </c>
      <c r="D30" s="183" t="n">
        <f aca="false">B30-C30</f>
        <v>294928</v>
      </c>
      <c r="E30" s="180" t="n">
        <f aca="false">ROUND(B30/1000,0)</f>
        <v>1217</v>
      </c>
      <c r="F30" s="184" t="n">
        <f aca="false">ROUND(C30/1000,0)</f>
        <v>922</v>
      </c>
      <c r="G30" s="179" t="n">
        <f aca="false">E30-F30</f>
        <v>295</v>
      </c>
    </row>
    <row r="31" customFormat="false" ht="12.75" hidden="false" customHeight="false" outlineLevel="0" collapsed="false">
      <c r="A31" s="190" t="s">
        <v>50</v>
      </c>
      <c r="B31" s="179" t="n">
        <v>934329</v>
      </c>
      <c r="C31" s="179" t="n">
        <f aca="false">ROUND(B31/1.32,0)</f>
        <v>707825</v>
      </c>
      <c r="D31" s="179" t="n">
        <f aca="false">B31-C31</f>
        <v>226504</v>
      </c>
      <c r="E31" s="178" t="n">
        <f aca="false">ROUND(B31/1000,0)</f>
        <v>934</v>
      </c>
      <c r="F31" s="179" t="n">
        <f aca="false">ROUND(C31/1000,0)</f>
        <v>708</v>
      </c>
      <c r="G31" s="179" t="n">
        <f aca="false">E31-F31</f>
        <v>226</v>
      </c>
    </row>
    <row r="32" customFormat="false" ht="25.5" hidden="false" customHeight="false" outlineLevel="0" collapsed="false">
      <c r="A32" s="182" t="s">
        <v>51</v>
      </c>
      <c r="B32" s="179" t="n">
        <v>5153800</v>
      </c>
      <c r="C32" s="179" t="n">
        <f aca="false">ROUND(B32/1.32,0)</f>
        <v>3904394</v>
      </c>
      <c r="D32" s="179" t="n">
        <v>1249406</v>
      </c>
      <c r="E32" s="180" t="n">
        <f aca="false">ROUND(B32/1000,0)</f>
        <v>5154</v>
      </c>
      <c r="F32" s="179" t="n">
        <f aca="false">ROUND(C32/1000,0)</f>
        <v>3904</v>
      </c>
      <c r="G32" s="179" t="n">
        <f aca="false">E32-F32</f>
        <v>1250</v>
      </c>
    </row>
    <row r="33" customFormat="false" ht="12.75" hidden="false" customHeight="false" outlineLevel="0" collapsed="false">
      <c r="A33" s="182" t="s">
        <v>52</v>
      </c>
      <c r="B33" s="179" t="n">
        <v>739269</v>
      </c>
      <c r="C33" s="179" t="n">
        <f aca="false">ROUND(B33/1.32,0)</f>
        <v>560052</v>
      </c>
      <c r="D33" s="179" t="n">
        <v>179217</v>
      </c>
      <c r="E33" s="180" t="n">
        <f aca="false">ROUND(B33/1000,0)</f>
        <v>739</v>
      </c>
      <c r="F33" s="179" t="n">
        <f aca="false">ROUND(C33/1000,0)</f>
        <v>560</v>
      </c>
      <c r="G33" s="179" t="n">
        <f aca="false">E33-F33</f>
        <v>179</v>
      </c>
    </row>
    <row r="34" customFormat="false" ht="12.75" hidden="false" customHeight="false" outlineLevel="0" collapsed="false">
      <c r="A34" s="191" t="s">
        <v>53</v>
      </c>
      <c r="B34" s="179" t="n">
        <v>1910325</v>
      </c>
      <c r="C34" s="179" t="n">
        <f aca="false">ROUND(B34/1.32,0)</f>
        <v>1447216</v>
      </c>
      <c r="D34" s="179" t="n">
        <f aca="false">B34-C34</f>
        <v>463109</v>
      </c>
      <c r="E34" s="180" t="n">
        <f aca="false">ROUND(B34/1000,0)</f>
        <v>1910</v>
      </c>
      <c r="F34" s="179" t="n">
        <f aca="false">ROUND(C34/1000,0)</f>
        <v>1447</v>
      </c>
      <c r="G34" s="179" t="n">
        <f aca="false">E34-F34</f>
        <v>463</v>
      </c>
    </row>
    <row r="35" customFormat="false" ht="12.75" hidden="false" customHeight="false" outlineLevel="0" collapsed="false">
      <c r="A35" s="182" t="s">
        <v>59</v>
      </c>
      <c r="B35" s="179" t="n">
        <v>224479</v>
      </c>
      <c r="C35" s="179" t="n">
        <f aca="false">ROUND(B35/1.32,0)</f>
        <v>170060</v>
      </c>
      <c r="D35" s="179" t="n">
        <f aca="false">B35-C35</f>
        <v>54419</v>
      </c>
      <c r="E35" s="178" t="n">
        <f aca="false">ROUND(B35/1000,0)</f>
        <v>224</v>
      </c>
      <c r="F35" s="179" t="n">
        <f aca="false">ROUND(C35/1000,0)</f>
        <v>170</v>
      </c>
      <c r="G35" s="179" t="n">
        <f aca="false">E35-F35</f>
        <v>54</v>
      </c>
    </row>
    <row r="36" customFormat="false" ht="25.5" hidden="false" customHeight="false" outlineLevel="0" collapsed="false">
      <c r="A36" s="182" t="s">
        <v>334</v>
      </c>
      <c r="B36" s="179" t="n">
        <v>1500408</v>
      </c>
      <c r="C36" s="179" t="n">
        <f aca="false">ROUND(B36/1.32,0)</f>
        <v>1136673</v>
      </c>
      <c r="D36" s="179" t="n">
        <f aca="false">B36-C36</f>
        <v>363735</v>
      </c>
      <c r="E36" s="180" t="n">
        <f aca="false">ROUND(B36/1000,0)</f>
        <v>1500</v>
      </c>
      <c r="F36" s="179" t="n">
        <f aca="false">ROUND(C36/1000,0)</f>
        <v>1137</v>
      </c>
      <c r="G36" s="179" t="n">
        <f aca="false">E36-F36</f>
        <v>363</v>
      </c>
    </row>
    <row r="37" s="193" customFormat="true" ht="12.75" hidden="false" customHeight="false" outlineLevel="0" collapsed="false">
      <c r="A37" s="192" t="s">
        <v>335</v>
      </c>
      <c r="B37" s="180" t="n">
        <f aca="false">SUM(B10:B36)</f>
        <v>81614748</v>
      </c>
      <c r="C37" s="180" t="n">
        <f aca="false">SUM(C10:C36)</f>
        <v>61829353</v>
      </c>
      <c r="D37" s="180" t="n">
        <f aca="false">SUM(D10:D36)</f>
        <v>19785395</v>
      </c>
      <c r="E37" s="180" t="n">
        <f aca="false">SUM(E10:E36)</f>
        <v>81615</v>
      </c>
      <c r="F37" s="180" t="n">
        <f aca="false">SUM(F10:F36)</f>
        <v>61830</v>
      </c>
      <c r="G37" s="180" t="n">
        <f aca="false">SUM(G10:G36)</f>
        <v>19785</v>
      </c>
    </row>
  </sheetData>
  <sheetProtection sheet="true" password="c7ba" objects="true" scenarios="true"/>
  <mergeCells count="4">
    <mergeCell ref="A5:G5"/>
    <mergeCell ref="A8:A9"/>
    <mergeCell ref="B8:G8"/>
    <mergeCell ref="A23:A24"/>
  </mergeCells>
  <printOptions headings="false" gridLines="false" gridLinesSet="true" horizontalCentered="true" verticalCentered="false"/>
  <pageMargins left="0.196527777777778" right="0.196527777777778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522" activeCellId="0" sqref="B5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8" width="52.24"/>
    <col collapsed="false" customWidth="true" hidden="false" outlineLevel="0" max="2" min="2" style="8" width="24.37"/>
    <col collapsed="false" customWidth="true" hidden="false" outlineLevel="0" max="3" min="3" style="8" width="12.12"/>
    <col collapsed="false" customWidth="true" hidden="false" outlineLevel="0" max="4" min="4" style="8" width="13.62"/>
    <col collapsed="false" customWidth="true" hidden="false" outlineLevel="0" max="5" min="5" style="8" width="11.24"/>
    <col collapsed="false" customWidth="true" hidden="false" outlineLevel="0" max="6" min="6" style="6" width="12.74"/>
    <col collapsed="false" customWidth="false" hidden="false" outlineLevel="0" max="257" min="7" style="8" width="8.99"/>
  </cols>
  <sheetData>
    <row r="1" customFormat="false" ht="15.75" hidden="false" customHeight="false" outlineLevel="0" collapsed="false">
      <c r="F1" s="7" t="s">
        <v>336</v>
      </c>
    </row>
    <row r="2" customFormat="false" ht="15.75" hidden="false" customHeight="false" outlineLevel="0" collapsed="false">
      <c r="A2" s="43" t="s">
        <v>337</v>
      </c>
      <c r="B2" s="43"/>
      <c r="C2" s="43"/>
      <c r="D2" s="43"/>
      <c r="E2" s="43"/>
      <c r="F2" s="43"/>
    </row>
    <row r="3" customFormat="false" ht="15.75" hidden="false" customHeight="false" outlineLevel="0" collapsed="false">
      <c r="A3" s="43" t="s">
        <v>338</v>
      </c>
      <c r="B3" s="43"/>
      <c r="C3" s="43"/>
      <c r="D3" s="43"/>
      <c r="E3" s="43"/>
      <c r="F3" s="43"/>
    </row>
    <row r="4" customFormat="false" ht="15.75" hidden="false" customHeight="false" outlineLevel="0" collapsed="false">
      <c r="F4" s="7" t="s">
        <v>339</v>
      </c>
    </row>
    <row r="5" customFormat="false" ht="15.75" hidden="false" customHeight="true" outlineLevel="0" collapsed="false">
      <c r="A5" s="194" t="s">
        <v>317</v>
      </c>
      <c r="B5" s="195" t="s">
        <v>340</v>
      </c>
      <c r="C5" s="196" t="s">
        <v>341</v>
      </c>
      <c r="D5" s="196"/>
      <c r="E5" s="196"/>
      <c r="F5" s="196"/>
    </row>
    <row r="6" customFormat="false" ht="15.75" hidden="false" customHeight="true" outlineLevel="0" collapsed="false">
      <c r="A6" s="194"/>
      <c r="B6" s="195"/>
      <c r="C6" s="197" t="s">
        <v>19</v>
      </c>
      <c r="D6" s="197" t="s">
        <v>342</v>
      </c>
      <c r="E6" s="197" t="s">
        <v>15</v>
      </c>
      <c r="F6" s="197" t="s">
        <v>343</v>
      </c>
    </row>
    <row r="7" customFormat="false" ht="15.75" hidden="false" customHeight="false" outlineLevel="0" collapsed="false">
      <c r="A7" s="194"/>
      <c r="B7" s="195"/>
      <c r="C7" s="197"/>
      <c r="D7" s="197"/>
      <c r="E7" s="197"/>
      <c r="F7" s="197"/>
    </row>
    <row r="8" customFormat="false" ht="15.75" hidden="false" customHeight="false" outlineLevel="0" collapsed="false">
      <c r="A8" s="198" t="s">
        <v>45</v>
      </c>
      <c r="B8" s="199" t="n">
        <v>5341</v>
      </c>
      <c r="C8" s="200" t="n">
        <v>3410</v>
      </c>
      <c r="D8" s="200" t="n">
        <v>1039</v>
      </c>
      <c r="E8" s="200" t="n">
        <v>892</v>
      </c>
      <c r="F8" s="201" t="n">
        <f aca="false">SUM(C8:E8)</f>
        <v>5341</v>
      </c>
    </row>
    <row r="9" customFormat="false" ht="15.75" hidden="false" customHeight="false" outlineLevel="0" collapsed="false">
      <c r="A9" s="202" t="s">
        <v>344</v>
      </c>
      <c r="B9" s="199" t="n">
        <v>3982</v>
      </c>
      <c r="C9" s="200" t="n">
        <v>3982</v>
      </c>
      <c r="D9" s="200"/>
      <c r="E9" s="200"/>
      <c r="F9" s="201" t="n">
        <f aca="false">SUM(C9:E9)</f>
        <v>3982</v>
      </c>
    </row>
    <row r="10" customFormat="false" ht="15.75" hidden="false" customHeight="false" outlineLevel="0" collapsed="false">
      <c r="A10" s="202" t="s">
        <v>345</v>
      </c>
      <c r="B10" s="199" t="n">
        <v>4935</v>
      </c>
      <c r="C10" s="200" t="n">
        <v>3445</v>
      </c>
      <c r="D10" s="200" t="n">
        <v>350</v>
      </c>
      <c r="E10" s="200" t="n">
        <v>1140</v>
      </c>
      <c r="F10" s="201" t="n">
        <f aca="false">SUM(C10:E10)</f>
        <v>4935</v>
      </c>
    </row>
    <row r="11" customFormat="false" ht="15.75" hidden="false" customHeight="false" outlineLevel="0" collapsed="false">
      <c r="A11" s="202" t="s">
        <v>238</v>
      </c>
      <c r="B11" s="199" t="n">
        <v>4643</v>
      </c>
      <c r="C11" s="200" t="n">
        <v>2925</v>
      </c>
      <c r="D11" s="200" t="n">
        <v>812</v>
      </c>
      <c r="E11" s="200" t="n">
        <v>906</v>
      </c>
      <c r="F11" s="201" t="n">
        <f aca="false">SUM(C11:E11)</f>
        <v>4643</v>
      </c>
    </row>
    <row r="12" customFormat="false" ht="15.75" hidden="false" customHeight="false" outlineLevel="0" collapsed="false">
      <c r="A12" s="202" t="s">
        <v>197</v>
      </c>
      <c r="B12" s="199" t="n">
        <v>4760</v>
      </c>
      <c r="C12" s="200"/>
      <c r="D12" s="200" t="n">
        <v>1000</v>
      </c>
      <c r="E12" s="200" t="n">
        <v>3760</v>
      </c>
      <c r="F12" s="201" t="n">
        <f aca="false">SUM(C12:E12)</f>
        <v>4760</v>
      </c>
    </row>
    <row r="13" customFormat="false" ht="15.75" hidden="false" customHeight="true" outlineLevel="0" collapsed="false">
      <c r="A13" s="203" t="s">
        <v>141</v>
      </c>
      <c r="B13" s="199" t="n">
        <v>3933</v>
      </c>
      <c r="C13" s="200" t="n">
        <v>1933</v>
      </c>
      <c r="D13" s="200" t="n">
        <v>1000</v>
      </c>
      <c r="E13" s="200" t="n">
        <v>1000</v>
      </c>
      <c r="F13" s="201" t="n">
        <f aca="false">SUM(C13:E13)</f>
        <v>3933</v>
      </c>
    </row>
    <row r="14" customFormat="false" ht="15.75" hidden="false" customHeight="false" outlineLevel="0" collapsed="false">
      <c r="A14" s="203"/>
      <c r="B14" s="199" t="n">
        <v>4600</v>
      </c>
      <c r="C14" s="200"/>
      <c r="D14" s="200" t="n">
        <v>1594</v>
      </c>
      <c r="E14" s="200" t="n">
        <v>3006</v>
      </c>
      <c r="F14" s="201" t="n">
        <f aca="false">SUM(C14:E14)</f>
        <v>4600</v>
      </c>
    </row>
    <row r="15" customFormat="false" ht="15.75" hidden="false" customHeight="false" outlineLevel="0" collapsed="false">
      <c r="A15" s="202" t="s">
        <v>346</v>
      </c>
      <c r="B15" s="199" t="n">
        <v>3100</v>
      </c>
      <c r="C15" s="200" t="n">
        <v>2348</v>
      </c>
      <c r="D15" s="200" t="n">
        <v>752</v>
      </c>
      <c r="E15" s="200"/>
      <c r="F15" s="201" t="n">
        <f aca="false">SUM(C15:E15)</f>
        <v>3100</v>
      </c>
    </row>
    <row r="16" customFormat="false" ht="15.75" hidden="false" customHeight="false" outlineLevel="0" collapsed="false">
      <c r="A16" s="204" t="s">
        <v>347</v>
      </c>
      <c r="B16" s="199" t="n">
        <v>3188</v>
      </c>
      <c r="C16" s="200" t="n">
        <v>2471</v>
      </c>
      <c r="D16" s="200" t="n">
        <v>717</v>
      </c>
      <c r="E16" s="201"/>
      <c r="F16" s="201" t="n">
        <f aca="false">SUM(C16:E16)</f>
        <v>3188</v>
      </c>
    </row>
    <row r="17" customFormat="false" ht="15.75" hidden="false" customHeight="false" outlineLevel="0" collapsed="false">
      <c r="A17" s="202" t="s">
        <v>348</v>
      </c>
      <c r="B17" s="199" t="n">
        <v>5849</v>
      </c>
      <c r="C17" s="200" t="n">
        <v>5849</v>
      </c>
      <c r="D17" s="200"/>
      <c r="E17" s="200"/>
      <c r="F17" s="201" t="n">
        <f aca="false">SUM(C17:E17)</f>
        <v>5849</v>
      </c>
    </row>
    <row r="18" customFormat="false" ht="15.75" hidden="false" customHeight="false" outlineLevel="0" collapsed="false">
      <c r="A18" s="202" t="s">
        <v>68</v>
      </c>
      <c r="B18" s="199" t="n">
        <v>2183</v>
      </c>
      <c r="C18" s="200" t="n">
        <v>396</v>
      </c>
      <c r="D18" s="200" t="n">
        <v>128</v>
      </c>
      <c r="E18" s="200" t="n">
        <v>1659</v>
      </c>
      <c r="F18" s="201" t="n">
        <f aca="false">SUM(C18:E18)</f>
        <v>2183</v>
      </c>
    </row>
    <row r="19" customFormat="false" ht="15.75" hidden="false" customHeight="false" outlineLevel="0" collapsed="false">
      <c r="A19" s="202" t="s">
        <v>349</v>
      </c>
      <c r="B19" s="199" t="n">
        <v>2669</v>
      </c>
      <c r="C19" s="200" t="n">
        <v>1752</v>
      </c>
      <c r="D19" s="200" t="n">
        <v>572</v>
      </c>
      <c r="E19" s="200" t="n">
        <v>345</v>
      </c>
      <c r="F19" s="201" t="n">
        <f aca="false">SUM(C19:E19)</f>
        <v>2669</v>
      </c>
    </row>
    <row r="20" customFormat="false" ht="15.75" hidden="false" customHeight="false" outlineLevel="0" collapsed="false">
      <c r="A20" s="202" t="s">
        <v>154</v>
      </c>
      <c r="B20" s="199" t="n">
        <v>2534</v>
      </c>
      <c r="C20" s="200"/>
      <c r="D20" s="200" t="n">
        <v>2534</v>
      </c>
      <c r="E20" s="200"/>
      <c r="F20" s="201" t="n">
        <f aca="false">SUM(C20:E20)</f>
        <v>2534</v>
      </c>
    </row>
    <row r="21" customFormat="false" ht="15.75" hidden="false" customHeight="false" outlineLevel="0" collapsed="false">
      <c r="A21" s="202" t="s">
        <v>156</v>
      </c>
      <c r="B21" s="199" t="n">
        <v>3173</v>
      </c>
      <c r="C21" s="200"/>
      <c r="D21" s="200"/>
      <c r="E21" s="200" t="n">
        <v>3173</v>
      </c>
      <c r="F21" s="201" t="n">
        <f aca="false">SUM(C21:E21)</f>
        <v>3173</v>
      </c>
    </row>
    <row r="22" customFormat="false" ht="15.75" hidden="false" customHeight="false" outlineLevel="0" collapsed="false">
      <c r="A22" s="202" t="s">
        <v>158</v>
      </c>
      <c r="B22" s="199" t="n">
        <v>1750</v>
      </c>
      <c r="C22" s="200" t="n">
        <v>1325</v>
      </c>
      <c r="D22" s="200" t="n">
        <v>425</v>
      </c>
      <c r="E22" s="200"/>
      <c r="F22" s="201" t="n">
        <f aca="false">SUM(C22:E22)</f>
        <v>1750</v>
      </c>
    </row>
    <row r="23" customFormat="false" ht="15.75" hidden="false" customHeight="false" outlineLevel="0" collapsed="false">
      <c r="A23" s="202" t="s">
        <v>350</v>
      </c>
      <c r="B23" s="199" t="n">
        <v>3351</v>
      </c>
      <c r="C23" s="200" t="n">
        <v>3351</v>
      </c>
      <c r="D23" s="200"/>
      <c r="E23" s="200"/>
      <c r="F23" s="201" t="n">
        <f aca="false">SUM(C23:E23)</f>
        <v>3351</v>
      </c>
    </row>
    <row r="24" customFormat="false" ht="15.75" hidden="false" customHeight="false" outlineLevel="0" collapsed="false">
      <c r="A24" s="202" t="s">
        <v>351</v>
      </c>
      <c r="B24" s="199" t="n">
        <v>2020</v>
      </c>
      <c r="C24" s="200" t="n">
        <v>2020</v>
      </c>
      <c r="D24" s="200"/>
      <c r="E24" s="200"/>
      <c r="F24" s="201" t="n">
        <f aca="false">SUM(C24:E24)</f>
        <v>2020</v>
      </c>
    </row>
    <row r="25" customFormat="false" ht="15.75" hidden="false" customHeight="false" outlineLevel="0" collapsed="false">
      <c r="A25" s="198" t="s">
        <v>352</v>
      </c>
      <c r="B25" s="199" t="n">
        <v>13175</v>
      </c>
      <c r="C25" s="200" t="n">
        <v>11000</v>
      </c>
      <c r="D25" s="200" t="n">
        <v>2175</v>
      </c>
      <c r="E25" s="201"/>
      <c r="F25" s="201" t="n">
        <f aca="false">SUM(C25:E25)</f>
        <v>13175</v>
      </c>
    </row>
    <row r="26" customFormat="false" ht="15.75" hidden="false" customHeight="false" outlineLevel="0" collapsed="false">
      <c r="A26" s="205" t="s">
        <v>353</v>
      </c>
      <c r="B26" s="199" t="n">
        <v>1704</v>
      </c>
      <c r="C26" s="200" t="n">
        <v>1423</v>
      </c>
      <c r="D26" s="200" t="n">
        <v>281</v>
      </c>
      <c r="E26" s="200"/>
      <c r="F26" s="201" t="n">
        <f aca="false">SUM(C26:E26)</f>
        <v>1704</v>
      </c>
    </row>
    <row r="27" customFormat="false" ht="15.75" hidden="false" customHeight="false" outlineLevel="0" collapsed="false">
      <c r="A27" s="202" t="s">
        <v>354</v>
      </c>
      <c r="B27" s="199" t="n">
        <v>8218</v>
      </c>
      <c r="C27" s="200" t="n">
        <v>6226</v>
      </c>
      <c r="D27" s="200" t="n">
        <v>1992</v>
      </c>
      <c r="E27" s="200"/>
      <c r="F27" s="201" t="n">
        <f aca="false">SUM(C27:E27)</f>
        <v>8218</v>
      </c>
    </row>
    <row r="28" customFormat="false" ht="15.75" hidden="false" customHeight="false" outlineLevel="0" collapsed="false">
      <c r="A28" s="205" t="s">
        <v>355</v>
      </c>
      <c r="B28" s="199" t="n">
        <v>649</v>
      </c>
      <c r="C28" s="200" t="n">
        <v>492</v>
      </c>
      <c r="D28" s="200" t="n">
        <v>157</v>
      </c>
      <c r="E28" s="200"/>
      <c r="F28" s="201" t="n">
        <f aca="false">SUM(C28:E28)</f>
        <v>649</v>
      </c>
    </row>
    <row r="29" customFormat="false" ht="15.75" hidden="false" customHeight="false" outlineLevel="0" collapsed="false">
      <c r="A29" s="205" t="s">
        <v>356</v>
      </c>
      <c r="B29" s="199" t="n">
        <v>3245</v>
      </c>
      <c r="C29" s="200" t="n">
        <v>2458</v>
      </c>
      <c r="D29" s="200" t="n">
        <v>787</v>
      </c>
      <c r="E29" s="200"/>
      <c r="F29" s="201" t="n">
        <f aca="false">SUM(C29:E29)</f>
        <v>3245</v>
      </c>
    </row>
    <row r="30" customFormat="false" ht="15.75" hidden="false" customHeight="false" outlineLevel="0" collapsed="false">
      <c r="A30" s="206" t="s">
        <v>357</v>
      </c>
      <c r="B30" s="199" t="n">
        <f aca="false">SUM(B8:B29)-B26-B28-B29</f>
        <v>83404</v>
      </c>
      <c r="C30" s="199" t="n">
        <f aca="false">SUM(C8:C29)-C26-C28-C29</f>
        <v>52433</v>
      </c>
      <c r="D30" s="199" t="n">
        <f aca="false">SUM(D8:D29)-D26-D28-D29</f>
        <v>15090</v>
      </c>
      <c r="E30" s="199" t="n">
        <f aca="false">SUM(E8:E29)-E26-E28-E29</f>
        <v>15881</v>
      </c>
      <c r="F30" s="199" t="n">
        <f aca="false">SUM(F8:F29)-F26-F28-F29</f>
        <v>83404</v>
      </c>
    </row>
    <row r="32" customFormat="false" ht="15.75" hidden="false" customHeight="false" outlineLevel="0" collapsed="false">
      <c r="D32" s="6"/>
      <c r="E32" s="76"/>
    </row>
    <row r="33" customFormat="false" ht="15.75" hidden="false" customHeight="false" outlineLevel="0" collapsed="false">
      <c r="E33" s="76"/>
    </row>
  </sheetData>
  <sheetProtection sheet="true" password="c7ba" objects="true" scenarios="true"/>
  <mergeCells count="10">
    <mergeCell ref="A2:F2"/>
    <mergeCell ref="A3:F3"/>
    <mergeCell ref="A5:A7"/>
    <mergeCell ref="B5:B7"/>
    <mergeCell ref="C5:F5"/>
    <mergeCell ref="C6:C7"/>
    <mergeCell ref="D6:D7"/>
    <mergeCell ref="E6:E7"/>
    <mergeCell ref="F6:F7"/>
    <mergeCell ref="A13:A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2" activeCellId="0" sqref="B5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7" width="59.87"/>
    <col collapsed="false" customWidth="true" hidden="false" outlineLevel="0" max="2" min="2" style="208" width="11.99"/>
    <col collapsed="false" customWidth="true" hidden="false" outlineLevel="0" max="3" min="3" style="208" width="15.24"/>
    <col collapsed="false" customWidth="true" hidden="false" outlineLevel="0" max="4" min="4" style="208" width="16.74"/>
    <col collapsed="false" customWidth="false" hidden="false" outlineLevel="0" max="257" min="5" style="208" width="7.99"/>
  </cols>
  <sheetData>
    <row r="1" customFormat="false" ht="15.75" hidden="false" customHeight="false" outlineLevel="0" collapsed="false">
      <c r="D1" s="209" t="s">
        <v>358</v>
      </c>
    </row>
    <row r="2" customFormat="false" ht="15.75" hidden="false" customHeight="false" outlineLevel="0" collapsed="false">
      <c r="A2" s="210" t="s">
        <v>337</v>
      </c>
      <c r="B2" s="210"/>
      <c r="C2" s="210"/>
      <c r="D2" s="210"/>
      <c r="E2" s="211"/>
    </row>
    <row r="3" customFormat="false" ht="15.75" hidden="false" customHeight="false" outlineLevel="0" collapsed="false">
      <c r="A3" s="210" t="s">
        <v>359</v>
      </c>
      <c r="B3" s="210"/>
      <c r="C3" s="210"/>
      <c r="D3" s="210"/>
      <c r="E3" s="211"/>
    </row>
    <row r="4" customFormat="false" ht="15.75" hidden="false" customHeight="false" outlineLevel="0" collapsed="false">
      <c r="A4" s="210" t="s">
        <v>360</v>
      </c>
      <c r="B4" s="210"/>
      <c r="C4" s="210"/>
      <c r="D4" s="210"/>
      <c r="E4" s="212"/>
    </row>
    <row r="5" customFormat="false" ht="15.75" hidden="false" customHeight="false" outlineLevel="0" collapsed="false">
      <c r="A5" s="213"/>
      <c r="B5" s="213"/>
      <c r="C5" s="213"/>
      <c r="D5" s="213"/>
      <c r="E5" s="211"/>
    </row>
    <row r="6" customFormat="false" ht="16.5" hidden="false" customHeight="false" outlineLevel="0" collapsed="false">
      <c r="A6" s="214" t="s">
        <v>361</v>
      </c>
      <c r="B6" s="215"/>
      <c r="C6" s="215"/>
      <c r="D6" s="216" t="s">
        <v>362</v>
      </c>
    </row>
    <row r="7" s="221" customFormat="true" ht="48" hidden="false" customHeight="false" outlineLevel="0" collapsed="false">
      <c r="A7" s="217" t="s">
        <v>317</v>
      </c>
      <c r="B7" s="218" t="s">
        <v>19</v>
      </c>
      <c r="C7" s="219" t="s">
        <v>20</v>
      </c>
      <c r="D7" s="220" t="s">
        <v>363</v>
      </c>
    </row>
    <row r="8" s="221" customFormat="true" ht="15.75" hidden="false" customHeight="false" outlineLevel="0" collapsed="false">
      <c r="A8" s="222"/>
      <c r="B8" s="222"/>
      <c r="C8" s="222"/>
      <c r="D8" s="222"/>
    </row>
    <row r="9" s="226" customFormat="true" ht="15.75" hidden="false" customHeight="false" outlineLevel="0" collapsed="false">
      <c r="A9" s="223" t="s">
        <v>45</v>
      </c>
      <c r="B9" s="224" t="n">
        <v>723</v>
      </c>
      <c r="C9" s="224" t="n">
        <v>231</v>
      </c>
      <c r="D9" s="225" t="n">
        <f aca="false">SUM(B9:C9)</f>
        <v>954</v>
      </c>
    </row>
    <row r="10" s="226" customFormat="true" ht="15.75" hidden="false" customHeight="false" outlineLevel="0" collapsed="false">
      <c r="A10" s="223" t="s">
        <v>46</v>
      </c>
      <c r="B10" s="224" t="n">
        <v>698</v>
      </c>
      <c r="C10" s="224" t="n">
        <v>223</v>
      </c>
      <c r="D10" s="225" t="n">
        <f aca="false">SUM(B10:C10)</f>
        <v>921</v>
      </c>
    </row>
    <row r="11" s="226" customFormat="true" ht="15.75" hidden="false" customHeight="false" outlineLevel="0" collapsed="false">
      <c r="A11" s="223" t="s">
        <v>137</v>
      </c>
      <c r="B11" s="224" t="n">
        <v>316</v>
      </c>
      <c r="C11" s="224" t="n">
        <v>101</v>
      </c>
      <c r="D11" s="225" t="n">
        <f aca="false">SUM(B11:C11)</f>
        <v>417</v>
      </c>
    </row>
    <row r="12" s="226" customFormat="true" ht="15.75" hidden="false" customHeight="false" outlineLevel="0" collapsed="false">
      <c r="A12" s="223" t="s">
        <v>238</v>
      </c>
      <c r="B12" s="224" t="n">
        <v>244</v>
      </c>
      <c r="C12" s="224" t="n">
        <v>78</v>
      </c>
      <c r="D12" s="225" t="n">
        <f aca="false">SUM(B12:C12)</f>
        <v>322</v>
      </c>
    </row>
    <row r="13" s="226" customFormat="true" ht="15.75" hidden="false" customHeight="false" outlineLevel="0" collapsed="false">
      <c r="A13" s="223" t="s">
        <v>197</v>
      </c>
      <c r="B13" s="224" t="n">
        <v>138</v>
      </c>
      <c r="C13" s="224" t="n">
        <v>44</v>
      </c>
      <c r="D13" s="225" t="n">
        <f aca="false">SUM(B13:C13)</f>
        <v>182</v>
      </c>
    </row>
    <row r="14" s="226" customFormat="true" ht="15.75" hidden="false" customHeight="false" outlineLevel="0" collapsed="false">
      <c r="A14" s="223" t="s">
        <v>364</v>
      </c>
      <c r="B14" s="224" t="n">
        <v>371</v>
      </c>
      <c r="C14" s="224" t="n">
        <v>119</v>
      </c>
      <c r="D14" s="225" t="n">
        <f aca="false">SUM(B14:C14)</f>
        <v>490</v>
      </c>
    </row>
    <row r="15" s="226" customFormat="true" ht="15.75" hidden="false" customHeight="false" outlineLevel="0" collapsed="false">
      <c r="A15" s="223" t="s">
        <v>65</v>
      </c>
      <c r="B15" s="224" t="n">
        <v>95</v>
      </c>
      <c r="C15" s="224" t="n">
        <v>30</v>
      </c>
      <c r="D15" s="225" t="n">
        <f aca="false">SUM(B15:C15)</f>
        <v>125</v>
      </c>
    </row>
    <row r="16" s="226" customFormat="true" ht="15.75" hidden="false" customHeight="false" outlineLevel="0" collapsed="false">
      <c r="A16" s="227" t="s">
        <v>191</v>
      </c>
      <c r="B16" s="224" t="n">
        <v>310</v>
      </c>
      <c r="C16" s="224" t="n">
        <v>99</v>
      </c>
      <c r="D16" s="225" t="n">
        <f aca="false">SUM(B16:C16)</f>
        <v>409</v>
      </c>
    </row>
    <row r="17" s="226" customFormat="true" ht="15.75" hidden="false" customHeight="false" outlineLevel="0" collapsed="false">
      <c r="A17" s="223" t="s">
        <v>143</v>
      </c>
      <c r="B17" s="224" t="n">
        <v>309</v>
      </c>
      <c r="C17" s="224" t="n">
        <v>99</v>
      </c>
      <c r="D17" s="225" t="n">
        <f aca="false">SUM(B17:C17)</f>
        <v>408</v>
      </c>
    </row>
    <row r="18" s="226" customFormat="true" ht="15.75" hidden="false" customHeight="false" outlineLevel="0" collapsed="false">
      <c r="A18" s="223" t="s">
        <v>68</v>
      </c>
      <c r="B18" s="224" t="n">
        <v>135</v>
      </c>
      <c r="C18" s="224" t="n">
        <v>43</v>
      </c>
      <c r="D18" s="225" t="n">
        <f aca="false">SUM(B18:C18)</f>
        <v>178</v>
      </c>
    </row>
    <row r="19" customFormat="false" ht="15.75" hidden="false" customHeight="false" outlineLevel="0" collapsed="false">
      <c r="A19" s="223" t="s">
        <v>145</v>
      </c>
      <c r="B19" s="224" t="n">
        <f aca="false">B20+B21</f>
        <v>290</v>
      </c>
      <c r="C19" s="224" t="n">
        <v>93</v>
      </c>
      <c r="D19" s="228" t="n">
        <f aca="false">D20+D21</f>
        <v>383</v>
      </c>
    </row>
    <row r="20" s="226" customFormat="true" ht="15.75" hidden="false" customHeight="false" outlineLevel="0" collapsed="false">
      <c r="A20" s="223" t="s">
        <v>365</v>
      </c>
      <c r="B20" s="224" t="n">
        <v>290</v>
      </c>
      <c r="C20" s="224" t="n">
        <v>93</v>
      </c>
      <c r="D20" s="225" t="n">
        <f aca="false">SUM(B20:C20)</f>
        <v>383</v>
      </c>
    </row>
    <row r="21" s="226" customFormat="true" ht="15.75" hidden="false" customHeight="false" outlineLevel="0" collapsed="false">
      <c r="A21" s="223" t="s">
        <v>366</v>
      </c>
      <c r="B21" s="224" t="n">
        <v>0</v>
      </c>
      <c r="C21" s="224" t="n">
        <f aca="false">B21*0.32</f>
        <v>0</v>
      </c>
      <c r="D21" s="225" t="n">
        <f aca="false">SUM(B21:C21)</f>
        <v>0</v>
      </c>
    </row>
    <row r="22" s="226" customFormat="true" ht="15.75" hidden="false" customHeight="false" outlineLevel="0" collapsed="false">
      <c r="A22" s="223" t="s">
        <v>154</v>
      </c>
      <c r="B22" s="224" t="n">
        <v>495</v>
      </c>
      <c r="C22" s="224" t="n">
        <v>158</v>
      </c>
      <c r="D22" s="225" t="n">
        <f aca="false">SUM(B22:C22)</f>
        <v>653</v>
      </c>
    </row>
    <row r="23" s="226" customFormat="true" ht="15.75" hidden="false" customHeight="false" outlineLevel="0" collapsed="false">
      <c r="A23" s="223" t="s">
        <v>156</v>
      </c>
      <c r="B23" s="224" t="n">
        <v>653</v>
      </c>
      <c r="C23" s="224" t="n">
        <v>209</v>
      </c>
      <c r="D23" s="225" t="n">
        <f aca="false">SUM(B23:C23)</f>
        <v>862</v>
      </c>
    </row>
    <row r="24" s="226" customFormat="true" ht="15.75" hidden="false" customHeight="false" outlineLevel="0" collapsed="false">
      <c r="A24" s="223" t="s">
        <v>158</v>
      </c>
      <c r="B24" s="224" t="n">
        <v>89</v>
      </c>
      <c r="C24" s="224" t="n">
        <v>29</v>
      </c>
      <c r="D24" s="225" t="n">
        <f aca="false">SUM(B24:C24)</f>
        <v>118</v>
      </c>
    </row>
    <row r="25" s="226" customFormat="true" ht="15.75" hidden="false" customHeight="false" outlineLevel="0" collapsed="false">
      <c r="A25" s="223" t="s">
        <v>49</v>
      </c>
      <c r="B25" s="224" t="n">
        <v>417</v>
      </c>
      <c r="C25" s="224" t="n">
        <v>134</v>
      </c>
      <c r="D25" s="225" t="n">
        <f aca="false">SUM(B25:C25)</f>
        <v>551</v>
      </c>
    </row>
    <row r="26" s="226" customFormat="true" ht="15.75" hidden="false" customHeight="false" outlineLevel="0" collapsed="false">
      <c r="A26" s="223" t="s">
        <v>193</v>
      </c>
      <c r="B26" s="224" t="n">
        <f aca="false">B27+B28</f>
        <v>2774</v>
      </c>
      <c r="C26" s="224" t="n">
        <v>888</v>
      </c>
      <c r="D26" s="228" t="n">
        <f aca="false">D27+D28</f>
        <v>3662</v>
      </c>
    </row>
    <row r="27" s="226" customFormat="true" ht="15.75" hidden="false" customHeight="false" outlineLevel="0" collapsed="false">
      <c r="A27" s="223" t="s">
        <v>367</v>
      </c>
      <c r="B27" s="224" t="n">
        <v>2487</v>
      </c>
      <c r="C27" s="224" t="n">
        <v>796</v>
      </c>
      <c r="D27" s="225" t="n">
        <f aca="false">SUM(B27:C27)</f>
        <v>3283</v>
      </c>
    </row>
    <row r="28" s="226" customFormat="true" ht="15.75" hidden="false" customHeight="false" outlineLevel="0" collapsed="false">
      <c r="A28" s="223" t="s">
        <v>368</v>
      </c>
      <c r="B28" s="224" t="n">
        <v>287</v>
      </c>
      <c r="C28" s="224" t="n">
        <v>92</v>
      </c>
      <c r="D28" s="225" t="n">
        <f aca="false">SUM(B28:C28)</f>
        <v>379</v>
      </c>
    </row>
    <row r="29" s="226" customFormat="true" ht="15.75" hidden="false" customHeight="false" outlineLevel="0" collapsed="false">
      <c r="A29" s="229" t="s">
        <v>53</v>
      </c>
      <c r="B29" s="230" t="n">
        <v>203</v>
      </c>
      <c r="C29" s="230" t="n">
        <v>65</v>
      </c>
      <c r="D29" s="231" t="n">
        <f aca="false">SUM(B29:C29)</f>
        <v>268</v>
      </c>
    </row>
    <row r="30" s="226" customFormat="true" ht="15.75" hidden="false" customHeight="false" outlineLevel="0" collapsed="false">
      <c r="A30" s="232"/>
      <c r="B30" s="230"/>
      <c r="C30" s="230"/>
      <c r="D30" s="231"/>
    </row>
    <row r="31" s="226" customFormat="true" ht="15.75" hidden="false" customHeight="true" outlineLevel="0" collapsed="false">
      <c r="A31" s="233" t="s">
        <v>369</v>
      </c>
      <c r="B31" s="234" t="n">
        <f aca="false">SUM(B9:B29)-B20-B21-B27-B28</f>
        <v>8260</v>
      </c>
      <c r="C31" s="234" t="n">
        <f aca="false">SUM(C9:C29)-C20-C21-C27-C28</f>
        <v>2643</v>
      </c>
      <c r="D31" s="234" t="n">
        <f aca="false">SUM(D9:D29)-D20-D21-D27-D28</f>
        <v>10903</v>
      </c>
    </row>
    <row r="32" customFormat="false" ht="15.75" hidden="false" customHeight="false" outlineLevel="0" collapsed="false">
      <c r="A32" s="235"/>
      <c r="B32" s="236"/>
      <c r="C32" s="236"/>
    </row>
  </sheetData>
  <sheetProtection sheet="true" password="c7ba" objects="true" scenarios="true"/>
  <mergeCells count="3">
    <mergeCell ref="A2:D2"/>
    <mergeCell ref="A3:D3"/>
    <mergeCell ref="A4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522" activeCellId="0" sqref="B5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7" width="69.49"/>
    <col collapsed="false" customWidth="true" hidden="false" outlineLevel="0" max="2" min="2" style="238" width="11.74"/>
    <col collapsed="false" customWidth="true" hidden="false" outlineLevel="0" max="3" min="3" style="238" width="12.49"/>
    <col collapsed="false" customWidth="true" hidden="false" outlineLevel="0" max="4" min="4" style="238" width="14.37"/>
    <col collapsed="false" customWidth="true" hidden="false" outlineLevel="0" max="5" min="5" style="238" width="15.12"/>
    <col collapsed="false" customWidth="false" hidden="false" outlineLevel="0" max="257" min="6" style="238" width="7.99"/>
  </cols>
  <sheetData>
    <row r="1" customFormat="false" ht="15.75" hidden="false" customHeight="false" outlineLevel="0" collapsed="false">
      <c r="E1" s="209" t="s">
        <v>370</v>
      </c>
    </row>
    <row r="2" customFormat="false" ht="15.75" hidden="false" customHeight="false" outlineLevel="0" collapsed="false">
      <c r="A2" s="239"/>
      <c r="B2" s="239"/>
      <c r="C2" s="239"/>
      <c r="D2" s="239"/>
      <c r="E2" s="239"/>
    </row>
    <row r="3" customFormat="false" ht="15.75" hidden="false" customHeight="false" outlineLevel="0" collapsed="false">
      <c r="A3" s="210" t="s">
        <v>337</v>
      </c>
      <c r="B3" s="210"/>
      <c r="C3" s="210"/>
      <c r="D3" s="210"/>
      <c r="E3" s="210"/>
      <c r="F3" s="240"/>
    </row>
    <row r="4" customFormat="false" ht="15.75" hidden="false" customHeight="false" outlineLevel="0" collapsed="false">
      <c r="A4" s="210" t="s">
        <v>371</v>
      </c>
      <c r="B4" s="210"/>
      <c r="C4" s="210"/>
      <c r="D4" s="210"/>
      <c r="E4" s="210"/>
      <c r="F4" s="240"/>
    </row>
    <row r="5" customFormat="false" ht="16.5" hidden="false" customHeight="false" outlineLevel="0" collapsed="false">
      <c r="A5" s="241" t="s">
        <v>361</v>
      </c>
      <c r="B5" s="215"/>
      <c r="C5" s="215"/>
      <c r="D5" s="242"/>
      <c r="E5" s="216" t="s">
        <v>362</v>
      </c>
    </row>
    <row r="6" s="221" customFormat="true" ht="63.75" hidden="false" customHeight="false" outlineLevel="0" collapsed="false">
      <c r="A6" s="217" t="s">
        <v>317</v>
      </c>
      <c r="B6" s="218" t="s">
        <v>372</v>
      </c>
      <c r="C6" s="219" t="s">
        <v>20</v>
      </c>
      <c r="D6" s="243" t="s">
        <v>214</v>
      </c>
      <c r="E6" s="220" t="s">
        <v>363</v>
      </c>
    </row>
    <row r="7" s="221" customFormat="true" ht="15.75" hidden="false" customHeight="false" outlineLevel="0" collapsed="false">
      <c r="A7" s="222"/>
      <c r="B7" s="222"/>
      <c r="C7" s="222"/>
      <c r="D7" s="222"/>
      <c r="E7" s="222"/>
    </row>
    <row r="8" s="226" customFormat="true" ht="15.75" hidden="false" customHeight="false" outlineLevel="0" collapsed="false">
      <c r="A8" s="244" t="s">
        <v>45</v>
      </c>
      <c r="B8" s="224" t="n">
        <v>5006</v>
      </c>
      <c r="C8" s="224" t="n">
        <v>1601.92</v>
      </c>
      <c r="D8" s="224"/>
      <c r="E8" s="225" t="n">
        <f aca="false">SUM(B8:D8)</f>
        <v>6607.92</v>
      </c>
    </row>
    <row r="9" s="226" customFormat="true" ht="15.75" hidden="false" customHeight="false" outlineLevel="0" collapsed="false">
      <c r="A9" s="244" t="s">
        <v>46</v>
      </c>
      <c r="B9" s="224" t="n">
        <v>3322</v>
      </c>
      <c r="C9" s="224" t="n">
        <v>1063.154</v>
      </c>
      <c r="D9" s="224"/>
      <c r="E9" s="225" t="n">
        <f aca="false">SUM(B9:D9)</f>
        <v>4385.154</v>
      </c>
    </row>
    <row r="10" s="226" customFormat="true" ht="15.75" hidden="false" customHeight="false" outlineLevel="0" collapsed="false">
      <c r="A10" s="244" t="s">
        <v>137</v>
      </c>
      <c r="B10" s="224" t="n">
        <v>6242</v>
      </c>
      <c r="C10" s="224" t="n">
        <v>1997</v>
      </c>
      <c r="D10" s="224"/>
      <c r="E10" s="225" t="n">
        <f aca="false">SUM(B10:D10)</f>
        <v>8239</v>
      </c>
    </row>
    <row r="11" s="226" customFormat="true" ht="15.75" hidden="false" customHeight="false" outlineLevel="0" collapsed="false">
      <c r="A11" s="244" t="s">
        <v>238</v>
      </c>
      <c r="B11" s="224" t="n">
        <v>1419</v>
      </c>
      <c r="C11" s="224" t="n">
        <v>453.952</v>
      </c>
      <c r="D11" s="224"/>
      <c r="E11" s="225" t="n">
        <f aca="false">SUM(B11:D11)</f>
        <v>1872.952</v>
      </c>
    </row>
    <row r="12" s="226" customFormat="true" ht="15.75" hidden="false" customHeight="false" outlineLevel="0" collapsed="false">
      <c r="A12" s="244" t="s">
        <v>197</v>
      </c>
      <c r="B12" s="224" t="n">
        <v>2015</v>
      </c>
      <c r="C12" s="224" t="n">
        <v>644.887</v>
      </c>
      <c r="D12" s="224"/>
      <c r="E12" s="225" t="n">
        <f aca="false">SUM(B12:D12)</f>
        <v>2659.887</v>
      </c>
    </row>
    <row r="13" s="226" customFormat="true" ht="15.75" hidden="false" customHeight="false" outlineLevel="0" collapsed="false">
      <c r="A13" s="244" t="s">
        <v>364</v>
      </c>
      <c r="B13" s="224" t="n">
        <v>2547</v>
      </c>
      <c r="C13" s="224" t="n">
        <v>815</v>
      </c>
      <c r="D13" s="224"/>
      <c r="E13" s="225" t="n">
        <f aca="false">SUM(B13:D13)</f>
        <v>3362</v>
      </c>
    </row>
    <row r="14" s="226" customFormat="true" ht="15.75" hidden="false" customHeight="false" outlineLevel="0" collapsed="false">
      <c r="A14" s="244" t="s">
        <v>65</v>
      </c>
      <c r="B14" s="224" t="n">
        <v>1261</v>
      </c>
      <c r="C14" s="224" t="n">
        <v>403.633</v>
      </c>
      <c r="D14" s="224"/>
      <c r="E14" s="225" t="n">
        <f aca="false">SUM(B14:D14)</f>
        <v>1664.633</v>
      </c>
    </row>
    <row r="15" s="226" customFormat="true" ht="15.75" hidden="false" customHeight="false" outlineLevel="0" collapsed="false">
      <c r="A15" s="227" t="s">
        <v>373</v>
      </c>
      <c r="B15" s="224" t="n">
        <v>3975</v>
      </c>
      <c r="C15" s="224" t="n">
        <v>1272.049</v>
      </c>
      <c r="D15" s="224"/>
      <c r="E15" s="225" t="n">
        <f aca="false">SUM(B15:D15)</f>
        <v>5247.049</v>
      </c>
    </row>
    <row r="16" s="226" customFormat="true" ht="15.75" hidden="false" customHeight="false" outlineLevel="0" collapsed="false">
      <c r="A16" s="244" t="s">
        <v>143</v>
      </c>
      <c r="B16" s="224" t="n">
        <v>6004</v>
      </c>
      <c r="C16" s="224" t="n">
        <v>1921.238</v>
      </c>
      <c r="D16" s="224"/>
      <c r="E16" s="225" t="n">
        <f aca="false">SUM(B16:D16)</f>
        <v>7925.238</v>
      </c>
    </row>
    <row r="17" s="226" customFormat="true" ht="15.75" hidden="false" customHeight="false" outlineLevel="0" collapsed="false">
      <c r="A17" s="244" t="s">
        <v>68</v>
      </c>
      <c r="B17" s="224" t="n">
        <v>1867</v>
      </c>
      <c r="C17" s="224" t="n">
        <v>597.403</v>
      </c>
      <c r="D17" s="224"/>
      <c r="E17" s="225" t="n">
        <f aca="false">SUM(B17:D17)</f>
        <v>2464.403</v>
      </c>
    </row>
    <row r="18" s="208" customFormat="true" ht="15.75" hidden="false" customHeight="false" outlineLevel="0" collapsed="false">
      <c r="A18" s="244" t="s">
        <v>145</v>
      </c>
      <c r="B18" s="224" t="n">
        <v>13642</v>
      </c>
      <c r="C18" s="224" t="n">
        <f aca="false">C19+C20</f>
        <v>4365.007</v>
      </c>
      <c r="D18" s="224"/>
      <c r="E18" s="228" t="n">
        <f aca="false">E19+E20</f>
        <v>18007.007</v>
      </c>
    </row>
    <row r="19" s="226" customFormat="true" ht="15.75" hidden="false" customHeight="false" outlineLevel="0" collapsed="false">
      <c r="A19" s="244" t="s">
        <v>365</v>
      </c>
      <c r="B19" s="224" t="n">
        <v>5438</v>
      </c>
      <c r="C19" s="224" t="n">
        <v>1740.007</v>
      </c>
      <c r="D19" s="224"/>
      <c r="E19" s="225" t="n">
        <f aca="false">SUM(B19:D19)</f>
        <v>7178.007</v>
      </c>
    </row>
    <row r="20" s="226" customFormat="true" ht="15.75" hidden="false" customHeight="false" outlineLevel="0" collapsed="false">
      <c r="A20" s="244" t="s">
        <v>374</v>
      </c>
      <c r="B20" s="224" t="n">
        <v>8204</v>
      </c>
      <c r="C20" s="224" t="n">
        <v>2625</v>
      </c>
      <c r="D20" s="224"/>
      <c r="E20" s="225" t="n">
        <f aca="false">SUM(B20:D20)</f>
        <v>10829</v>
      </c>
    </row>
    <row r="21" s="226" customFormat="true" ht="15.75" hidden="false" customHeight="false" outlineLevel="0" collapsed="false">
      <c r="A21" s="244" t="s">
        <v>148</v>
      </c>
      <c r="B21" s="224" t="n">
        <v>57326</v>
      </c>
      <c r="C21" s="224" t="n">
        <v>18344.18</v>
      </c>
      <c r="D21" s="224"/>
      <c r="E21" s="225" t="n">
        <f aca="false">SUM(B21:D21)</f>
        <v>75670.18</v>
      </c>
    </row>
    <row r="22" s="226" customFormat="true" ht="15.75" hidden="false" customHeight="false" outlineLevel="0" collapsed="false">
      <c r="A22" s="244" t="s">
        <v>154</v>
      </c>
      <c r="B22" s="224" t="n">
        <v>897</v>
      </c>
      <c r="C22" s="224" t="n">
        <v>287.194</v>
      </c>
      <c r="D22" s="224" t="n">
        <v>3843</v>
      </c>
      <c r="E22" s="225" t="n">
        <f aca="false">SUM(B22:D22)</f>
        <v>5027.194</v>
      </c>
    </row>
    <row r="23" s="226" customFormat="true" ht="15.75" hidden="false" customHeight="false" outlineLevel="0" collapsed="false">
      <c r="A23" s="244" t="s">
        <v>156</v>
      </c>
      <c r="B23" s="224" t="n">
        <v>5724</v>
      </c>
      <c r="C23" s="224" t="n">
        <v>1831.788</v>
      </c>
      <c r="D23" s="224"/>
      <c r="E23" s="225" t="n">
        <f aca="false">SUM(B23:D23)</f>
        <v>7555.788</v>
      </c>
    </row>
    <row r="24" s="226" customFormat="true" ht="15.75" hidden="false" customHeight="false" outlineLevel="0" collapsed="false">
      <c r="A24" s="244" t="s">
        <v>158</v>
      </c>
      <c r="B24" s="224" t="n">
        <v>449</v>
      </c>
      <c r="C24" s="224" t="n">
        <v>143.755</v>
      </c>
      <c r="D24" s="224"/>
      <c r="E24" s="225" t="n">
        <f aca="false">SUM(B24:D24)</f>
        <v>592.755</v>
      </c>
    </row>
    <row r="25" s="226" customFormat="true" ht="15.75" hidden="false" customHeight="false" outlineLevel="0" collapsed="false">
      <c r="A25" s="244" t="s">
        <v>49</v>
      </c>
      <c r="B25" s="224" t="n">
        <v>16129</v>
      </c>
      <c r="C25" s="224" t="n">
        <v>5161.144</v>
      </c>
      <c r="D25" s="224"/>
      <c r="E25" s="225" t="n">
        <f aca="false">SUM(B25:D25)</f>
        <v>21290.144</v>
      </c>
    </row>
    <row r="26" s="226" customFormat="true" ht="15.75" hidden="false" customHeight="false" outlineLevel="0" collapsed="false">
      <c r="A26" s="244" t="s">
        <v>193</v>
      </c>
      <c r="B26" s="224" t="n">
        <v>23813</v>
      </c>
      <c r="C26" s="224" t="n">
        <f aca="false">C27+C28</f>
        <v>7619.628</v>
      </c>
      <c r="D26" s="224"/>
      <c r="E26" s="228" t="n">
        <f aca="false">E27+E28</f>
        <v>31432.628</v>
      </c>
    </row>
    <row r="27" s="226" customFormat="true" ht="15.75" hidden="false" customHeight="false" outlineLevel="0" collapsed="false">
      <c r="A27" s="244" t="s">
        <v>367</v>
      </c>
      <c r="B27" s="224" t="n">
        <v>22233</v>
      </c>
      <c r="C27" s="224" t="n">
        <v>7114.628</v>
      </c>
      <c r="D27" s="224" t="s">
        <v>361</v>
      </c>
      <c r="E27" s="225" t="n">
        <f aca="false">SUM(B27:D27)</f>
        <v>29347.628</v>
      </c>
    </row>
    <row r="28" s="226" customFormat="true" ht="15.75" hidden="false" customHeight="false" outlineLevel="0" collapsed="false">
      <c r="A28" s="244" t="s">
        <v>368</v>
      </c>
      <c r="B28" s="224" t="n">
        <v>1580</v>
      </c>
      <c r="C28" s="224" t="n">
        <v>505</v>
      </c>
      <c r="D28" s="224"/>
      <c r="E28" s="225" t="n">
        <f aca="false">SUM(B28:D28)</f>
        <v>2085</v>
      </c>
    </row>
    <row r="29" s="226" customFormat="true" ht="15.75" hidden="false" customHeight="true" outlineLevel="0" collapsed="false">
      <c r="A29" s="245" t="s">
        <v>369</v>
      </c>
      <c r="B29" s="246" t="n">
        <f aca="false">SUM(B8:B28)-B19-B20-B27-B28</f>
        <v>151638</v>
      </c>
      <c r="C29" s="246" t="n">
        <f aca="false">SUM(C8:C28)-C19-C20-C27-C28</f>
        <v>48522.932</v>
      </c>
      <c r="D29" s="246" t="n">
        <f aca="false">SUM(D8:D28)-D18-D26</f>
        <v>3843</v>
      </c>
      <c r="E29" s="246" t="n">
        <f aca="false">SUM(E8:E28)-E19-E20-E27-E28</f>
        <v>204003.932</v>
      </c>
    </row>
    <row r="30" customFormat="false" ht="15.75" hidden="false" customHeight="true" outlineLevel="0" collapsed="false">
      <c r="A30" s="247" t="s">
        <v>212</v>
      </c>
      <c r="B30" s="236" t="n">
        <v>163</v>
      </c>
      <c r="C30" s="236" t="n">
        <v>52</v>
      </c>
      <c r="D30" s="236"/>
      <c r="E30" s="225" t="n">
        <f aca="false">SUM(B30:D30)</f>
        <v>215</v>
      </c>
    </row>
    <row r="31" s="249" customFormat="true" ht="15.75" hidden="false" customHeight="true" outlineLevel="0" collapsed="false">
      <c r="A31" s="245" t="s">
        <v>375</v>
      </c>
      <c r="B31" s="248" t="n">
        <f aca="false">SUM(B29:B30)</f>
        <v>151801</v>
      </c>
      <c r="C31" s="248" t="n">
        <f aca="false">SUM(C29:C30)</f>
        <v>48574.932</v>
      </c>
      <c r="D31" s="248" t="n">
        <f aca="false">SUM(D29:D30)</f>
        <v>3843</v>
      </c>
      <c r="E31" s="246" t="n">
        <f aca="false">SUM(B31:D31)</f>
        <v>204218.932</v>
      </c>
    </row>
    <row r="32" customFormat="false" ht="15.75" hidden="false" customHeight="false" outlineLevel="0" collapsed="false">
      <c r="A32" s="235"/>
      <c r="B32" s="236"/>
      <c r="C32" s="236"/>
      <c r="D32" s="236"/>
      <c r="E32" s="228"/>
    </row>
    <row r="33" customFormat="false" ht="15.75" hidden="false" customHeight="false" outlineLevel="0" collapsed="false">
      <c r="A33" s="235"/>
      <c r="B33" s="236"/>
      <c r="C33" s="236"/>
      <c r="D33" s="236"/>
    </row>
  </sheetData>
  <sheetProtection sheet="true" password="c7ba" objects="true" scenario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2" activeCellId="0" sqref="B5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0" width="57.24"/>
    <col collapsed="false" customWidth="true" hidden="false" outlineLevel="0" max="2" min="2" style="251" width="18.74"/>
    <col collapsed="false" customWidth="true" hidden="false" outlineLevel="0" max="3" min="3" style="252" width="18.37"/>
    <col collapsed="false" customWidth="true" hidden="false" outlineLevel="0" max="4" min="4" style="253" width="16.62"/>
    <col collapsed="false" customWidth="false" hidden="false" outlineLevel="0" max="257" min="5" style="253" width="7.99"/>
  </cols>
  <sheetData>
    <row r="1" customFormat="false" ht="15.75" hidden="false" customHeight="false" outlineLevel="0" collapsed="false">
      <c r="D1" s="254" t="s">
        <v>376</v>
      </c>
    </row>
    <row r="2" customFormat="false" ht="15.75" hidden="false" customHeight="false" outlineLevel="0" collapsed="false">
      <c r="D2" s="255"/>
    </row>
    <row r="3" customFormat="false" ht="15.75" hidden="false" customHeight="false" outlineLevel="0" collapsed="false">
      <c r="A3" s="210" t="s">
        <v>337</v>
      </c>
      <c r="B3" s="210"/>
      <c r="C3" s="210"/>
      <c r="D3" s="210"/>
      <c r="E3" s="210"/>
    </row>
    <row r="4" customFormat="false" ht="15.75" hidden="false" customHeight="false" outlineLevel="0" collapsed="false">
      <c r="A4" s="213"/>
      <c r="B4" s="213"/>
      <c r="C4" s="213"/>
      <c r="D4" s="213"/>
      <c r="E4" s="213"/>
    </row>
    <row r="5" customFormat="false" ht="15.75" hidden="false" customHeight="true" outlineLevel="0" collapsed="false">
      <c r="A5" s="256" t="s">
        <v>377</v>
      </c>
      <c r="B5" s="256"/>
      <c r="C5" s="256"/>
      <c r="D5" s="256"/>
      <c r="E5" s="256"/>
    </row>
    <row r="6" customFormat="false" ht="15.75" hidden="false" customHeight="true" outlineLevel="0" collapsed="false">
      <c r="A6" s="256" t="s">
        <v>378</v>
      </c>
      <c r="B6" s="256"/>
      <c r="C6" s="256"/>
      <c r="D6" s="256"/>
      <c r="E6" s="256"/>
    </row>
    <row r="7" customFormat="false" ht="15.75" hidden="false" customHeight="false" outlineLevel="0" collapsed="false">
      <c r="A7" s="257"/>
      <c r="B7" s="253"/>
      <c r="C7" s="253"/>
    </row>
    <row r="8" customFormat="false" ht="15.75" hidden="false" customHeight="false" outlineLevel="0" collapsed="false">
      <c r="B8" s="253"/>
      <c r="C8" s="253"/>
    </row>
    <row r="9" customFormat="false" ht="15.75" hidden="false" customHeight="true" outlineLevel="0" collapsed="false">
      <c r="A9" s="258" t="s">
        <v>317</v>
      </c>
      <c r="B9" s="259" t="s">
        <v>379</v>
      </c>
      <c r="C9" s="259"/>
      <c r="D9" s="259"/>
    </row>
    <row r="10" s="262" customFormat="true" ht="47.25" hidden="false" customHeight="false" outlineLevel="0" collapsed="false">
      <c r="A10" s="258"/>
      <c r="B10" s="260" t="s">
        <v>81</v>
      </c>
      <c r="C10" s="261" t="s">
        <v>217</v>
      </c>
      <c r="D10" s="261" t="s">
        <v>335</v>
      </c>
    </row>
    <row r="11" s="262" customFormat="true" ht="15.75" hidden="false" customHeight="false" outlineLevel="0" collapsed="false">
      <c r="A11" s="263"/>
      <c r="B11" s="264"/>
      <c r="C11" s="265"/>
      <c r="D11" s="265"/>
    </row>
    <row r="12" customFormat="false" ht="15.75" hidden="false" customHeight="false" outlineLevel="0" collapsed="false">
      <c r="A12" s="266" t="s">
        <v>238</v>
      </c>
      <c r="B12" s="252" t="n">
        <v>825</v>
      </c>
      <c r="C12" s="252" t="n">
        <f aca="false">B12*0.2</f>
        <v>165</v>
      </c>
      <c r="D12" s="251" t="n">
        <f aca="false">C12+B12</f>
        <v>990</v>
      </c>
    </row>
    <row r="13" customFormat="false" ht="15.75" hidden="false" customHeight="false" outlineLevel="0" collapsed="false">
      <c r="A13" s="266" t="s">
        <v>197</v>
      </c>
      <c r="B13" s="252" t="n">
        <v>1265</v>
      </c>
      <c r="C13" s="252" t="n">
        <f aca="false">B13*0.2</f>
        <v>253</v>
      </c>
      <c r="D13" s="251" t="n">
        <f aca="false">C13+B13</f>
        <v>1518</v>
      </c>
    </row>
    <row r="14" customFormat="false" ht="15.75" hidden="false" customHeight="false" outlineLevel="0" collapsed="false">
      <c r="A14" s="266" t="s">
        <v>65</v>
      </c>
      <c r="B14" s="252" t="n">
        <v>2858</v>
      </c>
      <c r="C14" s="252" t="n">
        <f aca="false">B14*0.2</f>
        <v>571.6</v>
      </c>
      <c r="D14" s="251" t="n">
        <f aca="false">C14+B14</f>
        <v>3429.6</v>
      </c>
    </row>
    <row r="15" customFormat="false" ht="15.75" hidden="false" customHeight="false" outlineLevel="0" collapsed="false">
      <c r="A15" s="227" t="s">
        <v>191</v>
      </c>
      <c r="B15" s="252" t="n">
        <v>1602</v>
      </c>
      <c r="C15" s="252" t="n">
        <v>320</v>
      </c>
      <c r="D15" s="251" t="n">
        <f aca="false">C15+B15</f>
        <v>1922</v>
      </c>
    </row>
    <row r="16" customFormat="false" ht="15.75" hidden="false" customHeight="false" outlineLevel="0" collapsed="false">
      <c r="A16" s="266" t="s">
        <v>380</v>
      </c>
      <c r="B16" s="252" t="n">
        <f aca="false">B17+B18</f>
        <v>2891</v>
      </c>
      <c r="C16" s="252" t="n">
        <f aca="false">C17+C18</f>
        <v>578.2</v>
      </c>
      <c r="D16" s="251" t="n">
        <f aca="false">D17+D18</f>
        <v>3469.2</v>
      </c>
    </row>
    <row r="17" customFormat="false" ht="15.75" hidden="false" customHeight="false" outlineLevel="0" collapsed="false">
      <c r="A17" s="266" t="s">
        <v>381</v>
      </c>
      <c r="B17" s="252" t="n">
        <v>505</v>
      </c>
      <c r="C17" s="252" t="n">
        <f aca="false">B17*0.2</f>
        <v>101</v>
      </c>
      <c r="D17" s="251" t="n">
        <f aca="false">C17+B17</f>
        <v>606</v>
      </c>
    </row>
    <row r="18" customFormat="false" ht="15.75" hidden="false" customHeight="false" outlineLevel="0" collapsed="false">
      <c r="A18" s="266" t="s">
        <v>366</v>
      </c>
      <c r="B18" s="252" t="n">
        <v>2386</v>
      </c>
      <c r="C18" s="252" t="n">
        <f aca="false">B18*0.2</f>
        <v>477.2</v>
      </c>
      <c r="D18" s="251" t="n">
        <f aca="false">C18+B18</f>
        <v>2863.2</v>
      </c>
    </row>
    <row r="19" customFormat="false" ht="15.75" hidden="false" customHeight="false" outlineLevel="0" collapsed="false">
      <c r="A19" s="267" t="s">
        <v>158</v>
      </c>
      <c r="B19" s="252" t="n">
        <v>1011</v>
      </c>
      <c r="C19" s="252" t="n">
        <f aca="false">B19*0.2</f>
        <v>202.2</v>
      </c>
      <c r="D19" s="251" t="n">
        <f aca="false">C19+B19</f>
        <v>1213.2</v>
      </c>
    </row>
    <row r="20" customFormat="false" ht="15.75" hidden="false" customHeight="false" outlineLevel="0" collapsed="false">
      <c r="A20" s="267" t="s">
        <v>50</v>
      </c>
      <c r="B20" s="252" t="n">
        <v>1002</v>
      </c>
      <c r="C20" s="252" t="n">
        <f aca="false">B20*0.2</f>
        <v>200.4</v>
      </c>
      <c r="D20" s="251" t="n">
        <f aca="false">C20+B20</f>
        <v>1202.4</v>
      </c>
    </row>
    <row r="21" customFormat="false" ht="15.75" hidden="false" customHeight="false" outlineLevel="0" collapsed="false">
      <c r="A21" s="268"/>
      <c r="D21" s="252"/>
    </row>
    <row r="22" s="272" customFormat="true" ht="15.75" hidden="false" customHeight="false" outlineLevel="0" collapsed="false">
      <c r="A22" s="269" t="s">
        <v>382</v>
      </c>
      <c r="B22" s="270" t="n">
        <f aca="false">SUM(B12:B21)-B17-B18</f>
        <v>11454</v>
      </c>
      <c r="C22" s="270" t="n">
        <f aca="false">SUM(C12:C21)-C17-C18</f>
        <v>2290.4</v>
      </c>
      <c r="D22" s="271" t="n">
        <f aca="false">SUM(D12:D21)-D17-D18</f>
        <v>13744.4</v>
      </c>
    </row>
    <row r="25" customFormat="false" ht="15.75" hidden="false" customHeight="false" outlineLevel="0" collapsed="false">
      <c r="B25" s="273"/>
    </row>
  </sheetData>
  <sheetProtection sheet="true" password="c7ba" objects="true" scenarios="true"/>
  <mergeCells count="5">
    <mergeCell ref="A3:E3"/>
    <mergeCell ref="A5:E5"/>
    <mergeCell ref="A6:E6"/>
    <mergeCell ref="A9:A10"/>
    <mergeCell ref="B9:D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22" activeCellId="0" sqref="B5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74" width="68.74"/>
    <col collapsed="false" customWidth="true" hidden="false" outlineLevel="0" max="2" min="2" style="275" width="22.49"/>
    <col collapsed="false" customWidth="true" hidden="false" outlineLevel="0" max="3" min="3" style="275" width="12.49"/>
    <col collapsed="false" customWidth="true" hidden="false" outlineLevel="0" max="4" min="4" style="275" width="18.37"/>
    <col collapsed="false" customWidth="false" hidden="false" outlineLevel="0" max="257" min="5" style="274" width="7.99"/>
  </cols>
  <sheetData>
    <row r="1" customFormat="false" ht="15.75" hidden="false" customHeight="false" outlineLevel="0" collapsed="false">
      <c r="D1" s="276" t="s">
        <v>383</v>
      </c>
    </row>
    <row r="2" s="278" customFormat="true" ht="15.75" hidden="false" customHeight="false" outlineLevel="0" collapsed="false">
      <c r="A2" s="277" t="s">
        <v>337</v>
      </c>
      <c r="B2" s="277"/>
      <c r="C2" s="277"/>
      <c r="D2" s="277"/>
    </row>
    <row r="3" s="278" customFormat="true" ht="15.75" hidden="false" customHeight="false" outlineLevel="0" collapsed="false">
      <c r="A3" s="277" t="s">
        <v>384</v>
      </c>
      <c r="B3" s="277"/>
      <c r="C3" s="277"/>
      <c r="D3" s="277"/>
    </row>
    <row r="4" customFormat="false" ht="15.75" hidden="false" customHeight="false" outlineLevel="0" collapsed="false">
      <c r="A4" s="277" t="s">
        <v>385</v>
      </c>
      <c r="B4" s="277"/>
      <c r="C4" s="277"/>
      <c r="D4" s="277"/>
    </row>
    <row r="5" customFormat="false" ht="15.75" hidden="false" customHeight="false" outlineLevel="0" collapsed="false">
      <c r="A5" s="279"/>
      <c r="B5" s="280"/>
      <c r="C5" s="280"/>
      <c r="D5" s="280"/>
    </row>
    <row r="6" customFormat="false" ht="15.75" hidden="false" customHeight="false" outlineLevel="0" collapsed="false">
      <c r="A6" s="281"/>
      <c r="B6" s="282"/>
      <c r="C6" s="282"/>
      <c r="D6" s="283" t="s">
        <v>362</v>
      </c>
    </row>
    <row r="7" s="287" customFormat="true" ht="63" hidden="false" customHeight="false" outlineLevel="0" collapsed="false">
      <c r="A7" s="284" t="s">
        <v>317</v>
      </c>
      <c r="B7" s="285" t="s">
        <v>386</v>
      </c>
      <c r="C7" s="285" t="s">
        <v>387</v>
      </c>
      <c r="D7" s="286" t="s">
        <v>388</v>
      </c>
    </row>
    <row r="8" s="289" customFormat="true" ht="15.75" hidden="false" customHeight="false" outlineLevel="0" collapsed="false">
      <c r="A8" s="277"/>
      <c r="B8" s="288"/>
      <c r="C8" s="288"/>
      <c r="D8" s="288"/>
    </row>
    <row r="9" customFormat="false" ht="15.75" hidden="false" customHeight="false" outlineLevel="0" collapsed="false">
      <c r="A9" s="290" t="s">
        <v>45</v>
      </c>
      <c r="B9" s="280" t="n">
        <v>1288</v>
      </c>
      <c r="C9" s="280" t="n">
        <v>412</v>
      </c>
      <c r="D9" s="291" t="n">
        <f aca="false">SUM(B9:C9)</f>
        <v>1700</v>
      </c>
    </row>
    <row r="10" customFormat="false" ht="15.75" hidden="false" customHeight="false" outlineLevel="0" collapsed="false">
      <c r="A10" s="290" t="s">
        <v>46</v>
      </c>
      <c r="B10" s="280" t="n">
        <v>1241</v>
      </c>
      <c r="C10" s="280" t="n">
        <v>397</v>
      </c>
      <c r="D10" s="291" t="n">
        <f aca="false">SUM(B10:C10)</f>
        <v>1638</v>
      </c>
    </row>
    <row r="11" customFormat="false" ht="15.75" hidden="false" customHeight="false" outlineLevel="0" collapsed="false">
      <c r="A11" s="290" t="s">
        <v>137</v>
      </c>
      <c r="B11" s="280" t="n">
        <v>1123</v>
      </c>
      <c r="C11" s="280" t="n">
        <v>359</v>
      </c>
      <c r="D11" s="291" t="n">
        <f aca="false">SUM(B11:C11)</f>
        <v>1482</v>
      </c>
    </row>
    <row r="12" customFormat="false" ht="15.75" hidden="false" customHeight="false" outlineLevel="0" collapsed="false">
      <c r="A12" s="290" t="s">
        <v>238</v>
      </c>
      <c r="B12" s="280" t="n">
        <v>1844</v>
      </c>
      <c r="C12" s="280" t="n">
        <v>590</v>
      </c>
      <c r="D12" s="291" t="n">
        <f aca="false">SUM(B12:C12)</f>
        <v>2434</v>
      </c>
    </row>
    <row r="13" customFormat="false" ht="15.75" hidden="false" customHeight="false" outlineLevel="0" collapsed="false">
      <c r="A13" s="290" t="s">
        <v>197</v>
      </c>
      <c r="B13" s="280" t="n">
        <v>2144</v>
      </c>
      <c r="C13" s="280" t="n">
        <v>686</v>
      </c>
      <c r="D13" s="291" t="n">
        <f aca="false">SUM(B13:C13)</f>
        <v>2830</v>
      </c>
    </row>
    <row r="14" customFormat="false" ht="15.75" hidden="false" customHeight="false" outlineLevel="0" collapsed="false">
      <c r="A14" s="290" t="s">
        <v>364</v>
      </c>
      <c r="B14" s="280" t="n">
        <v>7194</v>
      </c>
      <c r="C14" s="280" t="n">
        <v>2302</v>
      </c>
      <c r="D14" s="291" t="n">
        <f aca="false">SUM(B14:C14)</f>
        <v>9496</v>
      </c>
    </row>
    <row r="15" customFormat="false" ht="15.75" hidden="false" customHeight="false" outlineLevel="0" collapsed="false">
      <c r="A15" s="290" t="s">
        <v>65</v>
      </c>
      <c r="B15" s="280" t="n">
        <v>2386</v>
      </c>
      <c r="C15" s="280" t="n">
        <v>763</v>
      </c>
      <c r="D15" s="291" t="n">
        <f aca="false">SUM(B15:C15)</f>
        <v>3149</v>
      </c>
    </row>
    <row r="16" customFormat="false" ht="15.75" hidden="false" customHeight="false" outlineLevel="0" collapsed="false">
      <c r="A16" s="290" t="s">
        <v>389</v>
      </c>
      <c r="B16" s="280" t="n">
        <v>2365</v>
      </c>
      <c r="C16" s="280" t="n">
        <v>757</v>
      </c>
      <c r="D16" s="291" t="n">
        <f aca="false">SUM(B16:C16)</f>
        <v>3122</v>
      </c>
    </row>
    <row r="17" customFormat="false" ht="15.75" hidden="false" customHeight="false" outlineLevel="0" collapsed="false">
      <c r="A17" s="290" t="s">
        <v>143</v>
      </c>
      <c r="B17" s="280" t="n">
        <v>4396</v>
      </c>
      <c r="C17" s="280" t="n">
        <v>1407</v>
      </c>
      <c r="D17" s="291" t="n">
        <f aca="false">SUM(B17:C17)</f>
        <v>5803</v>
      </c>
    </row>
    <row r="18" customFormat="false" ht="15.75" hidden="false" customHeight="false" outlineLevel="0" collapsed="false">
      <c r="A18" s="290" t="s">
        <v>68</v>
      </c>
      <c r="B18" s="280" t="n">
        <v>1329</v>
      </c>
      <c r="C18" s="280" t="n">
        <v>425</v>
      </c>
      <c r="D18" s="291" t="n">
        <f aca="false">SUM(B18:C18)</f>
        <v>1754</v>
      </c>
    </row>
    <row r="19" customFormat="false" ht="15.75" hidden="false" customHeight="false" outlineLevel="0" collapsed="false">
      <c r="A19" s="290" t="s">
        <v>145</v>
      </c>
      <c r="B19" s="280" t="n">
        <f aca="false">SUM(B20:B21)</f>
        <v>991</v>
      </c>
      <c r="C19" s="280" t="n">
        <f aca="false">SUM(C20:C21)</f>
        <v>317</v>
      </c>
      <c r="D19" s="291" t="n">
        <f aca="false">SUM(B19:C19)</f>
        <v>1308</v>
      </c>
    </row>
    <row r="20" customFormat="false" ht="15.75" hidden="false" customHeight="false" outlineLevel="0" collapsed="false">
      <c r="A20" s="290" t="s">
        <v>365</v>
      </c>
      <c r="B20" s="280" t="n">
        <v>449</v>
      </c>
      <c r="C20" s="280" t="n">
        <v>144</v>
      </c>
      <c r="D20" s="291" t="n">
        <f aca="false">SUM(B20:C20)</f>
        <v>593</v>
      </c>
    </row>
    <row r="21" customFormat="false" ht="15.75" hidden="false" customHeight="false" outlineLevel="0" collapsed="false">
      <c r="A21" s="290" t="s">
        <v>366</v>
      </c>
      <c r="B21" s="280" t="n">
        <v>542</v>
      </c>
      <c r="C21" s="280" t="n">
        <v>173</v>
      </c>
      <c r="D21" s="291" t="n">
        <f aca="false">SUM(B21:C21)</f>
        <v>715</v>
      </c>
    </row>
    <row r="22" customFormat="false" ht="15.75" hidden="false" customHeight="false" outlineLevel="0" collapsed="false">
      <c r="A22" s="290" t="s">
        <v>154</v>
      </c>
      <c r="B22" s="280" t="n">
        <v>1693</v>
      </c>
      <c r="C22" s="280" t="n">
        <v>542</v>
      </c>
      <c r="D22" s="291" t="n">
        <f aca="false">SUM(B22:C22)</f>
        <v>2235</v>
      </c>
    </row>
    <row r="23" customFormat="false" ht="15.75" hidden="false" customHeight="false" outlineLevel="0" collapsed="false">
      <c r="A23" s="290" t="s">
        <v>156</v>
      </c>
      <c r="B23" s="280" t="n">
        <v>2499</v>
      </c>
      <c r="C23" s="280" t="n">
        <v>800</v>
      </c>
      <c r="D23" s="291" t="n">
        <f aca="false">SUM(B23:C23)</f>
        <v>3299</v>
      </c>
    </row>
    <row r="24" customFormat="false" ht="15.75" hidden="false" customHeight="false" outlineLevel="0" collapsed="false">
      <c r="A24" s="290" t="s">
        <v>158</v>
      </c>
      <c r="B24" s="280" t="n">
        <v>1109</v>
      </c>
      <c r="C24" s="280" t="n">
        <v>355</v>
      </c>
      <c r="D24" s="291" t="n">
        <f aca="false">SUM(B24:C24)</f>
        <v>1464</v>
      </c>
    </row>
    <row r="25" s="295" customFormat="true" ht="15.75" hidden="false" customHeight="false" outlineLevel="0" collapsed="false">
      <c r="A25" s="292" t="s">
        <v>335</v>
      </c>
      <c r="B25" s="293" t="n">
        <f aca="false">SUM(B9:B24)-B20-B21</f>
        <v>31602</v>
      </c>
      <c r="C25" s="293" t="n">
        <f aca="false">SUM(C9:C24)-C20-C21</f>
        <v>10112</v>
      </c>
      <c r="D25" s="294" t="n">
        <f aca="false">SUM(D9:D24)-D20-D21</f>
        <v>41714</v>
      </c>
    </row>
  </sheetData>
  <sheetProtection sheet="true" password="c7ba" objects="true" scenarios="true"/>
  <mergeCells count="3">
    <mergeCell ref="A2:D2"/>
    <mergeCell ref="A3:D3"/>
    <mergeCell ref="A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0:57:50Z</dcterms:created>
  <dc:creator>User</dc:creator>
  <dc:description/>
  <dc:language>en-US</dc:language>
  <cp:lastModifiedBy>porkolabj</cp:lastModifiedBy>
  <cp:lastPrinted>2007-11-27T09:16:42Z</cp:lastPrinted>
  <dcterms:modified xsi:type="dcterms:W3CDTF">2007-11-29T13:59:55Z</dcterms:modified>
  <cp:revision>0</cp:revision>
  <dc:subject/>
  <dc:title/>
</cp:coreProperties>
</file>