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Előrehaladási jelentés
időtartama</t>
  </si>
  <si>
    <t xml:space="preserve">Jelentés leadva</t>
  </si>
  <si>
    <t xml:space="preserve">Jelentés 
jóváhagyása</t>
  </si>
  <si>
    <t xml:space="preserve">Jóváhagyott összeg</t>
  </si>
  <si>
    <t xml:space="preserve">Könyvelésben
Ft összeg</t>
  </si>
  <si>
    <t xml:space="preserve">Várható utalás 
dátuma</t>
  </si>
  <si>
    <t xml:space="preserve">EARD</t>
  </si>
  <si>
    <t xml:space="preserve">2006.07.01-2006.12.31.</t>
  </si>
  <si>
    <t xml:space="preserve">ERDF: 15 561,84 EUR</t>
  </si>
  <si>
    <t xml:space="preserve">Társfin: 546.919.-</t>
  </si>
  <si>
    <t xml:space="preserve">2006.01.01-2006.06.30.</t>
  </si>
  <si>
    <t xml:space="preserve">ERDF: 6 932,99 EUR</t>
  </si>
  <si>
    <t xml:space="preserve">( 01 ) Összesen EARD</t>
  </si>
  <si>
    <t xml:space="preserve"> RECORA</t>
  </si>
  <si>
    <t xml:space="preserve">ERDF: 4 077,74 EUR</t>
  </si>
  <si>
    <t xml:space="preserve">( 05 ) Összesen RECORA</t>
  </si>
  <si>
    <t xml:space="preserve">REGENERGY</t>
  </si>
  <si>
    <t xml:space="preserve">ERDF: 15 515,38 EUR</t>
  </si>
  <si>
    <t xml:space="preserve">Társfin: 563 969.-</t>
  </si>
  <si>
    <t xml:space="preserve">ERDF: 2355,95 EUR</t>
  </si>
  <si>
    <t xml:space="preserve">( 06 ) Összesen REGENERGY</t>
  </si>
  <si>
    <t xml:space="preserve">INCASIS</t>
  </si>
  <si>
    <t xml:space="preserve">ERDF: 6 353,73 EUR</t>
  </si>
  <si>
    <t xml:space="preserve">Társfin: 338.082.-</t>
  </si>
  <si>
    <t xml:space="preserve">ERDF: 3 572,72 EUR</t>
  </si>
  <si>
    <t xml:space="preserve">( 07 )Összesen INCASIS</t>
  </si>
  <si>
    <t xml:space="preserve">MATRIOSCA</t>
  </si>
  <si>
    <t xml:space="preserve">2006.03.01-2006.08.31.</t>
  </si>
  <si>
    <t xml:space="preserve">ERDF: 2 575,49 EUR</t>
  </si>
  <si>
    <t xml:space="preserve">2005.07.01-2006.02.28.</t>
  </si>
  <si>
    <t xml:space="preserve">ERDF: 2 040,74 EUR</t>
  </si>
  <si>
    <t xml:space="preserve"> ( 08 ) Összesen MATRIOSCA</t>
  </si>
  <si>
    <t xml:space="preserve">391 főkönyv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&quot;. &quot;mmmm\ d/"/>
    <numFmt numFmtId="166" formatCode="#,##0\ [$Ft-40E];\-#,##0\ [$Ft-40E]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3"/>
      <name val="Arial"/>
      <family val="2"/>
      <charset val="238"/>
    </font>
    <font>
      <sz val="13"/>
      <name val="Arial"/>
      <family val="2"/>
      <charset val="238"/>
    </font>
    <font>
      <b val="true"/>
      <sz val="2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5" activeCellId="0" sqref="B15"/>
    </sheetView>
  </sheetViews>
  <sheetFormatPr defaultColWidth="24.28125" defaultRowHeight="26.1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21.7"/>
    <col collapsed="false" customWidth="true" hidden="false" outlineLevel="0" max="3" min="3" style="2" width="18.56"/>
    <col collapsed="false" customWidth="true" hidden="false" outlineLevel="0" max="4" min="4" style="2" width="17.42"/>
    <col collapsed="false" customWidth="true" hidden="false" outlineLevel="0" max="5" min="5" style="0" width="20.28"/>
    <col collapsed="false" customWidth="true" hidden="false" outlineLevel="0" max="6" min="6" style="2" width="16.28"/>
    <col collapsed="false" customWidth="true" hidden="false" outlineLevel="0" max="7" min="7" style="0" width="17.99"/>
  </cols>
  <sheetData>
    <row r="1" s="6" customFormat="true" ht="26.1" hidden="false" customHeight="tru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5" t="s">
        <v>5</v>
      </c>
      <c r="IV1" s="0"/>
    </row>
    <row r="2" customFormat="false" ht="26.1" hidden="false" customHeight="true" outlineLevel="0" collapsed="false">
      <c r="A2" s="7" t="s">
        <v>6</v>
      </c>
      <c r="B2" s="8" t="s">
        <v>7</v>
      </c>
      <c r="C2" s="9" t="n">
        <v>39097</v>
      </c>
      <c r="D2" s="9" t="n">
        <v>39109</v>
      </c>
      <c r="E2" s="10" t="s">
        <v>8</v>
      </c>
      <c r="F2" s="11" t="n">
        <v>3926252</v>
      </c>
      <c r="G2" s="12" t="n">
        <v>39447</v>
      </c>
    </row>
    <row r="3" customFormat="false" ht="26.1" hidden="false" customHeight="true" outlineLevel="0" collapsed="false">
      <c r="A3" s="13"/>
      <c r="B3" s="2" t="s">
        <v>7</v>
      </c>
      <c r="C3" s="14" t="n">
        <v>39097</v>
      </c>
      <c r="D3" s="14" t="n">
        <v>39109</v>
      </c>
      <c r="E3" s="0" t="s">
        <v>9</v>
      </c>
      <c r="F3" s="15" t="n">
        <v>546919</v>
      </c>
      <c r="G3" s="16" t="n">
        <v>39175</v>
      </c>
    </row>
    <row r="4" customFormat="false" ht="26.1" hidden="false" customHeight="true" outlineLevel="0" collapsed="false">
      <c r="A4" s="17" t="s">
        <v>6</v>
      </c>
      <c r="B4" s="18" t="s">
        <v>10</v>
      </c>
      <c r="C4" s="19" t="n">
        <v>38913</v>
      </c>
      <c r="D4" s="19" t="n">
        <v>38930</v>
      </c>
      <c r="E4" s="20" t="s">
        <v>11</v>
      </c>
      <c r="F4" s="21" t="n">
        <v>1749193</v>
      </c>
      <c r="G4" s="22" t="n">
        <v>39447</v>
      </c>
    </row>
    <row r="5" s="27" customFormat="true" ht="26.1" hidden="false" customHeight="true" outlineLevel="0" collapsed="false">
      <c r="A5" s="23"/>
      <c r="B5" s="23"/>
      <c r="C5" s="24" t="s">
        <v>12</v>
      </c>
      <c r="D5" s="24"/>
      <c r="E5" s="24"/>
      <c r="F5" s="25" t="n">
        <f aca="false">F2+F3+F4</f>
        <v>6222364</v>
      </c>
      <c r="G5" s="26"/>
    </row>
    <row r="6" customFormat="false" ht="26.1" hidden="false" customHeight="true" outlineLevel="0" collapsed="false">
      <c r="C6" s="14"/>
      <c r="D6" s="14"/>
      <c r="F6" s="15"/>
      <c r="G6" s="28"/>
    </row>
    <row r="7" customFormat="false" ht="26.1" hidden="false" customHeight="true" outlineLevel="0" collapsed="false">
      <c r="A7" s="3" t="s">
        <v>13</v>
      </c>
      <c r="B7" s="29" t="s">
        <v>10</v>
      </c>
      <c r="C7" s="30" t="n">
        <v>38913</v>
      </c>
      <c r="D7" s="30" t="n">
        <v>38932</v>
      </c>
      <c r="E7" s="31" t="s">
        <v>14</v>
      </c>
      <c r="F7" s="32" t="n">
        <v>1028814</v>
      </c>
      <c r="G7" s="33" t="n">
        <v>39263</v>
      </c>
    </row>
    <row r="8" s="27" customFormat="true" ht="26.1" hidden="false" customHeight="true" outlineLevel="0" collapsed="false">
      <c r="A8" s="23"/>
      <c r="B8" s="23"/>
      <c r="C8" s="24" t="s">
        <v>15</v>
      </c>
      <c r="D8" s="24"/>
      <c r="E8" s="24"/>
      <c r="F8" s="25" t="n">
        <f aca="false">F7</f>
        <v>1028814</v>
      </c>
      <c r="G8" s="26"/>
    </row>
    <row r="9" customFormat="false" ht="26.1" hidden="false" customHeight="true" outlineLevel="0" collapsed="false">
      <c r="C9" s="14"/>
      <c r="D9" s="14"/>
      <c r="F9" s="15"/>
      <c r="G9" s="28"/>
    </row>
    <row r="10" customFormat="false" ht="26.1" hidden="false" customHeight="true" outlineLevel="0" collapsed="false">
      <c r="A10" s="7" t="s">
        <v>16</v>
      </c>
      <c r="B10" s="8" t="s">
        <v>7</v>
      </c>
      <c r="C10" s="9" t="n">
        <v>39097</v>
      </c>
      <c r="D10" s="9" t="n">
        <v>39112</v>
      </c>
      <c r="E10" s="10" t="s">
        <v>17</v>
      </c>
      <c r="F10" s="11" t="n">
        <v>3914530</v>
      </c>
      <c r="G10" s="12" t="n">
        <v>39447</v>
      </c>
    </row>
    <row r="11" customFormat="false" ht="26.1" hidden="false" customHeight="true" outlineLevel="0" collapsed="false">
      <c r="A11" s="13"/>
      <c r="B11" s="2" t="s">
        <v>7</v>
      </c>
      <c r="C11" s="14" t="n">
        <v>39097</v>
      </c>
      <c r="D11" s="14" t="n">
        <v>39112</v>
      </c>
      <c r="E11" s="0" t="s">
        <v>18</v>
      </c>
      <c r="F11" s="15" t="n">
        <v>563969</v>
      </c>
      <c r="G11" s="16" t="n">
        <v>39175</v>
      </c>
    </row>
    <row r="12" customFormat="false" ht="26.1" hidden="false" customHeight="true" outlineLevel="0" collapsed="false">
      <c r="A12" s="17" t="s">
        <v>16</v>
      </c>
      <c r="B12" s="18" t="s">
        <v>10</v>
      </c>
      <c r="C12" s="19" t="n">
        <v>38913</v>
      </c>
      <c r="D12" s="19" t="n">
        <v>38931</v>
      </c>
      <c r="E12" s="20" t="s">
        <v>19</v>
      </c>
      <c r="F12" s="21" t="n">
        <v>594406</v>
      </c>
      <c r="G12" s="22" t="n">
        <v>39263</v>
      </c>
    </row>
    <row r="13" s="27" customFormat="true" ht="26.1" hidden="false" customHeight="true" outlineLevel="0" collapsed="false">
      <c r="A13" s="23"/>
      <c r="B13" s="23"/>
      <c r="C13" s="24" t="s">
        <v>20</v>
      </c>
      <c r="D13" s="24"/>
      <c r="E13" s="24"/>
      <c r="F13" s="25" t="n">
        <f aca="false">F10+F11+F12</f>
        <v>5072905</v>
      </c>
      <c r="G13" s="26"/>
    </row>
    <row r="14" customFormat="false" ht="26.1" hidden="false" customHeight="true" outlineLevel="0" collapsed="false">
      <c r="A14" s="0"/>
      <c r="B14" s="0"/>
      <c r="C14" s="0"/>
      <c r="D14" s="0"/>
      <c r="F14" s="0"/>
    </row>
    <row r="15" customFormat="false" ht="26.1" hidden="false" customHeight="true" outlineLevel="0" collapsed="false">
      <c r="A15" s="0"/>
      <c r="B15" s="0"/>
      <c r="C15" s="0"/>
      <c r="D15" s="0"/>
      <c r="F15" s="0"/>
    </row>
    <row r="16" customFormat="false" ht="26.1" hidden="false" customHeight="true" outlineLevel="0" collapsed="false">
      <c r="A16" s="0"/>
      <c r="B16" s="0"/>
      <c r="C16" s="0"/>
      <c r="D16" s="0"/>
      <c r="F16" s="0"/>
    </row>
    <row r="17" s="6" customFormat="true" ht="26.1" hidden="false" customHeight="true" outlineLevel="0" collapsed="false">
      <c r="A17" s="3"/>
      <c r="B17" s="4" t="s">
        <v>0</v>
      </c>
      <c r="C17" s="4" t="s">
        <v>1</v>
      </c>
      <c r="D17" s="4" t="s">
        <v>2</v>
      </c>
      <c r="E17" s="4" t="s">
        <v>3</v>
      </c>
      <c r="F17" s="4" t="s">
        <v>4</v>
      </c>
      <c r="G17" s="5" t="s">
        <v>5</v>
      </c>
      <c r="IV17" s="0"/>
    </row>
    <row r="18" customFormat="false" ht="26.1" hidden="false" customHeight="true" outlineLevel="0" collapsed="false">
      <c r="A18" s="7" t="s">
        <v>21</v>
      </c>
      <c r="B18" s="8" t="s">
        <v>7</v>
      </c>
      <c r="C18" s="9" t="n">
        <v>39097</v>
      </c>
      <c r="D18" s="9" t="n">
        <v>39101</v>
      </c>
      <c r="E18" s="10" t="s">
        <v>22</v>
      </c>
      <c r="F18" s="11" t="n">
        <v>1603046</v>
      </c>
      <c r="G18" s="12" t="n">
        <v>39447</v>
      </c>
    </row>
    <row r="19" customFormat="false" ht="26.1" hidden="false" customHeight="true" outlineLevel="0" collapsed="false">
      <c r="A19" s="13"/>
      <c r="B19" s="2" t="s">
        <v>7</v>
      </c>
      <c r="C19" s="14" t="n">
        <v>39097</v>
      </c>
      <c r="D19" s="14" t="n">
        <v>39101</v>
      </c>
      <c r="E19" s="0" t="s">
        <v>23</v>
      </c>
      <c r="F19" s="15" t="n">
        <v>338082</v>
      </c>
      <c r="G19" s="16" t="n">
        <v>39175</v>
      </c>
    </row>
    <row r="20" customFormat="false" ht="26.1" hidden="false" customHeight="true" outlineLevel="0" collapsed="false">
      <c r="A20" s="17" t="s">
        <v>21</v>
      </c>
      <c r="B20" s="18" t="s">
        <v>10</v>
      </c>
      <c r="C20" s="19" t="n">
        <v>38913</v>
      </c>
      <c r="D20" s="19" t="n">
        <v>38931</v>
      </c>
      <c r="E20" s="20" t="s">
        <v>24</v>
      </c>
      <c r="F20" s="21" t="n">
        <v>901397</v>
      </c>
      <c r="G20" s="22" t="n">
        <v>39263</v>
      </c>
    </row>
    <row r="21" s="27" customFormat="true" ht="26.1" hidden="false" customHeight="true" outlineLevel="0" collapsed="false">
      <c r="A21" s="23"/>
      <c r="B21" s="23"/>
      <c r="C21" s="24" t="s">
        <v>25</v>
      </c>
      <c r="D21" s="24"/>
      <c r="E21" s="24"/>
      <c r="F21" s="25" t="n">
        <f aca="false">F18+F19+F20</f>
        <v>2842525</v>
      </c>
      <c r="G21" s="26"/>
    </row>
    <row r="22" customFormat="false" ht="26.1" hidden="false" customHeight="true" outlineLevel="0" collapsed="false">
      <c r="C22" s="14"/>
      <c r="D22" s="14"/>
      <c r="F22" s="15"/>
      <c r="G22" s="34"/>
    </row>
    <row r="23" customFormat="false" ht="26.1" hidden="false" customHeight="true" outlineLevel="0" collapsed="false">
      <c r="A23" s="7" t="s">
        <v>26</v>
      </c>
      <c r="B23" s="8" t="s">
        <v>27</v>
      </c>
      <c r="C23" s="9" t="n">
        <v>38961</v>
      </c>
      <c r="D23" s="9" t="n">
        <v>38992</v>
      </c>
      <c r="E23" s="10" t="s">
        <v>28</v>
      </c>
      <c r="F23" s="11" t="n">
        <v>649796</v>
      </c>
      <c r="G23" s="35" t="n">
        <v>39082</v>
      </c>
    </row>
    <row r="24" customFormat="false" ht="26.1" hidden="false" customHeight="true" outlineLevel="0" collapsed="false">
      <c r="A24" s="17" t="s">
        <v>26</v>
      </c>
      <c r="B24" s="18" t="s">
        <v>29</v>
      </c>
      <c r="C24" s="19" t="n">
        <v>38777</v>
      </c>
      <c r="D24" s="19" t="n">
        <v>38803</v>
      </c>
      <c r="E24" s="20" t="s">
        <v>30</v>
      </c>
      <c r="F24" s="21" t="n">
        <v>514879</v>
      </c>
      <c r="G24" s="36" t="n">
        <v>39447</v>
      </c>
    </row>
    <row r="25" s="27" customFormat="true" ht="26.1" hidden="false" customHeight="true" outlineLevel="0" collapsed="false">
      <c r="A25" s="23"/>
      <c r="B25" s="23"/>
      <c r="C25" s="24" t="s">
        <v>31</v>
      </c>
      <c r="D25" s="24"/>
      <c r="E25" s="24"/>
      <c r="F25" s="25" t="n">
        <f aca="false">F23+F24</f>
        <v>1164675</v>
      </c>
      <c r="G25" s="26"/>
    </row>
    <row r="26" customFormat="false" ht="26.1" hidden="false" customHeight="true" outlineLevel="0" collapsed="false">
      <c r="C26" s="37" t="s">
        <v>32</v>
      </c>
      <c r="D26" s="37"/>
      <c r="E26" s="37"/>
      <c r="F26" s="38" t="n">
        <f aca="false">F25+F21+F13+F8+F5</f>
        <v>16331283</v>
      </c>
      <c r="G26" s="38"/>
    </row>
    <row r="27" customFormat="false" ht="26.1" hidden="false" customHeight="true" outlineLevel="0" collapsed="false">
      <c r="C27" s="37"/>
      <c r="D27" s="37"/>
      <c r="E27" s="37"/>
      <c r="F27" s="38"/>
      <c r="G27" s="38"/>
    </row>
    <row r="28" customFormat="false" ht="26.1" hidden="false" customHeight="true" outlineLevel="0" collapsed="false">
      <c r="C28" s="14"/>
      <c r="D28" s="14"/>
    </row>
    <row r="29" customFormat="false" ht="26.1" hidden="false" customHeight="true" outlineLevel="0" collapsed="false">
      <c r="C29" s="14"/>
      <c r="D29" s="14"/>
    </row>
    <row r="30" customFormat="false" ht="26.1" hidden="false" customHeight="true" outlineLevel="0" collapsed="false">
      <c r="C30" s="14"/>
      <c r="D30" s="14"/>
    </row>
    <row r="31" customFormat="false" ht="26.1" hidden="false" customHeight="true" outlineLevel="0" collapsed="false">
      <c r="C31" s="14"/>
    </row>
    <row r="32" customFormat="false" ht="26.1" hidden="false" customHeight="true" outlineLevel="0" collapsed="false">
      <c r="C32" s="14"/>
    </row>
  </sheetData>
  <mergeCells count="7">
    <mergeCell ref="C5:E5"/>
    <mergeCell ref="C8:E8"/>
    <mergeCell ref="C13:E13"/>
    <mergeCell ref="C21:E21"/>
    <mergeCell ref="C25:E25"/>
    <mergeCell ref="C26:E27"/>
    <mergeCell ref="F26:G27"/>
  </mergeCells>
  <printOptions headings="false" gridLines="true" gridLinesSet="true" horizontalCentered="false" verticalCentered="false"/>
  <pageMargins left="0.7875" right="0.7875" top="1.38611111111111" bottom="1.05277777777778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Times New Roman,Regular"&amp;12ZMF-Kht.
Zalaegerszeg
2006.01-12. mérleg&amp;C&amp;"Times New Roman,Regular"&amp;14 Projektek folyamatban lévő visszaigazolt elszámolásai</oddHeader>
    <oddFooter>&amp;C&amp;"Times New Roman,Regular"&amp;12Oldal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386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MF-Kht.
Zalaegerszeg
2006.01-12. mérleg&amp;C&amp;"Times New Roman,Regular"&amp;14 391 Bevételek aktív időbeli elhatárolása </oddHeader>
    <oddFooter>&amp;C&amp;"Times New Roman,Regular"&amp;12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38611111111111" bottom="1.05277777777778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MF-Kht.
Zalaegerszeg
2006.01-12. mérleg&amp;C&amp;"Times New Roman,Regular"&amp;14 391 Bevételek aktív időbeli elhatárolása </oddHeader>
    <oddFooter>&amp;C&amp;"Times New Roman,Regular"&amp;12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ietta</cp:lastModifiedBy>
  <cp:lastPrinted>2007-03-21T11:51:30Z</cp:lastPrinted>
  <dcterms:modified xsi:type="dcterms:W3CDTF">2007-03-21T11:51:32Z</dcterms:modified>
  <cp:revision>0</cp:revision>
  <dc:subject/>
  <dc:title/>
</cp:coreProperties>
</file>