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65">
  <si>
    <t xml:space="preserve">TESZTEK ÉRTÉKELÉSE</t>
  </si>
  <si>
    <t xml:space="preserve">1. IDŐSEK OTTHONA, MÓDSZERTANI OTTHON – ZALAEGERSZEG</t>
  </si>
  <si>
    <t xml:space="preserve">Sorszám</t>
  </si>
  <si>
    <t xml:space="preserve">Beosztá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Átlag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D1</t>
  </si>
  <si>
    <t xml:space="preserve">D2</t>
  </si>
  <si>
    <t xml:space="preserve">D3</t>
  </si>
  <si>
    <t xml:space="preserve">Nagy átlag</t>
  </si>
  <si>
    <t xml:space="preserve">Gazdasági oszt.</t>
  </si>
  <si>
    <t xml:space="preserve">Szociális- és mentálhigiéniés munkatárs</t>
  </si>
  <si>
    <t xml:space="preserve">Gazdasági ügyintéző</t>
  </si>
  <si>
    <t xml:space="preserve">Pénzügy-számvitel</t>
  </si>
  <si>
    <t xml:space="preserve">Módszertani osztályvezető</t>
  </si>
  <si>
    <t xml:space="preserve">2. IDŐSEK OTTHONA – ZALAKOMÁR</t>
  </si>
  <si>
    <t xml:space="preserve">Adminisztráció</t>
  </si>
  <si>
    <t xml:space="preserve">Mentálhigiénés csoportvezető</t>
  </si>
  <si>
    <t xml:space="preserve">Gazdasági vezető</t>
  </si>
  <si>
    <t xml:space="preserve">Élelmezésvezető</t>
  </si>
  <si>
    <t xml:space="preserve">Vezető ápoló</t>
  </si>
  <si>
    <t xml:space="preserve">3. FOGYATÉKOSOK REHABILITÁCIÓS INTÉZETE ÉS OTTHONA – MAGYARSZERDAHELY</t>
  </si>
  <si>
    <t xml:space="preserve">Gazdasági terület</t>
  </si>
  <si>
    <t xml:space="preserve">Nevelő</t>
  </si>
  <si>
    <t xml:space="preserve">Ápolási részleg</t>
  </si>
  <si>
    <t xml:space="preserve">Ápoló</t>
  </si>
  <si>
    <t xml:space="preserve">Testnevelő</t>
  </si>
  <si>
    <t xml:space="preserve">Ápolás-gondozás</t>
  </si>
  <si>
    <t xml:space="preserve">Fejlesztő pedagógus</t>
  </si>
  <si>
    <t xml:space="preserve">4. PSZICHIÁTRIAI BETEGEK OTTHONA ÉS REHABILITÁCIÓS INTÉZETE, PSZICHIÁTRIAI BETEGEK ORSZÁGOS MÓDSZERTANI INTÉZETE (PSZIBO) – BÁZAKERETTYE</t>
  </si>
  <si>
    <t xml:space="preserve">Szociális segítő</t>
  </si>
  <si>
    <t xml:space="preserve">Módszertani munkatárs</t>
  </si>
  <si>
    <t xml:space="preserve">Szociális ügyintéző</t>
  </si>
  <si>
    <t xml:space="preserve">5. SZENVEDÉLYBETEGEK OTTHONA ÉS REHABILITÁCIÓS INTÉZMÉNYE – KEHIDAKUSTÁNY</t>
  </si>
  <si>
    <t xml:space="preserve">Szociális munkás</t>
  </si>
  <si>
    <t xml:space="preserve">Pénztáros</t>
  </si>
  <si>
    <t xml:space="preserve">Szakma</t>
  </si>
  <si>
    <t xml:space="preserve">Osztályvezető főnővér</t>
  </si>
  <si>
    <t xml:space="preserve">Munkavezető</t>
  </si>
  <si>
    <t xml:space="preserve">6. ZALA MEGYEI TERÜLETI GYERMEKVÉDELMI SZAKSZOLGÁLAT</t>
  </si>
  <si>
    <t xml:space="preserve">Családgondozó</t>
  </si>
  <si>
    <t xml:space="preserve">Adminisztrátor</t>
  </si>
  <si>
    <t xml:space="preserve">Gazdasági iroda</t>
  </si>
  <si>
    <t xml:space="preserve">Gyámi csoport</t>
  </si>
  <si>
    <t xml:space="preserve">Szakértői iroda</t>
  </si>
  <si>
    <t xml:space="preserve">Utógondozó csoport</t>
  </si>
  <si>
    <t xml:space="preserve">Szakszolgáltatás</t>
  </si>
  <si>
    <t xml:space="preserve">Nyilvántartó</t>
  </si>
  <si>
    <t xml:space="preserve">Nevelőszülős program</t>
  </si>
  <si>
    <t xml:space="preserve">Ügyintéző</t>
  </si>
  <si>
    <t xml:space="preserve">Otthont nyújtó ellátás</t>
  </si>
  <si>
    <t xml:space="preserve">Gyámi tanácsadó</t>
  </si>
  <si>
    <t xml:space="preserve">7. ZALA MEGYEI ÖNKORMÁNYZAT GYERMEKOTTHONA – NAGYKANIZSA</t>
  </si>
  <si>
    <t xml:space="preserve">Gyermekvédelmi ügyintéző</t>
  </si>
  <si>
    <t xml:space="preserve">Család- és utógondozó</t>
  </si>
  <si>
    <t xml:space="preserve">Szakmai vezető</t>
  </si>
  <si>
    <t xml:space="preserve">Nevelőszülő tanácsadó</t>
  </si>
  <si>
    <t xml:space="preserve">Gazdasági előadó</t>
  </si>
  <si>
    <t xml:space="preserve">8. ZALA MEGYEI ÖNKORMÁNYZAT GYERMEKOTTHONA – ZALAEGERSZEG</t>
  </si>
  <si>
    <t xml:space="preserve">Anyag-eszköz gazdálkodó</t>
  </si>
  <si>
    <t xml:space="preserve">Növendékügyi előadó</t>
  </si>
  <si>
    <t xml:space="preserve">9. KISKORÚ ÉS FELNŐTT FOGYATÉKOSOK OTTHONA – ZALAEGERSZEG</t>
  </si>
  <si>
    <t xml:space="preserve">Munkaügyi ea.</t>
  </si>
  <si>
    <t xml:space="preserve">Gyógypedagógus</t>
  </si>
  <si>
    <t xml:space="preserve">Titkárnő</t>
  </si>
  <si>
    <t xml:space="preserve">Könyvelő</t>
  </si>
  <si>
    <t xml:space="preserve">10. MÓRICZ ZSIGMOND ÁLTALÁNOS ISKOLA, DIÁKOTTHON, SPECIÁLIS SZAKISKOLA ÉS GYERMEKOTTHON – LENTI</t>
  </si>
  <si>
    <t xml:space="preserve">Iskolatitkár</t>
  </si>
  <si>
    <t xml:space="preserve">11. ÁLTALÁNOS ISKOLA, DIÁKOTTHON ÉS GYERMEKOTTHON – LETENYE</t>
  </si>
  <si>
    <t xml:space="preserve">Gyógypedagógiai tanár</t>
  </si>
  <si>
    <t xml:space="preserve">12. KONCZ DEZSŐ ÁLTALÁNOS ISKOLA, DIÁKOTTHON, GYERMEKOTTHON ÉS KÉSZSÉGFEJLESZTŐ SPECIÁLIS SZAKISKOLA – ZALASZENTGRÓT</t>
  </si>
  <si>
    <t xml:space="preserve">Oktatás</t>
  </si>
  <si>
    <t xml:space="preserve">Gazdasági</t>
  </si>
  <si>
    <t xml:space="preserve">Gazdaság-munkaügy</t>
  </si>
  <si>
    <t xml:space="preserve">14. DEÁK FERENC MEGYEI KÖNYVTÁR</t>
  </si>
  <si>
    <t xml:space="preserve">Könyvtáros</t>
  </si>
  <si>
    <t xml:space="preserve">Olvasószolgálati könyvtáros</t>
  </si>
  <si>
    <t xml:space="preserve">Tájékoztató könyvtáros</t>
  </si>
  <si>
    <t xml:space="preserve">15. ZALA MEGYEI MÚZEUMOK IGAZGATÓSÁGA</t>
  </si>
  <si>
    <t xml:space="preserve">Tárgyrajzoló</t>
  </si>
  <si>
    <t xml:space="preserve">Restaurátor</t>
  </si>
  <si>
    <t xml:space="preserve">Múzeológus</t>
  </si>
  <si>
    <t xml:space="preserve">Gazdaságis</t>
  </si>
  <si>
    <t xml:space="preserve">Adatrögzítő</t>
  </si>
  <si>
    <t xml:space="preserve">Segéd restaurátor</t>
  </si>
  <si>
    <t xml:space="preserve">16. ZALA MEGYEI MŰVELŐDÉSI ÉS PEDAGÓGIAI INTÉZET, SZAKKÉPZŐ ISKOLA – ZALAEGERSZEG</t>
  </si>
  <si>
    <t xml:space="preserve">könyvelő</t>
  </si>
  <si>
    <t xml:space="preserve">közművelődési szakmai tanácsadó munkatárs</t>
  </si>
  <si>
    <t xml:space="preserve">előadó</t>
  </si>
  <si>
    <t xml:space="preserve">művelődés szervező (háborog!)</t>
  </si>
  <si>
    <t xml:space="preserve">ped. előadó-könyvtáros</t>
  </si>
  <si>
    <t xml:space="preserve">művelődés szervező</t>
  </si>
  <si>
    <t xml:space="preserve">gazdasági ügyintéző</t>
  </si>
  <si>
    <t xml:space="preserve">ügyintéző</t>
  </si>
  <si>
    <t xml:space="preserve">technikai munkatárs</t>
  </si>
  <si>
    <t xml:space="preserve">könyvtáros</t>
  </si>
  <si>
    <t xml:space="preserve">pedagógiai előadó</t>
  </si>
  <si>
    <t xml:space="preserve">pedagógiai szakértő</t>
  </si>
  <si>
    <t xml:space="preserve">tanácsos / felnőttképzés</t>
  </si>
  <si>
    <t xml:space="preserve">17. ZALA MEGYEI LEVÉLTÁR – ZALAEGERSZEG</t>
  </si>
  <si>
    <t xml:space="preserve">Rendszerszervező</t>
  </si>
  <si>
    <t xml:space="preserve">Főlevéltáros</t>
  </si>
  <si>
    <t xml:space="preserve">Levéltáros</t>
  </si>
  <si>
    <t xml:space="preserve">Segédlevéltáros</t>
  </si>
  <si>
    <t xml:space="preserve">Levéltári kezelő</t>
  </si>
  <si>
    <t xml:space="preserve">18. GÖNCZI FERENC GIMNÁZIUM ÉS SZAKKÖZÉPISKOLA – LENTI</t>
  </si>
  <si>
    <t xml:space="preserve">19. LÁMFALUSSI SÁNDOR SZAKKÖZÉPISKOLA ÉS SZAKISKOLA – LENTI</t>
  </si>
  <si>
    <t xml:space="preserve">Rendszergazda</t>
  </si>
  <si>
    <t xml:space="preserve">20. ASBÓTH SÁNDOR TÉRSÉGI KÖZÉPISKOLA, SZAKISKOLA ÉS KOLLÉGIUM – KESZTHELY</t>
  </si>
  <si>
    <t xml:space="preserve">Ügyviteli alkalmazott</t>
  </si>
  <si>
    <t xml:space="preserve">21. VAJDA JÁNOS GIMNÁZIUM – KESZTHELY</t>
  </si>
  <si>
    <t xml:space="preserve">Laborasszisztens</t>
  </si>
  <si>
    <t xml:space="preserve">22. Gyógypedagógiai FEJLESZTŐ, TANÁCSADÓ ÉS TOVÁBBKÉPZÉSI KÖZPONT -  ZALAEGERSZEG</t>
  </si>
  <si>
    <t xml:space="preserve">Gyermekfelügyelő</t>
  </si>
  <si>
    <t xml:space="preserve">23. GRIFF BÁBSZÍNHÁZ – ZALAEGERSZEG</t>
  </si>
  <si>
    <t xml:space="preserve">Gazdasági titkár</t>
  </si>
  <si>
    <t xml:space="preserve">Főkönyvel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9999FF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99284C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4700B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DEB3D"/>
      <name val="Arial"/>
      <family val="2"/>
    </font>
    <font>
      <b val="true"/>
      <sz val="10"/>
      <color rgb="FF2300DC"/>
      <name val="Arial"/>
      <family val="2"/>
      <charset val="238"/>
    </font>
    <font>
      <b val="true"/>
      <sz val="10"/>
      <color rgb="FF99284C"/>
      <name val="Arial"/>
      <family val="2"/>
      <charset val="238"/>
    </font>
    <font>
      <b val="true"/>
      <sz val="10"/>
      <color rgb="FF00FF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FF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10"/>
      <color rgb="FF3DEB3D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284C"/>
      <rgbColor rgb="FFFFFFCC"/>
      <rgbColor rgb="FFCCFFFF"/>
      <rgbColor rgb="FF4700B8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7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AL339" activeCellId="0" sqref="AL3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7"/>
    <col collapsed="false" customWidth="true" hidden="false" outlineLevel="0" max="28" min="3" style="1" width="5.99"/>
    <col collapsed="false" customWidth="true" hidden="false" outlineLevel="0" max="29" min="29" style="1" width="9.99"/>
    <col collapsed="false" customWidth="true" hidden="false" outlineLevel="0" max="43" min="30" style="1" width="5.99"/>
    <col collapsed="false" customWidth="true" hidden="false" outlineLevel="0" max="44" min="44" style="1" width="7.28"/>
    <col collapsed="false" customWidth="true" hidden="false" outlineLevel="0" max="45" min="45" style="1" width="9.99"/>
    <col collapsed="false" customWidth="true" hidden="false" outlineLevel="0" max="53" min="46" style="1" width="5.99"/>
    <col collapsed="false" customWidth="true" hidden="false" outlineLevel="0" max="54" min="54" style="1" width="10.28"/>
    <col collapsed="false" customWidth="true" hidden="false" outlineLevel="0" max="57" min="55" style="1" width="5.99"/>
    <col collapsed="false" customWidth="true" hidden="false" outlineLevel="0" max="58" min="58" style="1" width="14.7"/>
    <col collapsed="false" customWidth="false" hidden="false" outlineLevel="0" max="255" min="59" style="1" width="11.56"/>
    <col collapsed="false" customWidth="false" hidden="false" outlineLevel="0" max="257" min="256" style="2" width="11.56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15" hidden="false" customHeight="false" outlineLevel="0" collapsed="false">
      <c r="A2" s="5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customFormat="false" ht="15" hidden="false" customHeight="false" outlineLevel="0" collapsed="false">
      <c r="A4" s="5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10" t="s">
        <v>29</v>
      </c>
      <c r="AC5" s="11" t="s">
        <v>30</v>
      </c>
      <c r="AD5" s="12" t="s">
        <v>31</v>
      </c>
      <c r="AE5" s="12" t="s">
        <v>32</v>
      </c>
      <c r="AF5" s="12" t="s">
        <v>33</v>
      </c>
      <c r="AG5" s="12" t="s">
        <v>34</v>
      </c>
      <c r="AH5" s="12" t="s">
        <v>35</v>
      </c>
      <c r="AI5" s="12" t="s">
        <v>36</v>
      </c>
      <c r="AJ5" s="12" t="s">
        <v>37</v>
      </c>
      <c r="AK5" s="12" t="s">
        <v>38</v>
      </c>
      <c r="AL5" s="12" t="s">
        <v>39</v>
      </c>
      <c r="AM5" s="12" t="s">
        <v>40</v>
      </c>
      <c r="AN5" s="12" t="s">
        <v>41</v>
      </c>
      <c r="AO5" s="12" t="s">
        <v>42</v>
      </c>
      <c r="AP5" s="12" t="s">
        <v>43</v>
      </c>
      <c r="AQ5" s="12" t="s">
        <v>44</v>
      </c>
      <c r="AR5" s="13" t="s">
        <v>45</v>
      </c>
      <c r="AS5" s="14" t="s">
        <v>30</v>
      </c>
      <c r="AT5" s="15" t="s">
        <v>46</v>
      </c>
      <c r="AU5" s="15" t="s">
        <v>47</v>
      </c>
      <c r="AV5" s="15" t="s">
        <v>48</v>
      </c>
      <c r="AW5" s="15" t="s">
        <v>49</v>
      </c>
      <c r="AX5" s="15" t="s">
        <v>50</v>
      </c>
      <c r="AY5" s="15" t="s">
        <v>51</v>
      </c>
      <c r="AZ5" s="15" t="s">
        <v>52</v>
      </c>
      <c r="BA5" s="16" t="s">
        <v>53</v>
      </c>
      <c r="BB5" s="17" t="s">
        <v>30</v>
      </c>
      <c r="BC5" s="18" t="s">
        <v>54</v>
      </c>
      <c r="BD5" s="18" t="s">
        <v>55</v>
      </c>
      <c r="BE5" s="19" t="s">
        <v>56</v>
      </c>
      <c r="BF5" s="20" t="s">
        <v>57</v>
      </c>
    </row>
    <row r="6" customFormat="false" ht="24.6" hidden="false" customHeight="true" outlineLevel="0" collapsed="false">
      <c r="A6" s="21" t="n">
        <v>1</v>
      </c>
      <c r="B6" s="22" t="s">
        <v>58</v>
      </c>
      <c r="C6" s="23" t="n">
        <v>1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1</v>
      </c>
      <c r="I6" s="24" t="n">
        <v>0.5</v>
      </c>
      <c r="J6" s="24" t="n">
        <v>1</v>
      </c>
      <c r="K6" s="24" t="n">
        <v>0.5</v>
      </c>
      <c r="L6" s="24" t="n">
        <v>0</v>
      </c>
      <c r="M6" s="24" t="n">
        <v>1</v>
      </c>
      <c r="N6" s="24" t="n">
        <v>0</v>
      </c>
      <c r="O6" s="24" t="n">
        <v>1</v>
      </c>
      <c r="P6" s="24" t="n">
        <v>1</v>
      </c>
      <c r="Q6" s="24" t="n">
        <v>0.5</v>
      </c>
      <c r="R6" s="24" t="n">
        <v>1</v>
      </c>
      <c r="S6" s="24" t="n">
        <v>0.5</v>
      </c>
      <c r="T6" s="24" t="n">
        <v>1</v>
      </c>
      <c r="U6" s="24" t="n">
        <v>0</v>
      </c>
      <c r="V6" s="24" t="n">
        <v>0.5</v>
      </c>
      <c r="W6" s="24" t="n">
        <v>1</v>
      </c>
      <c r="X6" s="24" t="n">
        <v>0</v>
      </c>
      <c r="Y6" s="24" t="n">
        <v>1</v>
      </c>
      <c r="Z6" s="24" t="n">
        <v>1</v>
      </c>
      <c r="AA6" s="24" t="n">
        <v>1</v>
      </c>
      <c r="AB6" s="25" t="n">
        <v>0.5</v>
      </c>
      <c r="AC6" s="26" t="n">
        <f aca="false">AVERAGE(C6:AB6)</f>
        <v>0.576923076923077</v>
      </c>
      <c r="AD6" s="24" t="n">
        <v>0.5</v>
      </c>
      <c r="AE6" s="24" t="n">
        <v>0.5</v>
      </c>
      <c r="AF6" s="24" t="n">
        <v>1</v>
      </c>
      <c r="AG6" s="24" t="n">
        <v>1</v>
      </c>
      <c r="AH6" s="24" t="n">
        <v>1</v>
      </c>
      <c r="AI6" s="24" t="n">
        <v>1</v>
      </c>
      <c r="AJ6" s="24" t="n">
        <v>1</v>
      </c>
      <c r="AK6" s="24" t="n">
        <v>0.5</v>
      </c>
      <c r="AL6" s="24" t="n">
        <v>0</v>
      </c>
      <c r="AM6" s="24" t="n">
        <v>1</v>
      </c>
      <c r="AN6" s="24" t="n">
        <v>1</v>
      </c>
      <c r="AO6" s="24" t="n">
        <v>1</v>
      </c>
      <c r="AP6" s="24" t="n">
        <v>1</v>
      </c>
      <c r="AQ6" s="24" t="n">
        <v>0.5</v>
      </c>
      <c r="AR6" s="25" t="n">
        <v>1</v>
      </c>
      <c r="AS6" s="27" t="n">
        <f aca="false">AVERAGE(AD6:AR6)</f>
        <v>0.8</v>
      </c>
      <c r="AT6" s="24" t="n">
        <v>1</v>
      </c>
      <c r="AU6" s="24" t="n">
        <v>1</v>
      </c>
      <c r="AV6" s="24" t="n">
        <v>0.5</v>
      </c>
      <c r="AW6" s="24" t="n">
        <v>1</v>
      </c>
      <c r="AX6" s="24" t="n">
        <v>0</v>
      </c>
      <c r="AY6" s="24" t="n">
        <v>1</v>
      </c>
      <c r="AZ6" s="24" t="n">
        <v>0.5</v>
      </c>
      <c r="BA6" s="25" t="n">
        <v>0</v>
      </c>
      <c r="BB6" s="28" t="n">
        <f aca="false">AVERAGE(AT6:BA6)</f>
        <v>0.625</v>
      </c>
      <c r="BC6" s="24" t="n">
        <v>0</v>
      </c>
      <c r="BD6" s="24" t="n">
        <v>0.5</v>
      </c>
      <c r="BE6" s="25" t="n">
        <v>0.5</v>
      </c>
      <c r="BF6" s="29" t="n">
        <f aca="false">AVERAGE(C6:AB6,AD6:AR6,AT6:BA6,BC6:BE6)</f>
        <v>0.634615384615385</v>
      </c>
    </row>
    <row r="7" customFormat="false" ht="44.85" hidden="false" customHeight="true" outlineLevel="0" collapsed="false">
      <c r="A7" s="21" t="n">
        <v>2</v>
      </c>
      <c r="B7" s="22" t="s">
        <v>59</v>
      </c>
      <c r="C7" s="23" t="n">
        <v>1</v>
      </c>
      <c r="D7" s="24" t="n">
        <v>0.5</v>
      </c>
      <c r="E7" s="24" t="n">
        <v>0.5</v>
      </c>
      <c r="F7" s="24" t="n">
        <v>0</v>
      </c>
      <c r="G7" s="24" t="n">
        <v>1</v>
      </c>
      <c r="H7" s="24" t="n">
        <v>1</v>
      </c>
      <c r="I7" s="24" t="n">
        <v>1</v>
      </c>
      <c r="J7" s="24" t="n">
        <v>1</v>
      </c>
      <c r="K7" s="24" t="n">
        <v>0.5</v>
      </c>
      <c r="L7" s="24" t="n">
        <v>1</v>
      </c>
      <c r="M7" s="24" t="n">
        <v>1</v>
      </c>
      <c r="N7" s="24" t="n">
        <v>0.5</v>
      </c>
      <c r="O7" s="24" t="n">
        <v>1</v>
      </c>
      <c r="P7" s="24" t="n">
        <v>1</v>
      </c>
      <c r="Q7" s="24" t="n">
        <v>0.5</v>
      </c>
      <c r="R7" s="24" t="n">
        <v>1</v>
      </c>
      <c r="S7" s="24" t="n">
        <v>0.5</v>
      </c>
      <c r="T7" s="24" t="n">
        <v>1</v>
      </c>
      <c r="U7" s="24" t="n">
        <v>1</v>
      </c>
      <c r="V7" s="24" t="n">
        <v>1</v>
      </c>
      <c r="W7" s="24" t="n">
        <v>1</v>
      </c>
      <c r="X7" s="24" t="n">
        <v>1</v>
      </c>
      <c r="Y7" s="24" t="n">
        <v>1</v>
      </c>
      <c r="Z7" s="24" t="n">
        <v>1</v>
      </c>
      <c r="AA7" s="24" t="n">
        <v>1</v>
      </c>
      <c r="AB7" s="25" t="n">
        <v>0.5</v>
      </c>
      <c r="AC7" s="26" t="n">
        <f aca="false">AVERAGE(C7:AB7)</f>
        <v>0.826923076923077</v>
      </c>
      <c r="AD7" s="24" t="n">
        <v>0.5</v>
      </c>
      <c r="AE7" s="24" t="n">
        <v>0.5</v>
      </c>
      <c r="AF7" s="24" t="n">
        <v>1</v>
      </c>
      <c r="AG7" s="24" t="n">
        <v>1</v>
      </c>
      <c r="AH7" s="24" t="n">
        <v>1</v>
      </c>
      <c r="AI7" s="24" t="n">
        <v>1</v>
      </c>
      <c r="AJ7" s="24" t="n">
        <v>1</v>
      </c>
      <c r="AK7" s="24" t="n">
        <v>0.5</v>
      </c>
      <c r="AL7" s="24" t="n">
        <v>0</v>
      </c>
      <c r="AM7" s="24" t="n">
        <v>1</v>
      </c>
      <c r="AN7" s="24" t="n">
        <v>1</v>
      </c>
      <c r="AO7" s="24" t="n">
        <v>1</v>
      </c>
      <c r="AP7" s="24" t="n">
        <v>1</v>
      </c>
      <c r="AQ7" s="24" t="n">
        <v>0.5</v>
      </c>
      <c r="AR7" s="25" t="n">
        <v>1</v>
      </c>
      <c r="AS7" s="27" t="n">
        <f aca="false">AVERAGE(AD7:AR7)</f>
        <v>0.8</v>
      </c>
      <c r="AT7" s="24" t="n">
        <v>1</v>
      </c>
      <c r="AU7" s="24" t="n">
        <v>1</v>
      </c>
      <c r="AV7" s="24" t="n">
        <v>1</v>
      </c>
      <c r="AW7" s="24" t="n">
        <v>1</v>
      </c>
      <c r="AX7" s="24" t="n">
        <v>0</v>
      </c>
      <c r="AY7" s="24" t="n">
        <v>1</v>
      </c>
      <c r="AZ7" s="24" t="n">
        <v>0.5</v>
      </c>
      <c r="BA7" s="25" t="n">
        <v>0</v>
      </c>
      <c r="BB7" s="28" t="n">
        <f aca="false">AVERAGE(AT7:BA7)</f>
        <v>0.6875</v>
      </c>
      <c r="BC7" s="24" t="n">
        <v>0.5</v>
      </c>
      <c r="BD7" s="24" t="n">
        <v>0.5</v>
      </c>
      <c r="BE7" s="25" t="n">
        <v>0.5</v>
      </c>
      <c r="BF7" s="29" t="n">
        <f aca="false">AVERAGE(C7:AB7,AD7:AR7,AT7:BA7,BC7:BE7)</f>
        <v>0.778846153846154</v>
      </c>
    </row>
    <row r="8" customFormat="false" ht="26.1" hidden="false" customHeight="true" outlineLevel="0" collapsed="false">
      <c r="A8" s="21" t="n">
        <v>3</v>
      </c>
      <c r="B8" s="22" t="s">
        <v>58</v>
      </c>
      <c r="C8" s="23" t="n">
        <v>1</v>
      </c>
      <c r="D8" s="24" t="n">
        <v>0</v>
      </c>
      <c r="E8" s="24" t="n">
        <v>0</v>
      </c>
      <c r="F8" s="24" t="n">
        <v>0</v>
      </c>
      <c r="G8" s="24" t="n">
        <v>1</v>
      </c>
      <c r="H8" s="24" t="n">
        <v>0.5</v>
      </c>
      <c r="I8" s="24" t="n">
        <v>1</v>
      </c>
      <c r="J8" s="24" t="n">
        <v>0</v>
      </c>
      <c r="K8" s="24" t="n">
        <v>0</v>
      </c>
      <c r="L8" s="24" t="n">
        <v>0</v>
      </c>
      <c r="M8" s="24" t="n">
        <v>1</v>
      </c>
      <c r="N8" s="24" t="n">
        <v>0.5</v>
      </c>
      <c r="O8" s="24" t="n">
        <v>1</v>
      </c>
      <c r="P8" s="24" t="n">
        <v>0.5</v>
      </c>
      <c r="Q8" s="24" t="n">
        <v>1</v>
      </c>
      <c r="R8" s="24" t="n">
        <v>1</v>
      </c>
      <c r="S8" s="24" t="n">
        <v>0</v>
      </c>
      <c r="T8" s="24" t="n">
        <v>1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1</v>
      </c>
      <c r="Z8" s="24" t="n">
        <v>0</v>
      </c>
      <c r="AA8" s="24" t="n">
        <v>1</v>
      </c>
      <c r="AB8" s="25" t="n">
        <v>0.5</v>
      </c>
      <c r="AC8" s="26" t="n">
        <f aca="false">AVERAGE(C8:AB8)</f>
        <v>0.461538461538462</v>
      </c>
      <c r="AD8" s="24" t="n">
        <v>0.5</v>
      </c>
      <c r="AE8" s="24" t="n">
        <v>0.5</v>
      </c>
      <c r="AF8" s="24" t="n">
        <v>1</v>
      </c>
      <c r="AG8" s="24" t="n">
        <v>1</v>
      </c>
      <c r="AH8" s="24" t="n">
        <v>1</v>
      </c>
      <c r="AI8" s="24" t="n">
        <v>1</v>
      </c>
      <c r="AJ8" s="24" t="n">
        <v>1</v>
      </c>
      <c r="AK8" s="24" t="n">
        <v>1</v>
      </c>
      <c r="AL8" s="24" t="n">
        <v>0</v>
      </c>
      <c r="AM8" s="24" t="n">
        <v>1</v>
      </c>
      <c r="AN8" s="24" t="n">
        <v>0.5</v>
      </c>
      <c r="AO8" s="24" t="n">
        <v>0.5</v>
      </c>
      <c r="AP8" s="24" t="n">
        <v>1</v>
      </c>
      <c r="AQ8" s="24" t="n">
        <v>0.5</v>
      </c>
      <c r="AR8" s="25" t="n">
        <v>1</v>
      </c>
      <c r="AS8" s="27" t="n">
        <f aca="false">AVERAGE(AD8:AR8)</f>
        <v>0.766666666666667</v>
      </c>
      <c r="AT8" s="24" t="n">
        <v>1</v>
      </c>
      <c r="AU8" s="24" t="n">
        <v>1</v>
      </c>
      <c r="AV8" s="24" t="n">
        <v>0</v>
      </c>
      <c r="AW8" s="24" t="n">
        <v>1</v>
      </c>
      <c r="AX8" s="24" t="n">
        <v>0</v>
      </c>
      <c r="AY8" s="24" t="n">
        <v>1</v>
      </c>
      <c r="AZ8" s="24" t="n">
        <v>0.5</v>
      </c>
      <c r="BA8" s="25" t="n">
        <v>0</v>
      </c>
      <c r="BB8" s="28" t="n">
        <f aca="false">AVERAGE(AT8:BA8)</f>
        <v>0.5625</v>
      </c>
      <c r="BC8" s="24" t="n">
        <v>0.5</v>
      </c>
      <c r="BD8" s="24" t="n">
        <v>0.5</v>
      </c>
      <c r="BE8" s="25" t="n">
        <v>0.5</v>
      </c>
      <c r="BF8" s="29" t="n">
        <f aca="false">AVERAGE(C8:AB8,AD8:AR8,AT8:BA8,BC8:BE8)</f>
        <v>0.567307692307692</v>
      </c>
    </row>
    <row r="9" customFormat="false" ht="26.85" hidden="false" customHeight="true" outlineLevel="0" collapsed="false">
      <c r="A9" s="21" t="n">
        <v>4</v>
      </c>
      <c r="B9" s="22" t="s">
        <v>60</v>
      </c>
      <c r="C9" s="23" t="n">
        <v>1</v>
      </c>
      <c r="D9" s="24" t="n">
        <v>0.5</v>
      </c>
      <c r="E9" s="24" t="n">
        <v>0.5</v>
      </c>
      <c r="F9" s="24" t="n">
        <v>0.5</v>
      </c>
      <c r="G9" s="24" t="n">
        <v>0.5</v>
      </c>
      <c r="H9" s="24" t="n">
        <v>0.5</v>
      </c>
      <c r="I9" s="24" t="n">
        <v>1</v>
      </c>
      <c r="J9" s="24" t="n">
        <v>1</v>
      </c>
      <c r="K9" s="24" t="n">
        <v>0.5</v>
      </c>
      <c r="L9" s="24" t="n">
        <v>0.5</v>
      </c>
      <c r="M9" s="24" t="n">
        <v>1</v>
      </c>
      <c r="N9" s="24" t="n">
        <v>0.5</v>
      </c>
      <c r="O9" s="24" t="n">
        <v>0</v>
      </c>
      <c r="P9" s="24" t="n">
        <v>1</v>
      </c>
      <c r="Q9" s="24" t="n">
        <v>0</v>
      </c>
      <c r="R9" s="24" t="n">
        <v>0</v>
      </c>
      <c r="S9" s="24" t="n">
        <v>0</v>
      </c>
      <c r="T9" s="24" t="n">
        <v>1</v>
      </c>
      <c r="U9" s="24" t="n">
        <v>1</v>
      </c>
      <c r="V9" s="24" t="n">
        <v>1</v>
      </c>
      <c r="W9" s="24" t="n">
        <v>1</v>
      </c>
      <c r="X9" s="24" t="n">
        <v>1</v>
      </c>
      <c r="Y9" s="24" t="n">
        <v>1</v>
      </c>
      <c r="Z9" s="24" t="n">
        <v>1</v>
      </c>
      <c r="AA9" s="24" t="n">
        <v>1</v>
      </c>
      <c r="AB9" s="25" t="n">
        <v>0.5</v>
      </c>
      <c r="AC9" s="26" t="n">
        <f aca="false">AVERAGE(C9:AB9)</f>
        <v>0.673076923076923</v>
      </c>
      <c r="AD9" s="24" t="n">
        <v>0.5</v>
      </c>
      <c r="AE9" s="24" t="n">
        <v>1</v>
      </c>
      <c r="AF9" s="24" t="n">
        <v>1</v>
      </c>
      <c r="AG9" s="24" t="n">
        <v>1</v>
      </c>
      <c r="AH9" s="24" t="n">
        <v>1</v>
      </c>
      <c r="AI9" s="24" t="n">
        <v>1</v>
      </c>
      <c r="AJ9" s="24" t="n">
        <v>0.5</v>
      </c>
      <c r="AK9" s="24" t="n">
        <v>1</v>
      </c>
      <c r="AL9" s="24" t="n">
        <v>0</v>
      </c>
      <c r="AM9" s="24" t="n">
        <v>0</v>
      </c>
      <c r="AN9" s="24" t="n">
        <v>0.5</v>
      </c>
      <c r="AO9" s="24" t="n">
        <v>1</v>
      </c>
      <c r="AP9" s="24" t="n">
        <v>1</v>
      </c>
      <c r="AQ9" s="24" t="n">
        <v>1</v>
      </c>
      <c r="AR9" s="25" t="n">
        <v>1</v>
      </c>
      <c r="AS9" s="27" t="n">
        <f aca="false">AVERAGE(AD9:AR9)</f>
        <v>0.766666666666667</v>
      </c>
      <c r="AT9" s="24" t="n">
        <v>1</v>
      </c>
      <c r="AU9" s="24" t="n">
        <v>1</v>
      </c>
      <c r="AV9" s="24" t="n">
        <v>1</v>
      </c>
      <c r="AW9" s="24" t="n">
        <v>0</v>
      </c>
      <c r="AX9" s="24" t="n">
        <v>0.5</v>
      </c>
      <c r="AY9" s="24" t="n">
        <v>0</v>
      </c>
      <c r="AZ9" s="24" t="n">
        <v>0</v>
      </c>
      <c r="BA9" s="25" t="n">
        <v>0</v>
      </c>
      <c r="BB9" s="28" t="n">
        <f aca="false">AVERAGE(AT9:BA9)</f>
        <v>0.4375</v>
      </c>
      <c r="BC9" s="24" t="n">
        <v>0</v>
      </c>
      <c r="BD9" s="24" t="n">
        <v>1</v>
      </c>
      <c r="BE9" s="25" t="n">
        <v>0</v>
      </c>
      <c r="BF9" s="29" t="n">
        <f aca="false">AVERAGE(C9:AB9,AD9:AR9,AT9:BA9,BC9:BE9)</f>
        <v>0.644230769230769</v>
      </c>
    </row>
    <row r="10" customFormat="false" ht="46.35" hidden="false" customHeight="true" outlineLevel="0" collapsed="false">
      <c r="A10" s="21" t="n">
        <v>5</v>
      </c>
      <c r="B10" s="22" t="s">
        <v>59</v>
      </c>
      <c r="C10" s="23" t="n">
        <v>1</v>
      </c>
      <c r="D10" s="24" t="n">
        <v>0</v>
      </c>
      <c r="E10" s="24" t="n">
        <v>0</v>
      </c>
      <c r="F10" s="24" t="n">
        <v>0</v>
      </c>
      <c r="G10" s="24" t="n">
        <v>1</v>
      </c>
      <c r="H10" s="24" t="n">
        <v>1</v>
      </c>
      <c r="I10" s="24" t="n">
        <v>1</v>
      </c>
      <c r="J10" s="24" t="n">
        <v>1</v>
      </c>
      <c r="K10" s="24" t="n">
        <v>0</v>
      </c>
      <c r="L10" s="24" t="n">
        <v>0</v>
      </c>
      <c r="M10" s="24" t="n">
        <v>1</v>
      </c>
      <c r="N10" s="24" t="n">
        <v>0</v>
      </c>
      <c r="O10" s="24" t="n">
        <v>1</v>
      </c>
      <c r="P10" s="24" t="n">
        <v>1</v>
      </c>
      <c r="Q10" s="24" t="n">
        <v>0.5</v>
      </c>
      <c r="R10" s="24" t="n">
        <v>0</v>
      </c>
      <c r="S10" s="24" t="n">
        <v>0.5</v>
      </c>
      <c r="T10" s="24" t="n">
        <v>1</v>
      </c>
      <c r="U10" s="24" t="n">
        <v>0</v>
      </c>
      <c r="V10" s="24" t="n">
        <v>1</v>
      </c>
      <c r="W10" s="24" t="n">
        <v>0</v>
      </c>
      <c r="X10" s="24" t="n">
        <v>0</v>
      </c>
      <c r="Y10" s="24" t="n">
        <v>1</v>
      </c>
      <c r="Z10" s="24" t="n">
        <v>1</v>
      </c>
      <c r="AA10" s="24" t="n">
        <v>1</v>
      </c>
      <c r="AB10" s="25" t="n">
        <v>0.5</v>
      </c>
      <c r="AC10" s="26" t="n">
        <f aca="false">AVERAGE(C10:AB10)</f>
        <v>0.557692307692308</v>
      </c>
      <c r="AD10" s="24" t="n">
        <v>1</v>
      </c>
      <c r="AE10" s="24" t="n">
        <v>0</v>
      </c>
      <c r="AF10" s="24" t="n">
        <v>1</v>
      </c>
      <c r="AG10" s="24" t="n">
        <v>0</v>
      </c>
      <c r="AH10" s="24" t="n">
        <v>1</v>
      </c>
      <c r="AI10" s="24" t="n">
        <v>1</v>
      </c>
      <c r="AJ10" s="24" t="n">
        <v>1</v>
      </c>
      <c r="AK10" s="24" t="n">
        <v>0.5</v>
      </c>
      <c r="AL10" s="24" t="n">
        <v>1</v>
      </c>
      <c r="AM10" s="24" t="n">
        <v>0</v>
      </c>
      <c r="AN10" s="24" t="n">
        <v>0.5</v>
      </c>
      <c r="AO10" s="24" t="n">
        <v>1</v>
      </c>
      <c r="AP10" s="24" t="n">
        <v>1</v>
      </c>
      <c r="AQ10" s="24" t="n">
        <v>1</v>
      </c>
      <c r="AR10" s="25" t="n">
        <v>1</v>
      </c>
      <c r="AS10" s="27" t="n">
        <f aca="false">AVERAGE(AD10:AR10)</f>
        <v>0.733333333333333</v>
      </c>
      <c r="AT10" s="24" t="n">
        <v>0.5</v>
      </c>
      <c r="AU10" s="24" t="n">
        <v>1</v>
      </c>
      <c r="AV10" s="24" t="n">
        <v>1</v>
      </c>
      <c r="AW10" s="24" t="n">
        <v>0</v>
      </c>
      <c r="AX10" s="24" t="n">
        <v>0</v>
      </c>
      <c r="AY10" s="24" t="n">
        <v>0</v>
      </c>
      <c r="AZ10" s="24" t="n">
        <v>0.5</v>
      </c>
      <c r="BA10" s="25" t="n">
        <v>0</v>
      </c>
      <c r="BB10" s="28" t="n">
        <f aca="false">AVERAGE(AT10:BA10)</f>
        <v>0.375</v>
      </c>
      <c r="BC10" s="24" t="n">
        <v>1</v>
      </c>
      <c r="BD10" s="24" t="n">
        <v>0</v>
      </c>
      <c r="BE10" s="25" t="n">
        <v>0</v>
      </c>
      <c r="BF10" s="29" t="n">
        <f aca="false">AVERAGE(C10:AB10,AD10:AR10,AT10:BA10,BC10:BE10)</f>
        <v>0.567307692307692</v>
      </c>
    </row>
    <row r="11" customFormat="false" ht="26.85" hidden="false" customHeight="true" outlineLevel="0" collapsed="false">
      <c r="A11" s="21" t="n">
        <v>6</v>
      </c>
      <c r="B11" s="22" t="s">
        <v>61</v>
      </c>
      <c r="C11" s="23" t="n">
        <v>1</v>
      </c>
      <c r="D11" s="24" t="n">
        <v>0.5</v>
      </c>
      <c r="E11" s="24" t="n">
        <v>1</v>
      </c>
      <c r="F11" s="24" t="n">
        <v>0</v>
      </c>
      <c r="G11" s="24" t="n">
        <v>1</v>
      </c>
      <c r="H11" s="24" t="n">
        <v>1</v>
      </c>
      <c r="I11" s="24" t="n">
        <v>1</v>
      </c>
      <c r="J11" s="24" t="n">
        <v>1</v>
      </c>
      <c r="K11" s="24" t="n">
        <v>1</v>
      </c>
      <c r="L11" s="24" t="n">
        <v>0</v>
      </c>
      <c r="M11" s="24" t="n">
        <v>1</v>
      </c>
      <c r="N11" s="24" t="n">
        <v>0.5</v>
      </c>
      <c r="O11" s="24" t="n">
        <v>0.5</v>
      </c>
      <c r="P11" s="24" t="n">
        <v>1</v>
      </c>
      <c r="Q11" s="24" t="n">
        <v>0.5</v>
      </c>
      <c r="R11" s="24" t="n">
        <v>0</v>
      </c>
      <c r="S11" s="24" t="n">
        <v>1</v>
      </c>
      <c r="T11" s="24" t="n">
        <v>1</v>
      </c>
      <c r="U11" s="24" t="n">
        <v>1</v>
      </c>
      <c r="V11" s="24" t="n">
        <v>1</v>
      </c>
      <c r="W11" s="24" t="n">
        <v>0.5</v>
      </c>
      <c r="X11" s="24" t="n">
        <v>0</v>
      </c>
      <c r="Y11" s="24" t="n">
        <v>1</v>
      </c>
      <c r="Z11" s="24" t="n">
        <v>1</v>
      </c>
      <c r="AA11" s="24" t="n">
        <v>1</v>
      </c>
      <c r="AB11" s="25" t="n">
        <v>0.5</v>
      </c>
      <c r="AC11" s="26" t="n">
        <f aca="false">AVERAGE(C11:AB11)</f>
        <v>0.730769230769231</v>
      </c>
      <c r="AD11" s="24" t="n">
        <v>0.5</v>
      </c>
      <c r="AE11" s="24" t="n">
        <v>1</v>
      </c>
      <c r="AF11" s="24" t="n">
        <v>1</v>
      </c>
      <c r="AG11" s="24" t="n">
        <v>1</v>
      </c>
      <c r="AH11" s="24" t="n">
        <v>1</v>
      </c>
      <c r="AI11" s="24" t="n">
        <v>1</v>
      </c>
      <c r="AJ11" s="24" t="n">
        <v>1</v>
      </c>
      <c r="AK11" s="24" t="n">
        <v>1</v>
      </c>
      <c r="AL11" s="24" t="n">
        <v>0</v>
      </c>
      <c r="AM11" s="24" t="n">
        <v>0.5</v>
      </c>
      <c r="AN11" s="24" t="n">
        <v>0</v>
      </c>
      <c r="AO11" s="24" t="n">
        <v>0</v>
      </c>
      <c r="AP11" s="24" t="n">
        <v>0</v>
      </c>
      <c r="AQ11" s="24" t="n">
        <v>0</v>
      </c>
      <c r="AR11" s="25" t="n">
        <v>1</v>
      </c>
      <c r="AS11" s="27" t="n">
        <f aca="false">AVERAGE(AD11:AR11)</f>
        <v>0.6</v>
      </c>
      <c r="AT11" s="24" t="n">
        <v>1</v>
      </c>
      <c r="AU11" s="24" t="n">
        <v>0.5</v>
      </c>
      <c r="AV11" s="24" t="n">
        <v>1</v>
      </c>
      <c r="AW11" s="24" t="n">
        <v>1</v>
      </c>
      <c r="AX11" s="24" t="n">
        <v>0</v>
      </c>
      <c r="AY11" s="24" t="n">
        <v>1</v>
      </c>
      <c r="AZ11" s="24" t="n">
        <v>0</v>
      </c>
      <c r="BA11" s="25" t="n">
        <v>1</v>
      </c>
      <c r="BB11" s="28" t="n">
        <f aca="false">AVERAGE(AT11:BA11)</f>
        <v>0.6875</v>
      </c>
      <c r="BC11" s="24" t="n">
        <v>0.5</v>
      </c>
      <c r="BD11" s="24" t="n">
        <v>0</v>
      </c>
      <c r="BE11" s="25" t="n">
        <v>0</v>
      </c>
      <c r="BF11" s="29" t="n">
        <f aca="false">AVERAGE(C11:AB11,AD11:AR11,AT11:BA11,BC11:BE11)</f>
        <v>0.653846153846154</v>
      </c>
    </row>
    <row r="12" customFormat="false" ht="46.35" hidden="false" customHeight="true" outlineLevel="0" collapsed="false">
      <c r="A12" s="30" t="n">
        <v>7</v>
      </c>
      <c r="B12" s="31" t="s">
        <v>62</v>
      </c>
      <c r="C12" s="32" t="n">
        <v>1</v>
      </c>
      <c r="D12" s="33" t="n">
        <v>0</v>
      </c>
      <c r="E12" s="33" t="n">
        <v>1</v>
      </c>
      <c r="F12" s="33" t="n">
        <v>0.5</v>
      </c>
      <c r="G12" s="33" t="n">
        <v>1</v>
      </c>
      <c r="H12" s="33" t="n">
        <v>0.5</v>
      </c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3" t="n">
        <v>0.5</v>
      </c>
      <c r="O12" s="33" t="n">
        <v>0</v>
      </c>
      <c r="P12" s="33" t="n">
        <v>1</v>
      </c>
      <c r="Q12" s="33" t="n">
        <v>0.5</v>
      </c>
      <c r="R12" s="33" t="n">
        <v>0</v>
      </c>
      <c r="S12" s="33" t="n">
        <v>0</v>
      </c>
      <c r="T12" s="33" t="n">
        <v>1</v>
      </c>
      <c r="U12" s="33" t="n">
        <v>1</v>
      </c>
      <c r="V12" s="33" t="n">
        <v>1</v>
      </c>
      <c r="W12" s="33" t="n">
        <v>1</v>
      </c>
      <c r="X12" s="33" t="n">
        <v>0.5</v>
      </c>
      <c r="Y12" s="33" t="n">
        <v>0</v>
      </c>
      <c r="Z12" s="33" t="n">
        <v>1</v>
      </c>
      <c r="AA12" s="33" t="n">
        <v>1</v>
      </c>
      <c r="AB12" s="34" t="n">
        <v>0.5</v>
      </c>
      <c r="AC12" s="35" t="n">
        <f aca="false">AVERAGE(C12:AB12)</f>
        <v>0.692307692307692</v>
      </c>
      <c r="AD12" s="33" t="n">
        <v>0.5</v>
      </c>
      <c r="AE12" s="33" t="n">
        <v>1</v>
      </c>
      <c r="AF12" s="33" t="n">
        <v>1</v>
      </c>
      <c r="AG12" s="33" t="n">
        <v>0.5</v>
      </c>
      <c r="AH12" s="33" t="n">
        <v>1</v>
      </c>
      <c r="AI12" s="33" t="n">
        <v>1</v>
      </c>
      <c r="AJ12" s="33" t="n">
        <v>1</v>
      </c>
      <c r="AK12" s="33" t="n">
        <v>1</v>
      </c>
      <c r="AL12" s="33" t="n">
        <v>0.5</v>
      </c>
      <c r="AM12" s="33" t="n">
        <v>1</v>
      </c>
      <c r="AN12" s="33" t="n">
        <v>1</v>
      </c>
      <c r="AO12" s="33" t="n">
        <v>1</v>
      </c>
      <c r="AP12" s="33" t="n">
        <v>1</v>
      </c>
      <c r="AQ12" s="33" t="n">
        <v>1</v>
      </c>
      <c r="AR12" s="34" t="n">
        <v>1</v>
      </c>
      <c r="AS12" s="36" t="n">
        <f aca="false">AVERAGE(AD12:AR12)</f>
        <v>0.9</v>
      </c>
      <c r="AT12" s="33" t="n">
        <v>1</v>
      </c>
      <c r="AU12" s="33" t="n">
        <v>1</v>
      </c>
      <c r="AV12" s="33" t="n">
        <v>0.5</v>
      </c>
      <c r="AW12" s="33" t="n">
        <v>0.5</v>
      </c>
      <c r="AX12" s="33" t="n">
        <v>0</v>
      </c>
      <c r="AY12" s="33" t="n">
        <v>1</v>
      </c>
      <c r="AZ12" s="33" t="n">
        <v>0.5</v>
      </c>
      <c r="BA12" s="34" t="n">
        <v>0</v>
      </c>
      <c r="BB12" s="37" t="n">
        <f aca="false">AVERAGE(AT12:BA12)</f>
        <v>0.5625</v>
      </c>
      <c r="BC12" s="33" t="n">
        <v>1</v>
      </c>
      <c r="BD12" s="33" t="n">
        <v>1</v>
      </c>
      <c r="BE12" s="34" t="n">
        <v>1</v>
      </c>
      <c r="BF12" s="38" t="n">
        <f aca="false">AVERAGE(C12:AB12,AD12:AR12,AT12:BA12,BC12:BE12)</f>
        <v>0.75</v>
      </c>
    </row>
    <row r="16" customFormat="false" ht="15" hidden="false" customHeight="false" outlineLevel="0" collapsed="false">
      <c r="A16" s="5"/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</row>
    <row r="17" customFormat="false" ht="15" hidden="false" customHeight="false" outlineLevel="0" collapsed="false">
      <c r="A17" s="3" t="s">
        <v>63</v>
      </c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</row>
    <row r="18" customFormat="false" ht="15" hidden="false" customHeight="false" outlineLevel="0" collapsed="false">
      <c r="A18" s="5"/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</row>
    <row r="19" customFormat="false" ht="26.1" hidden="false" customHeight="true" outlineLevel="0" collapsed="false">
      <c r="A19" s="6" t="s">
        <v>2</v>
      </c>
      <c r="B19" s="7" t="s">
        <v>3</v>
      </c>
      <c r="C19" s="3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9" t="s">
        <v>9</v>
      </c>
      <c r="I19" s="9" t="s">
        <v>10</v>
      </c>
      <c r="J19" s="9" t="s">
        <v>11</v>
      </c>
      <c r="K19" s="9" t="s">
        <v>12</v>
      </c>
      <c r="L19" s="9" t="s">
        <v>13</v>
      </c>
      <c r="M19" s="9" t="s">
        <v>14</v>
      </c>
      <c r="N19" s="9" t="s">
        <v>15</v>
      </c>
      <c r="O19" s="9" t="s">
        <v>16</v>
      </c>
      <c r="P19" s="9" t="s">
        <v>17</v>
      </c>
      <c r="Q19" s="9" t="s">
        <v>18</v>
      </c>
      <c r="R19" s="9" t="s">
        <v>19</v>
      </c>
      <c r="S19" s="9" t="s">
        <v>20</v>
      </c>
      <c r="T19" s="9" t="s">
        <v>21</v>
      </c>
      <c r="U19" s="9" t="s">
        <v>22</v>
      </c>
      <c r="V19" s="9" t="s">
        <v>23</v>
      </c>
      <c r="W19" s="9" t="s">
        <v>24</v>
      </c>
      <c r="X19" s="9" t="s">
        <v>25</v>
      </c>
      <c r="Y19" s="9" t="s">
        <v>26</v>
      </c>
      <c r="Z19" s="9" t="s">
        <v>27</v>
      </c>
      <c r="AA19" s="9" t="s">
        <v>28</v>
      </c>
      <c r="AB19" s="10" t="s">
        <v>29</v>
      </c>
      <c r="AC19" s="40" t="s">
        <v>30</v>
      </c>
      <c r="AD19" s="12" t="s">
        <v>31</v>
      </c>
      <c r="AE19" s="12" t="s">
        <v>32</v>
      </c>
      <c r="AF19" s="12" t="s">
        <v>33</v>
      </c>
      <c r="AG19" s="12" t="s">
        <v>34</v>
      </c>
      <c r="AH19" s="12" t="s">
        <v>35</v>
      </c>
      <c r="AI19" s="12" t="s">
        <v>36</v>
      </c>
      <c r="AJ19" s="12" t="s">
        <v>37</v>
      </c>
      <c r="AK19" s="12" t="s">
        <v>38</v>
      </c>
      <c r="AL19" s="12" t="s">
        <v>39</v>
      </c>
      <c r="AM19" s="12" t="s">
        <v>40</v>
      </c>
      <c r="AN19" s="12" t="s">
        <v>41</v>
      </c>
      <c r="AO19" s="12" t="s">
        <v>42</v>
      </c>
      <c r="AP19" s="12" t="s">
        <v>43</v>
      </c>
      <c r="AQ19" s="12" t="s">
        <v>44</v>
      </c>
      <c r="AR19" s="13" t="s">
        <v>45</v>
      </c>
      <c r="AS19" s="41" t="s">
        <v>30</v>
      </c>
      <c r="AT19" s="15" t="s">
        <v>46</v>
      </c>
      <c r="AU19" s="15" t="s">
        <v>47</v>
      </c>
      <c r="AV19" s="15" t="s">
        <v>48</v>
      </c>
      <c r="AW19" s="15" t="s">
        <v>49</v>
      </c>
      <c r="AX19" s="15" t="s">
        <v>50</v>
      </c>
      <c r="AY19" s="15" t="s">
        <v>51</v>
      </c>
      <c r="AZ19" s="15" t="s">
        <v>52</v>
      </c>
      <c r="BA19" s="16" t="s">
        <v>53</v>
      </c>
      <c r="BB19" s="42" t="s">
        <v>30</v>
      </c>
      <c r="BC19" s="18" t="s">
        <v>54</v>
      </c>
      <c r="BD19" s="18" t="s">
        <v>55</v>
      </c>
      <c r="BE19" s="19" t="s">
        <v>56</v>
      </c>
      <c r="BF19" s="20" t="s">
        <v>57</v>
      </c>
    </row>
    <row r="20" customFormat="false" ht="26.1" hidden="false" customHeight="true" outlineLevel="0" collapsed="false">
      <c r="A20" s="21" t="n">
        <v>1</v>
      </c>
      <c r="B20" s="22" t="s">
        <v>64</v>
      </c>
      <c r="C20" s="23" t="n">
        <v>1</v>
      </c>
      <c r="D20" s="24" t="n">
        <v>0</v>
      </c>
      <c r="E20" s="24" t="n">
        <v>0</v>
      </c>
      <c r="F20" s="24" t="n">
        <v>0</v>
      </c>
      <c r="G20" s="24" t="n">
        <v>0.5</v>
      </c>
      <c r="H20" s="24" t="n">
        <v>1</v>
      </c>
      <c r="I20" s="24" t="n">
        <v>1</v>
      </c>
      <c r="J20" s="24" t="n">
        <v>1</v>
      </c>
      <c r="K20" s="24" t="n">
        <v>1</v>
      </c>
      <c r="L20" s="24" t="n">
        <v>0.5</v>
      </c>
      <c r="M20" s="24" t="n">
        <v>1</v>
      </c>
      <c r="N20" s="24" t="n">
        <v>0.5</v>
      </c>
      <c r="O20" s="24" t="n">
        <v>0</v>
      </c>
      <c r="P20" s="24" t="n">
        <v>1</v>
      </c>
      <c r="Q20" s="24" t="n">
        <v>0</v>
      </c>
      <c r="R20" s="24" t="n">
        <v>1</v>
      </c>
      <c r="S20" s="24" t="n">
        <v>0.5</v>
      </c>
      <c r="T20" s="24" t="n">
        <v>1</v>
      </c>
      <c r="U20" s="24" t="n">
        <v>1</v>
      </c>
      <c r="V20" s="24" t="n">
        <v>1</v>
      </c>
      <c r="W20" s="24" t="n">
        <v>1</v>
      </c>
      <c r="X20" s="24" t="n">
        <v>1</v>
      </c>
      <c r="Y20" s="24" t="n">
        <v>1</v>
      </c>
      <c r="Z20" s="24" t="n">
        <v>1</v>
      </c>
      <c r="AA20" s="24" t="n">
        <v>1</v>
      </c>
      <c r="AB20" s="25" t="n">
        <v>0</v>
      </c>
      <c r="AC20" s="26" t="n">
        <f aca="false">AVERAGE(C20:AB20)</f>
        <v>0.692307692307692</v>
      </c>
      <c r="AD20" s="24" t="n">
        <v>0.5</v>
      </c>
      <c r="AE20" s="24" t="n">
        <v>1</v>
      </c>
      <c r="AF20" s="24" t="n">
        <v>1</v>
      </c>
      <c r="AG20" s="24" t="n">
        <v>1</v>
      </c>
      <c r="AH20" s="24" t="n">
        <v>1</v>
      </c>
      <c r="AI20" s="24" t="n">
        <v>1</v>
      </c>
      <c r="AJ20" s="24" t="n">
        <v>1</v>
      </c>
      <c r="AK20" s="24" t="n">
        <v>1</v>
      </c>
      <c r="AL20" s="24" t="n">
        <v>0.5</v>
      </c>
      <c r="AM20" s="24" t="n">
        <v>0.5</v>
      </c>
      <c r="AN20" s="24" t="n">
        <v>0.5</v>
      </c>
      <c r="AO20" s="24" t="n">
        <v>1</v>
      </c>
      <c r="AP20" s="24" t="n">
        <v>1</v>
      </c>
      <c r="AQ20" s="24" t="n">
        <v>1</v>
      </c>
      <c r="AR20" s="25" t="n">
        <v>1</v>
      </c>
      <c r="AS20" s="27" t="n">
        <f aca="false">AVERAGE(AD20:AR20)</f>
        <v>0.866666666666667</v>
      </c>
      <c r="AT20" s="24" t="n">
        <v>1</v>
      </c>
      <c r="AU20" s="24" t="n">
        <v>1</v>
      </c>
      <c r="AV20" s="24" t="n">
        <v>1</v>
      </c>
      <c r="AW20" s="24" t="n">
        <v>1</v>
      </c>
      <c r="AX20" s="24" t="n">
        <v>0</v>
      </c>
      <c r="AY20" s="24" t="n">
        <v>1</v>
      </c>
      <c r="AZ20" s="24" t="n">
        <v>1</v>
      </c>
      <c r="BA20" s="25" t="n">
        <v>0.5</v>
      </c>
      <c r="BB20" s="43" t="n">
        <f aca="false">AVERAGE(AT20:BA20)</f>
        <v>0.8125</v>
      </c>
      <c r="BC20" s="24" t="n">
        <v>0.5</v>
      </c>
      <c r="BD20" s="24" t="n">
        <v>0</v>
      </c>
      <c r="BE20" s="25" t="n">
        <v>1</v>
      </c>
      <c r="BF20" s="29" t="n">
        <f aca="false">AVERAGE(C20:AB20,AD20:AR20,AT20:BA20,BC20:BE20)</f>
        <v>0.75</v>
      </c>
    </row>
    <row r="21" customFormat="false" ht="26.1" hidden="false" customHeight="true" outlineLevel="0" collapsed="false">
      <c r="A21" s="21" t="n">
        <v>2</v>
      </c>
      <c r="B21" s="22" t="s">
        <v>64</v>
      </c>
      <c r="C21" s="23" t="n">
        <v>1</v>
      </c>
      <c r="D21" s="24" t="n">
        <v>0</v>
      </c>
      <c r="E21" s="24" t="n">
        <v>0</v>
      </c>
      <c r="F21" s="24" t="n">
        <v>0</v>
      </c>
      <c r="G21" s="24" t="n">
        <v>1</v>
      </c>
      <c r="H21" s="24" t="n">
        <v>0.5</v>
      </c>
      <c r="I21" s="24" t="n">
        <v>0.5</v>
      </c>
      <c r="J21" s="24" t="n">
        <v>1</v>
      </c>
      <c r="K21" s="24" t="n">
        <v>0</v>
      </c>
      <c r="L21" s="24" t="n">
        <v>0</v>
      </c>
      <c r="M21" s="24" t="n">
        <v>0.5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1</v>
      </c>
      <c r="S21" s="24" t="n">
        <v>1</v>
      </c>
      <c r="T21" s="24" t="n">
        <v>1</v>
      </c>
      <c r="U21" s="24" t="n">
        <v>1</v>
      </c>
      <c r="V21" s="24" t="n">
        <v>0.5</v>
      </c>
      <c r="W21" s="24" t="n">
        <v>1</v>
      </c>
      <c r="X21" s="24" t="n">
        <v>0</v>
      </c>
      <c r="Y21" s="24" t="n">
        <v>0</v>
      </c>
      <c r="Z21" s="24" t="n">
        <v>1</v>
      </c>
      <c r="AA21" s="24" t="n">
        <v>1</v>
      </c>
      <c r="AB21" s="25" t="n">
        <v>0.5</v>
      </c>
      <c r="AC21" s="26" t="n">
        <f aca="false">AVERAGE(C21:AB21)</f>
        <v>0.480769230769231</v>
      </c>
      <c r="AD21" s="24" t="n">
        <v>1</v>
      </c>
      <c r="AE21" s="24" t="n">
        <v>0.5</v>
      </c>
      <c r="AF21" s="24" t="n">
        <v>1</v>
      </c>
      <c r="AG21" s="24" t="n">
        <v>0.5</v>
      </c>
      <c r="AH21" s="24" t="n">
        <v>1</v>
      </c>
      <c r="AI21" s="24" t="n">
        <v>1</v>
      </c>
      <c r="AJ21" s="24" t="n">
        <v>1</v>
      </c>
      <c r="AK21" s="24" t="n">
        <v>1</v>
      </c>
      <c r="AL21" s="24" t="n">
        <v>0</v>
      </c>
      <c r="AM21" s="24" t="n">
        <v>0.5</v>
      </c>
      <c r="AN21" s="24" t="n">
        <v>0.5</v>
      </c>
      <c r="AO21" s="24" t="n">
        <v>1</v>
      </c>
      <c r="AP21" s="24" t="n">
        <v>1</v>
      </c>
      <c r="AQ21" s="24" t="n">
        <v>0</v>
      </c>
      <c r="AR21" s="25" t="n">
        <v>1</v>
      </c>
      <c r="AS21" s="27" t="n">
        <f aca="false">AVERAGE(AD21:AR21)</f>
        <v>0.733333333333333</v>
      </c>
      <c r="AT21" s="24" t="n">
        <v>1</v>
      </c>
      <c r="AU21" s="24" t="n">
        <v>1</v>
      </c>
      <c r="AV21" s="24" t="n">
        <v>1</v>
      </c>
      <c r="AW21" s="24" t="n">
        <v>0.5</v>
      </c>
      <c r="AX21" s="24" t="n">
        <v>0</v>
      </c>
      <c r="AY21" s="24" t="n">
        <v>0</v>
      </c>
      <c r="AZ21" s="24" t="n">
        <v>0.5</v>
      </c>
      <c r="BA21" s="25" t="n">
        <v>0</v>
      </c>
      <c r="BB21" s="43" t="n">
        <f aca="false">AVERAGE(AT21:BA21)</f>
        <v>0.5</v>
      </c>
      <c r="BC21" s="24" t="n">
        <v>0</v>
      </c>
      <c r="BD21" s="24" t="n">
        <v>0</v>
      </c>
      <c r="BE21" s="25" t="n">
        <v>0</v>
      </c>
      <c r="BF21" s="29" t="n">
        <f aca="false">AVERAGE(C21:AB21,AD21:AR21,AT21:BA21,BC21:BE21)</f>
        <v>0.528846153846154</v>
      </c>
    </row>
    <row r="22" customFormat="false" ht="36.75" hidden="false" customHeight="true" outlineLevel="0" collapsed="false">
      <c r="A22" s="21" t="n">
        <v>3</v>
      </c>
      <c r="B22" s="22" t="s">
        <v>65</v>
      </c>
      <c r="C22" s="23" t="n">
        <v>1</v>
      </c>
      <c r="D22" s="24" t="n">
        <v>0</v>
      </c>
      <c r="E22" s="24" t="n">
        <v>0</v>
      </c>
      <c r="F22" s="24" t="n">
        <v>0</v>
      </c>
      <c r="G22" s="24" t="n">
        <v>1</v>
      </c>
      <c r="H22" s="24" t="n">
        <v>1</v>
      </c>
      <c r="I22" s="24" t="n">
        <v>1</v>
      </c>
      <c r="J22" s="24" t="n">
        <v>1</v>
      </c>
      <c r="K22" s="24" t="n">
        <v>1</v>
      </c>
      <c r="L22" s="24" t="n">
        <v>1</v>
      </c>
      <c r="M22" s="24" t="n">
        <v>1</v>
      </c>
      <c r="N22" s="24" t="n">
        <v>0</v>
      </c>
      <c r="O22" s="24" t="n">
        <v>0</v>
      </c>
      <c r="P22" s="24" t="n">
        <v>1</v>
      </c>
      <c r="Q22" s="24" t="n">
        <v>0</v>
      </c>
      <c r="R22" s="24" t="n">
        <v>1</v>
      </c>
      <c r="S22" s="24" t="n">
        <v>0.5</v>
      </c>
      <c r="T22" s="24" t="n">
        <v>1</v>
      </c>
      <c r="U22" s="24" t="n">
        <v>1</v>
      </c>
      <c r="V22" s="24" t="n">
        <v>1</v>
      </c>
      <c r="W22" s="24" t="n">
        <v>1</v>
      </c>
      <c r="X22" s="24" t="n">
        <v>1</v>
      </c>
      <c r="Y22" s="24" t="n">
        <v>1</v>
      </c>
      <c r="Z22" s="24" t="n">
        <v>1</v>
      </c>
      <c r="AA22" s="24" t="n">
        <v>1</v>
      </c>
      <c r="AB22" s="25" t="n">
        <v>0.5</v>
      </c>
      <c r="AC22" s="26" t="n">
        <f aca="false">AVERAGE(C22:AB22)</f>
        <v>0.730769230769231</v>
      </c>
      <c r="AD22" s="24" t="n">
        <v>1</v>
      </c>
      <c r="AE22" s="24" t="n">
        <v>1</v>
      </c>
      <c r="AF22" s="24" t="n">
        <v>1</v>
      </c>
      <c r="AG22" s="24" t="n">
        <v>0.5</v>
      </c>
      <c r="AH22" s="24" t="n">
        <v>1</v>
      </c>
      <c r="AI22" s="24" t="n">
        <v>1</v>
      </c>
      <c r="AJ22" s="24" t="n">
        <v>1</v>
      </c>
      <c r="AK22" s="24" t="n">
        <v>1</v>
      </c>
      <c r="AL22" s="24" t="n">
        <v>1</v>
      </c>
      <c r="AM22" s="24" t="n">
        <v>1</v>
      </c>
      <c r="AN22" s="24" t="n">
        <v>0.5</v>
      </c>
      <c r="AO22" s="24" t="n">
        <v>1</v>
      </c>
      <c r="AP22" s="24" t="n">
        <v>1</v>
      </c>
      <c r="AQ22" s="24" t="n">
        <v>1</v>
      </c>
      <c r="AR22" s="25" t="n">
        <v>1</v>
      </c>
      <c r="AS22" s="27" t="n">
        <f aca="false">AVERAGE(AD22:AR22)</f>
        <v>0.933333333333333</v>
      </c>
      <c r="AT22" s="24" t="n">
        <v>1</v>
      </c>
      <c r="AU22" s="24" t="n">
        <v>1</v>
      </c>
      <c r="AV22" s="24" t="n">
        <v>1</v>
      </c>
      <c r="AW22" s="24" t="n">
        <v>1</v>
      </c>
      <c r="AX22" s="24" t="n">
        <v>0</v>
      </c>
      <c r="AY22" s="24" t="n">
        <v>1</v>
      </c>
      <c r="AZ22" s="24" t="n">
        <v>0</v>
      </c>
      <c r="BA22" s="25" t="n">
        <v>0</v>
      </c>
      <c r="BB22" s="43" t="n">
        <f aca="false">AVERAGE(AT22:BA22)</f>
        <v>0.625</v>
      </c>
      <c r="BC22" s="24" t="n">
        <v>1</v>
      </c>
      <c r="BD22" s="24" t="n">
        <v>0</v>
      </c>
      <c r="BE22" s="25" t="n">
        <v>1</v>
      </c>
      <c r="BF22" s="29" t="n">
        <f aca="false">AVERAGE(C22:AB22,AD22:AR22,AT22:BA22,BC22:BE22)</f>
        <v>0.769230769230769</v>
      </c>
    </row>
    <row r="23" customFormat="false" ht="26.1" hidden="false" customHeight="true" outlineLevel="0" collapsed="false">
      <c r="A23" s="21" t="n">
        <v>4</v>
      </c>
      <c r="B23" s="22" t="s">
        <v>66</v>
      </c>
      <c r="C23" s="23" t="n">
        <v>1</v>
      </c>
      <c r="D23" s="24" t="n">
        <v>0</v>
      </c>
      <c r="E23" s="24" t="n">
        <v>0</v>
      </c>
      <c r="F23" s="24" t="n">
        <v>0</v>
      </c>
      <c r="G23" s="24" t="n">
        <v>0.5</v>
      </c>
      <c r="H23" s="24" t="n">
        <v>1</v>
      </c>
      <c r="I23" s="24" t="n">
        <v>1</v>
      </c>
      <c r="J23" s="24" t="n">
        <v>1</v>
      </c>
      <c r="K23" s="24" t="n">
        <v>0</v>
      </c>
      <c r="L23" s="24" t="n">
        <v>0</v>
      </c>
      <c r="M23" s="24" t="n">
        <v>1</v>
      </c>
      <c r="N23" s="24" t="n">
        <v>0</v>
      </c>
      <c r="O23" s="24" t="n">
        <v>0</v>
      </c>
      <c r="P23" s="24" t="n">
        <v>0.5</v>
      </c>
      <c r="Q23" s="24" t="n">
        <v>0.5</v>
      </c>
      <c r="R23" s="24" t="n">
        <v>0</v>
      </c>
      <c r="S23" s="24" t="n">
        <v>0.5</v>
      </c>
      <c r="T23" s="24" t="n">
        <v>1</v>
      </c>
      <c r="U23" s="24" t="n">
        <v>0</v>
      </c>
      <c r="V23" s="24" t="n">
        <v>1</v>
      </c>
      <c r="W23" s="24" t="n">
        <v>0</v>
      </c>
      <c r="X23" s="24" t="n">
        <v>0</v>
      </c>
      <c r="Y23" s="24" t="n">
        <v>0</v>
      </c>
      <c r="Z23" s="24" t="n">
        <v>1</v>
      </c>
      <c r="AA23" s="24" t="n">
        <v>1</v>
      </c>
      <c r="AB23" s="25" t="n">
        <v>0.5</v>
      </c>
      <c r="AC23" s="26" t="n">
        <f aca="false">AVERAGE(C23:AB23)</f>
        <v>0.442307692307692</v>
      </c>
      <c r="AD23" s="24" t="n">
        <v>0</v>
      </c>
      <c r="AE23" s="24" t="n">
        <v>0</v>
      </c>
      <c r="AF23" s="24" t="n">
        <v>1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5" t="n">
        <v>0</v>
      </c>
      <c r="AS23" s="27" t="n">
        <f aca="false">AVERAGE(AD23:AR23)</f>
        <v>0.0666666666666667</v>
      </c>
      <c r="AT23" s="24" t="n">
        <v>0.5</v>
      </c>
      <c r="AU23" s="24" t="n">
        <v>0</v>
      </c>
      <c r="AV23" s="24" t="n">
        <v>0</v>
      </c>
      <c r="AW23" s="24" t="n">
        <v>0</v>
      </c>
      <c r="AX23" s="24" t="n">
        <v>0</v>
      </c>
      <c r="AY23" s="24" t="n">
        <v>0</v>
      </c>
      <c r="AZ23" s="24" t="n">
        <v>0</v>
      </c>
      <c r="BA23" s="25" t="n">
        <v>0</v>
      </c>
      <c r="BB23" s="43" t="n">
        <f aca="false">AVERAGE(AT23:BA23)</f>
        <v>0.0625</v>
      </c>
      <c r="BC23" s="24" t="n">
        <v>0</v>
      </c>
      <c r="BD23" s="24" t="n">
        <v>0</v>
      </c>
      <c r="BE23" s="25" t="n">
        <v>0</v>
      </c>
      <c r="BF23" s="29" t="n">
        <f aca="false">AVERAGE(C23:AB23,AD23:AR23,AT23:BA23,BC23:BE23)</f>
        <v>0.25</v>
      </c>
    </row>
    <row r="24" customFormat="false" ht="26.1" hidden="false" customHeight="true" outlineLevel="0" collapsed="false">
      <c r="A24" s="21" t="n">
        <v>5</v>
      </c>
      <c r="B24" s="22" t="s">
        <v>67</v>
      </c>
      <c r="C24" s="23" t="n">
        <v>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1</v>
      </c>
      <c r="I24" s="24" t="n">
        <v>1</v>
      </c>
      <c r="J24" s="24" t="n">
        <v>1</v>
      </c>
      <c r="K24" s="24" t="n">
        <v>1</v>
      </c>
      <c r="L24" s="24" t="n">
        <v>0</v>
      </c>
      <c r="M24" s="24" t="n">
        <v>1</v>
      </c>
      <c r="N24" s="24" t="n">
        <v>0.5</v>
      </c>
      <c r="O24" s="24" t="n">
        <v>0</v>
      </c>
      <c r="P24" s="24" t="n">
        <v>0.5</v>
      </c>
      <c r="Q24" s="24" t="n">
        <v>0</v>
      </c>
      <c r="R24" s="24" t="n">
        <v>0</v>
      </c>
      <c r="S24" s="24" t="n">
        <v>0</v>
      </c>
      <c r="T24" s="24" t="n">
        <v>1</v>
      </c>
      <c r="U24" s="24" t="n">
        <v>0</v>
      </c>
      <c r="V24" s="24" t="n">
        <v>0.5</v>
      </c>
      <c r="W24" s="24" t="n">
        <v>1</v>
      </c>
      <c r="X24" s="24" t="n">
        <v>0</v>
      </c>
      <c r="Y24" s="24" t="n">
        <v>1</v>
      </c>
      <c r="Z24" s="24" t="n">
        <v>1</v>
      </c>
      <c r="AA24" s="24" t="n">
        <v>0</v>
      </c>
      <c r="AB24" s="25" t="n">
        <v>0</v>
      </c>
      <c r="AC24" s="26" t="n">
        <f aca="false">AVERAGE(C24:AB24)</f>
        <v>0.442307692307692</v>
      </c>
      <c r="AD24" s="24" t="n">
        <v>0</v>
      </c>
      <c r="AE24" s="24" t="n">
        <v>1</v>
      </c>
      <c r="AF24" s="24" t="n">
        <v>0</v>
      </c>
      <c r="AG24" s="24" t="n">
        <v>0.5</v>
      </c>
      <c r="AH24" s="24" t="n">
        <v>1</v>
      </c>
      <c r="AI24" s="24" t="n">
        <v>0</v>
      </c>
      <c r="AJ24" s="24" t="n">
        <v>0</v>
      </c>
      <c r="AK24" s="24" t="n">
        <v>1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5" t="n">
        <v>1</v>
      </c>
      <c r="AS24" s="27" t="n">
        <f aca="false">AVERAGE(AD24:AR24)</f>
        <v>0.3</v>
      </c>
      <c r="AT24" s="24" t="n">
        <v>0</v>
      </c>
      <c r="AU24" s="24" t="n">
        <v>1</v>
      </c>
      <c r="AV24" s="24" t="n">
        <v>1</v>
      </c>
      <c r="AW24" s="24" t="n">
        <v>0</v>
      </c>
      <c r="AX24" s="24" t="n">
        <v>0</v>
      </c>
      <c r="AY24" s="24" t="n">
        <v>0</v>
      </c>
      <c r="AZ24" s="24" t="n">
        <v>0</v>
      </c>
      <c r="BA24" s="25" t="n">
        <v>0</v>
      </c>
      <c r="BB24" s="43" t="n">
        <f aca="false">AVERAGE(AT24:BA24)</f>
        <v>0.25</v>
      </c>
      <c r="BC24" s="24" t="n">
        <v>0</v>
      </c>
      <c r="BD24" s="24" t="n">
        <v>0</v>
      </c>
      <c r="BE24" s="25" t="n">
        <v>0</v>
      </c>
      <c r="BF24" s="29" t="n">
        <f aca="false">AVERAGE(C24:AB24,AD24:AR24,AT24:BA24,BC24:BE24)</f>
        <v>0.346153846153846</v>
      </c>
    </row>
    <row r="25" customFormat="false" ht="26.1" hidden="false" customHeight="true" outlineLevel="0" collapsed="false">
      <c r="A25" s="21" t="n">
        <v>6</v>
      </c>
      <c r="B25" s="22" t="s">
        <v>64</v>
      </c>
      <c r="C25" s="23" t="n">
        <v>1</v>
      </c>
      <c r="D25" s="24" t="n">
        <v>0</v>
      </c>
      <c r="E25" s="24" t="n">
        <v>0</v>
      </c>
      <c r="F25" s="24" t="n">
        <v>0</v>
      </c>
      <c r="G25" s="24" t="n">
        <v>0.5</v>
      </c>
      <c r="H25" s="24" t="n">
        <v>1</v>
      </c>
      <c r="I25" s="24" t="n">
        <v>1</v>
      </c>
      <c r="J25" s="24" t="n">
        <v>1</v>
      </c>
      <c r="K25" s="24" t="n">
        <v>1</v>
      </c>
      <c r="L25" s="24" t="n">
        <v>0</v>
      </c>
      <c r="M25" s="24" t="n">
        <v>1</v>
      </c>
      <c r="N25" s="24" t="n">
        <v>0.5</v>
      </c>
      <c r="O25" s="24" t="n">
        <v>0</v>
      </c>
      <c r="P25" s="24" t="n">
        <v>0.5</v>
      </c>
      <c r="Q25" s="24" t="n">
        <v>0</v>
      </c>
      <c r="R25" s="24" t="n">
        <v>0</v>
      </c>
      <c r="S25" s="24" t="n">
        <v>0.5</v>
      </c>
      <c r="T25" s="24" t="n">
        <v>1</v>
      </c>
      <c r="U25" s="24" t="n">
        <v>0.5</v>
      </c>
      <c r="V25" s="24" t="n">
        <v>1</v>
      </c>
      <c r="W25" s="24" t="n">
        <v>0</v>
      </c>
      <c r="X25" s="24" t="n">
        <v>0</v>
      </c>
      <c r="Y25" s="24" t="n">
        <v>1</v>
      </c>
      <c r="Z25" s="24" t="n">
        <v>1</v>
      </c>
      <c r="AA25" s="24" t="n">
        <v>1</v>
      </c>
      <c r="AB25" s="25" t="n">
        <v>0.5</v>
      </c>
      <c r="AC25" s="26" t="n">
        <f aca="false">AVERAGE(C25:AB25)</f>
        <v>0.538461538461538</v>
      </c>
      <c r="AD25" s="24" t="n">
        <v>0.5</v>
      </c>
      <c r="AE25" s="24" t="n">
        <v>0</v>
      </c>
      <c r="AF25" s="24" t="n">
        <v>0</v>
      </c>
      <c r="AG25" s="24" t="n">
        <v>0</v>
      </c>
      <c r="AH25" s="24" t="n">
        <v>1</v>
      </c>
      <c r="AI25" s="24" t="n">
        <v>1</v>
      </c>
      <c r="AJ25" s="24" t="n">
        <v>1</v>
      </c>
      <c r="AK25" s="24" t="n">
        <v>1</v>
      </c>
      <c r="AL25" s="24" t="n">
        <v>0.5</v>
      </c>
      <c r="AM25" s="24" t="n">
        <v>0.5</v>
      </c>
      <c r="AN25" s="24" t="n">
        <v>0</v>
      </c>
      <c r="AO25" s="24" t="n">
        <v>0</v>
      </c>
      <c r="AP25" s="24" t="n">
        <v>0</v>
      </c>
      <c r="AQ25" s="24" t="n">
        <v>0</v>
      </c>
      <c r="AR25" s="25" t="n">
        <v>0</v>
      </c>
      <c r="AS25" s="27" t="n">
        <f aca="false">AVERAGE(AD25:AR25)</f>
        <v>0.366666666666667</v>
      </c>
      <c r="AT25" s="24" t="n">
        <v>1</v>
      </c>
      <c r="AU25" s="24" t="n">
        <v>0</v>
      </c>
      <c r="AV25" s="24" t="n">
        <v>1</v>
      </c>
      <c r="AW25" s="24" t="n">
        <v>0</v>
      </c>
      <c r="AX25" s="24" t="n">
        <v>0</v>
      </c>
      <c r="AY25" s="24" t="n">
        <v>0</v>
      </c>
      <c r="AZ25" s="24" t="n">
        <v>0.5</v>
      </c>
      <c r="BA25" s="25" t="n">
        <v>0</v>
      </c>
      <c r="BB25" s="43" t="n">
        <f aca="false">AVERAGE(AT25:BA25)</f>
        <v>0.3125</v>
      </c>
      <c r="BC25" s="24" t="n">
        <v>0</v>
      </c>
      <c r="BD25" s="24" t="n">
        <v>0</v>
      </c>
      <c r="BE25" s="25" t="n">
        <v>0</v>
      </c>
      <c r="BF25" s="29" t="n">
        <f aca="false">AVERAGE(C25:AB25,AD25:AR25,AT25:BA25,BC25:BE25)</f>
        <v>0.423076923076923</v>
      </c>
    </row>
    <row r="26" customFormat="false" ht="26.1" hidden="false" customHeight="true" outlineLevel="0" collapsed="false">
      <c r="A26" s="30" t="n">
        <v>7</v>
      </c>
      <c r="B26" s="31" t="s">
        <v>68</v>
      </c>
      <c r="C26" s="32" t="n">
        <v>1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.5</v>
      </c>
      <c r="J26" s="33" t="n">
        <v>1</v>
      </c>
      <c r="K26" s="33" t="n">
        <v>0</v>
      </c>
      <c r="L26" s="33" t="n">
        <v>0</v>
      </c>
      <c r="M26" s="33" t="n">
        <v>1</v>
      </c>
      <c r="N26" s="33" t="n">
        <v>1</v>
      </c>
      <c r="O26" s="33" t="n">
        <v>0</v>
      </c>
      <c r="P26" s="33" t="n">
        <v>0.5</v>
      </c>
      <c r="Q26" s="33" t="n">
        <v>0</v>
      </c>
      <c r="R26" s="33" t="n">
        <v>0</v>
      </c>
      <c r="S26" s="33" t="n">
        <v>0.5</v>
      </c>
      <c r="T26" s="33" t="n">
        <v>1</v>
      </c>
      <c r="U26" s="33" t="n">
        <v>0</v>
      </c>
      <c r="V26" s="33" t="n">
        <v>1</v>
      </c>
      <c r="W26" s="33" t="n">
        <v>0</v>
      </c>
      <c r="X26" s="33" t="n">
        <v>0</v>
      </c>
      <c r="Y26" s="33" t="n">
        <v>1</v>
      </c>
      <c r="Z26" s="33" t="n">
        <v>1</v>
      </c>
      <c r="AA26" s="33" t="n">
        <v>1</v>
      </c>
      <c r="AB26" s="34" t="n">
        <v>0.5</v>
      </c>
      <c r="AC26" s="35" t="n">
        <f aca="false">AVERAGE(C26:AB26)</f>
        <v>0.423076923076923</v>
      </c>
      <c r="AD26" s="33" t="n">
        <v>1</v>
      </c>
      <c r="AE26" s="33" t="n">
        <v>0</v>
      </c>
      <c r="AF26" s="33" t="n">
        <v>1</v>
      </c>
      <c r="AG26" s="33" t="n">
        <v>1</v>
      </c>
      <c r="AH26" s="33" t="n">
        <v>1</v>
      </c>
      <c r="AI26" s="33" t="n">
        <v>1</v>
      </c>
      <c r="AJ26" s="33" t="n">
        <v>1</v>
      </c>
      <c r="AK26" s="33" t="n">
        <v>0</v>
      </c>
      <c r="AL26" s="33" t="n">
        <v>0.5</v>
      </c>
      <c r="AM26" s="33" t="n">
        <v>0</v>
      </c>
      <c r="AN26" s="33" t="n">
        <v>0</v>
      </c>
      <c r="AO26" s="33" t="n">
        <v>0</v>
      </c>
      <c r="AP26" s="33" t="n">
        <v>0.5</v>
      </c>
      <c r="AQ26" s="33" t="n">
        <v>0</v>
      </c>
      <c r="AR26" s="34" t="n">
        <v>1</v>
      </c>
      <c r="AS26" s="36" t="n">
        <f aca="false">AVERAGE(AD26:AR26)</f>
        <v>0.533333333333333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4" t="n">
        <v>0</v>
      </c>
      <c r="BB26" s="44" t="n">
        <f aca="false">AVERAGE(AT26:BA26)</f>
        <v>0</v>
      </c>
      <c r="BC26" s="33" t="n">
        <v>0</v>
      </c>
      <c r="BD26" s="33" t="n">
        <v>0</v>
      </c>
      <c r="BE26" s="34" t="n">
        <v>0</v>
      </c>
      <c r="BF26" s="38" t="n">
        <f aca="false">AVERAGE(C26:AB26,AD26:AR26,AT26:BA26,BC26:BE26)</f>
        <v>0.365384615384615</v>
      </c>
    </row>
    <row r="30" customFormat="false" ht="15" hidden="false" customHeight="false" outlineLevel="0" collapsed="false">
      <c r="A30" s="5"/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</row>
    <row r="31" customFormat="false" ht="15" hidden="false" customHeight="false" outlineLevel="0" collapsed="false">
      <c r="A31" s="3" t="s">
        <v>69</v>
      </c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</row>
    <row r="32" customFormat="false" ht="15" hidden="false" customHeight="false" outlineLevel="0" collapsed="false">
      <c r="A32" s="5"/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</row>
    <row r="33" customFormat="false" ht="26.1" hidden="false" customHeight="true" outlineLevel="0" collapsed="false">
      <c r="A33" s="6" t="s">
        <v>2</v>
      </c>
      <c r="B33" s="7" t="s">
        <v>3</v>
      </c>
      <c r="C33" s="8" t="s">
        <v>4</v>
      </c>
      <c r="D33" s="9" t="s">
        <v>5</v>
      </c>
      <c r="E33" s="9" t="s">
        <v>6</v>
      </c>
      <c r="F33" s="9" t="s">
        <v>7</v>
      </c>
      <c r="G33" s="9" t="s">
        <v>8</v>
      </c>
      <c r="H33" s="9" t="s">
        <v>9</v>
      </c>
      <c r="I33" s="9" t="s">
        <v>10</v>
      </c>
      <c r="J33" s="9" t="s">
        <v>11</v>
      </c>
      <c r="K33" s="9" t="s">
        <v>12</v>
      </c>
      <c r="L33" s="9" t="s">
        <v>13</v>
      </c>
      <c r="M33" s="9" t="s">
        <v>14</v>
      </c>
      <c r="N33" s="9" t="s">
        <v>15</v>
      </c>
      <c r="O33" s="9" t="s">
        <v>16</v>
      </c>
      <c r="P33" s="9" t="s">
        <v>17</v>
      </c>
      <c r="Q33" s="9" t="s">
        <v>18</v>
      </c>
      <c r="R33" s="9" t="s">
        <v>19</v>
      </c>
      <c r="S33" s="9" t="s">
        <v>20</v>
      </c>
      <c r="T33" s="9" t="s">
        <v>21</v>
      </c>
      <c r="U33" s="9" t="s">
        <v>22</v>
      </c>
      <c r="V33" s="9" t="s">
        <v>23</v>
      </c>
      <c r="W33" s="9" t="s">
        <v>24</v>
      </c>
      <c r="X33" s="9" t="s">
        <v>25</v>
      </c>
      <c r="Y33" s="9" t="s">
        <v>26</v>
      </c>
      <c r="Z33" s="9" t="s">
        <v>27</v>
      </c>
      <c r="AA33" s="9" t="s">
        <v>28</v>
      </c>
      <c r="AB33" s="10" t="s">
        <v>29</v>
      </c>
      <c r="AC33" s="11" t="s">
        <v>30</v>
      </c>
      <c r="AD33" s="12" t="s">
        <v>31</v>
      </c>
      <c r="AE33" s="12" t="s">
        <v>32</v>
      </c>
      <c r="AF33" s="12" t="s">
        <v>33</v>
      </c>
      <c r="AG33" s="12" t="s">
        <v>34</v>
      </c>
      <c r="AH33" s="12" t="s">
        <v>35</v>
      </c>
      <c r="AI33" s="12" t="s">
        <v>36</v>
      </c>
      <c r="AJ33" s="12" t="s">
        <v>37</v>
      </c>
      <c r="AK33" s="12" t="s">
        <v>38</v>
      </c>
      <c r="AL33" s="12" t="s">
        <v>39</v>
      </c>
      <c r="AM33" s="12" t="s">
        <v>40</v>
      </c>
      <c r="AN33" s="12" t="s">
        <v>41</v>
      </c>
      <c r="AO33" s="12" t="s">
        <v>42</v>
      </c>
      <c r="AP33" s="12" t="s">
        <v>43</v>
      </c>
      <c r="AQ33" s="12" t="s">
        <v>44</v>
      </c>
      <c r="AR33" s="13" t="s">
        <v>45</v>
      </c>
      <c r="AS33" s="14" t="s">
        <v>30</v>
      </c>
      <c r="AT33" s="15" t="s">
        <v>46</v>
      </c>
      <c r="AU33" s="15" t="s">
        <v>47</v>
      </c>
      <c r="AV33" s="15" t="s">
        <v>48</v>
      </c>
      <c r="AW33" s="15" t="s">
        <v>49</v>
      </c>
      <c r="AX33" s="15" t="s">
        <v>50</v>
      </c>
      <c r="AY33" s="15" t="s">
        <v>51</v>
      </c>
      <c r="AZ33" s="15" t="s">
        <v>52</v>
      </c>
      <c r="BA33" s="16" t="s">
        <v>53</v>
      </c>
      <c r="BB33" s="17" t="s">
        <v>30</v>
      </c>
      <c r="BC33" s="18" t="s">
        <v>54</v>
      </c>
      <c r="BD33" s="18" t="s">
        <v>55</v>
      </c>
      <c r="BE33" s="19" t="s">
        <v>56</v>
      </c>
      <c r="BF33" s="20" t="s">
        <v>57</v>
      </c>
    </row>
    <row r="34" customFormat="false" ht="26.1" hidden="false" customHeight="true" outlineLevel="0" collapsed="false">
      <c r="A34" s="21" t="n">
        <v>1</v>
      </c>
      <c r="B34" s="22" t="s">
        <v>70</v>
      </c>
      <c r="C34" s="23" t="n">
        <v>1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.5</v>
      </c>
      <c r="I34" s="24" t="n">
        <v>1</v>
      </c>
      <c r="J34" s="24" t="n">
        <v>1</v>
      </c>
      <c r="K34" s="24" t="n">
        <v>0.5</v>
      </c>
      <c r="L34" s="24" t="n">
        <v>0</v>
      </c>
      <c r="M34" s="24" t="n">
        <v>0.5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1</v>
      </c>
      <c r="U34" s="24" t="n">
        <v>0</v>
      </c>
      <c r="V34" s="24" t="n">
        <v>0.5</v>
      </c>
      <c r="W34" s="24" t="n">
        <v>0</v>
      </c>
      <c r="X34" s="24" t="n">
        <v>0</v>
      </c>
      <c r="Y34" s="24" t="n">
        <v>1</v>
      </c>
      <c r="Z34" s="24" t="n">
        <v>0</v>
      </c>
      <c r="AA34" s="24" t="n">
        <v>0</v>
      </c>
      <c r="AB34" s="25" t="n">
        <v>0</v>
      </c>
      <c r="AC34" s="26" t="n">
        <f aca="false">AVERAGE(C34:AB34)</f>
        <v>0.269230769230769</v>
      </c>
      <c r="AD34" s="24" t="n">
        <v>0</v>
      </c>
      <c r="AE34" s="24" t="n">
        <v>0</v>
      </c>
      <c r="AF34" s="24" t="n">
        <v>1</v>
      </c>
      <c r="AG34" s="24" t="n">
        <v>0.5</v>
      </c>
      <c r="AH34" s="24" t="n">
        <v>1</v>
      </c>
      <c r="AI34" s="24" t="n">
        <v>0</v>
      </c>
      <c r="AJ34" s="24" t="n">
        <v>1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1</v>
      </c>
      <c r="AQ34" s="24" t="n">
        <v>1</v>
      </c>
      <c r="AR34" s="25" t="n">
        <v>1</v>
      </c>
      <c r="AS34" s="27" t="n">
        <f aca="false">AVERAGE(AD34:AR34)</f>
        <v>0.433333333333333</v>
      </c>
      <c r="AT34" s="24" t="n">
        <v>0.5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.5</v>
      </c>
      <c r="BA34" s="25" t="n">
        <v>0</v>
      </c>
      <c r="BB34" s="43" t="n">
        <f aca="false">AVERAGE(AT34:BA34)</f>
        <v>0.125</v>
      </c>
      <c r="BC34" s="24" t="n">
        <v>0</v>
      </c>
      <c r="BD34" s="24" t="n">
        <v>0</v>
      </c>
      <c r="BE34" s="25" t="n">
        <v>0</v>
      </c>
      <c r="BF34" s="29" t="n">
        <f aca="false">AVERAGE(C34:AB34,AD34:AR34,AT34:BA34,BC34:BE34)</f>
        <v>0.278846153846154</v>
      </c>
    </row>
    <row r="35" customFormat="false" ht="26.1" hidden="false" customHeight="true" outlineLevel="0" collapsed="false">
      <c r="A35" s="21" t="n">
        <v>2</v>
      </c>
      <c r="B35" s="22" t="s">
        <v>70</v>
      </c>
      <c r="C35" s="23" t="n">
        <v>1</v>
      </c>
      <c r="D35" s="24" t="n">
        <v>0</v>
      </c>
      <c r="E35" s="24" t="n">
        <v>0</v>
      </c>
      <c r="F35" s="24" t="n">
        <v>0</v>
      </c>
      <c r="G35" s="24" t="n">
        <v>1</v>
      </c>
      <c r="H35" s="24" t="n">
        <v>0</v>
      </c>
      <c r="I35" s="24" t="n">
        <v>0.5</v>
      </c>
      <c r="J35" s="24" t="n">
        <v>1</v>
      </c>
      <c r="K35" s="24" t="n">
        <v>1</v>
      </c>
      <c r="L35" s="24" t="n">
        <v>1</v>
      </c>
      <c r="M35" s="24" t="n">
        <v>1</v>
      </c>
      <c r="N35" s="24" t="n">
        <v>0</v>
      </c>
      <c r="O35" s="24" t="n">
        <v>0</v>
      </c>
      <c r="P35" s="24" t="n">
        <v>1</v>
      </c>
      <c r="Q35" s="24" t="n">
        <v>0</v>
      </c>
      <c r="R35" s="24" t="n">
        <v>0</v>
      </c>
      <c r="S35" s="24" t="n">
        <v>0.5</v>
      </c>
      <c r="T35" s="24" t="n">
        <v>1</v>
      </c>
      <c r="U35" s="24" t="n">
        <v>0</v>
      </c>
      <c r="V35" s="24" t="n">
        <v>1</v>
      </c>
      <c r="W35" s="24" t="n">
        <v>0</v>
      </c>
      <c r="X35" s="24" t="n">
        <v>0</v>
      </c>
      <c r="Y35" s="24" t="n">
        <v>1</v>
      </c>
      <c r="Z35" s="24" t="n">
        <v>1</v>
      </c>
      <c r="AA35" s="24" t="n">
        <v>1</v>
      </c>
      <c r="AB35" s="25" t="n">
        <v>0.5</v>
      </c>
      <c r="AC35" s="26" t="n">
        <f aca="false">AVERAGE(C35:AB35)</f>
        <v>0.519230769230769</v>
      </c>
      <c r="AD35" s="24" t="n">
        <v>1</v>
      </c>
      <c r="AE35" s="24" t="n">
        <v>1</v>
      </c>
      <c r="AF35" s="24" t="n">
        <v>1</v>
      </c>
      <c r="AG35" s="24" t="n">
        <v>1</v>
      </c>
      <c r="AH35" s="24" t="n">
        <v>0.5</v>
      </c>
      <c r="AI35" s="24" t="n">
        <v>1</v>
      </c>
      <c r="AJ35" s="24" t="n">
        <v>1</v>
      </c>
      <c r="AK35" s="24" t="n">
        <v>1</v>
      </c>
      <c r="AL35" s="24" t="n">
        <v>0</v>
      </c>
      <c r="AM35" s="24" t="n">
        <v>0.5</v>
      </c>
      <c r="AN35" s="24" t="n">
        <v>0</v>
      </c>
      <c r="AO35" s="24" t="n">
        <v>1</v>
      </c>
      <c r="AP35" s="24" t="n">
        <v>1</v>
      </c>
      <c r="AQ35" s="24" t="n">
        <v>1</v>
      </c>
      <c r="AR35" s="25" t="n">
        <v>1</v>
      </c>
      <c r="AS35" s="27" t="n">
        <f aca="false">AVERAGE(AD35:AR35)</f>
        <v>0.8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5" t="n">
        <v>0</v>
      </c>
      <c r="BB35" s="43" t="n">
        <f aca="false">AVERAGE(AT35:BA35)</f>
        <v>0</v>
      </c>
      <c r="BC35" s="24" t="n">
        <v>0.5</v>
      </c>
      <c r="BD35" s="24" t="n">
        <v>0</v>
      </c>
      <c r="BE35" s="25" t="n">
        <v>0</v>
      </c>
      <c r="BF35" s="45" t="n">
        <f aca="false">AVERAGE(C35:AB35,AD35:AR35,AT35:BA35,BC35:BE35)</f>
        <v>0.5</v>
      </c>
    </row>
    <row r="36" customFormat="false" ht="26.1" hidden="false" customHeight="true" outlineLevel="0" collapsed="false">
      <c r="A36" s="21" t="n">
        <v>3</v>
      </c>
      <c r="B36" s="22"/>
      <c r="C36" s="23" t="n">
        <v>1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1</v>
      </c>
      <c r="Z36" s="24" t="n">
        <v>0</v>
      </c>
      <c r="AA36" s="24" t="n">
        <v>0</v>
      </c>
      <c r="AB36" s="25" t="n">
        <v>0</v>
      </c>
      <c r="AC36" s="26" t="n">
        <f aca="false">AVERAGE(C36:AB36)</f>
        <v>0.0769230769230769</v>
      </c>
      <c r="AD36" s="24" t="n">
        <v>0</v>
      </c>
      <c r="AE36" s="24" t="n">
        <v>0</v>
      </c>
      <c r="AF36" s="24" t="n">
        <v>1</v>
      </c>
      <c r="AG36" s="24" t="n">
        <v>1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.5</v>
      </c>
      <c r="AN36" s="24" t="n">
        <v>0</v>
      </c>
      <c r="AO36" s="24" t="n">
        <v>1</v>
      </c>
      <c r="AP36" s="24" t="n">
        <v>1</v>
      </c>
      <c r="AQ36" s="24" t="n">
        <v>0</v>
      </c>
      <c r="AR36" s="25" t="n">
        <v>0</v>
      </c>
      <c r="AS36" s="27" t="n">
        <f aca="false">AVERAGE(AD36:AR36)</f>
        <v>0.3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5" t="n">
        <v>0</v>
      </c>
      <c r="BB36" s="43" t="n">
        <f aca="false">AVERAGE(AT36:BA36)</f>
        <v>0</v>
      </c>
      <c r="BC36" s="24" t="n">
        <v>0</v>
      </c>
      <c r="BD36" s="24" t="n">
        <v>0</v>
      </c>
      <c r="BE36" s="25" t="n">
        <v>0</v>
      </c>
      <c r="BF36" s="29" t="n">
        <f aca="false">AVERAGE(C36:AB36,AD36:AR36,AT36:BA36,BC36:BE36)</f>
        <v>0.125</v>
      </c>
    </row>
    <row r="37" customFormat="false" ht="26.1" hidden="false" customHeight="true" outlineLevel="0" collapsed="false">
      <c r="A37" s="21" t="n">
        <v>4</v>
      </c>
      <c r="B37" s="22" t="s">
        <v>71</v>
      </c>
      <c r="C37" s="23" t="n">
        <v>1</v>
      </c>
      <c r="D37" s="24" t="n">
        <v>0</v>
      </c>
      <c r="E37" s="24" t="n">
        <v>0</v>
      </c>
      <c r="F37" s="24" t="n">
        <v>0</v>
      </c>
      <c r="G37" s="24" t="n">
        <v>1</v>
      </c>
      <c r="H37" s="24" t="n">
        <v>1</v>
      </c>
      <c r="I37" s="24" t="n">
        <v>1</v>
      </c>
      <c r="J37" s="24" t="n">
        <v>1</v>
      </c>
      <c r="K37" s="24" t="n">
        <v>0.5</v>
      </c>
      <c r="L37" s="24" t="n">
        <v>1</v>
      </c>
      <c r="M37" s="24" t="n">
        <v>1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.5</v>
      </c>
      <c r="U37" s="24" t="n">
        <v>0</v>
      </c>
      <c r="V37" s="24" t="n">
        <v>1</v>
      </c>
      <c r="W37" s="24" t="n">
        <v>0</v>
      </c>
      <c r="X37" s="24" t="n">
        <v>1</v>
      </c>
      <c r="Y37" s="24" t="n">
        <v>0</v>
      </c>
      <c r="Z37" s="24" t="n">
        <v>1</v>
      </c>
      <c r="AA37" s="24" t="n">
        <v>0</v>
      </c>
      <c r="AB37" s="25" t="n">
        <v>0.5</v>
      </c>
      <c r="AC37" s="26" t="n">
        <f aca="false">AVERAGE(C37:AB37)</f>
        <v>0.442307692307692</v>
      </c>
      <c r="AD37" s="24" t="n">
        <v>0</v>
      </c>
      <c r="AE37" s="24" t="n">
        <v>0</v>
      </c>
      <c r="AF37" s="24" t="n">
        <v>0</v>
      </c>
      <c r="AG37" s="24" t="n">
        <v>1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1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5" t="n">
        <v>0</v>
      </c>
      <c r="AS37" s="27" t="n">
        <f aca="false">AVERAGE(AD37:AR37)</f>
        <v>0.133333333333333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5" t="n">
        <v>0</v>
      </c>
      <c r="BB37" s="43" t="n">
        <f aca="false">AVERAGE(AT37:BA37)</f>
        <v>0</v>
      </c>
      <c r="BC37" s="24" t="n">
        <v>0</v>
      </c>
      <c r="BD37" s="24" t="n">
        <v>0</v>
      </c>
      <c r="BE37" s="25" t="n">
        <v>0</v>
      </c>
      <c r="BF37" s="29" t="n">
        <f aca="false">AVERAGE(C37:AB37,AD37:AR37,AT37:BA37,BC37:BE37)</f>
        <v>0.259615384615385</v>
      </c>
    </row>
    <row r="38" customFormat="false" ht="26.1" hidden="false" customHeight="true" outlineLevel="0" collapsed="false">
      <c r="A38" s="21" t="n">
        <v>5</v>
      </c>
      <c r="B38" s="22" t="s">
        <v>72</v>
      </c>
      <c r="C38" s="23" t="n">
        <v>1</v>
      </c>
      <c r="D38" s="24" t="n">
        <v>1</v>
      </c>
      <c r="E38" s="24" t="n">
        <v>1</v>
      </c>
      <c r="F38" s="24" t="n">
        <v>1</v>
      </c>
      <c r="G38" s="24" t="n">
        <v>0.5</v>
      </c>
      <c r="H38" s="24" t="n">
        <v>0.5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0</v>
      </c>
      <c r="P38" s="24" t="n">
        <v>0</v>
      </c>
      <c r="Q38" s="24" t="n">
        <v>0.5</v>
      </c>
      <c r="R38" s="24" t="n">
        <v>1</v>
      </c>
      <c r="S38" s="24" t="n">
        <v>0.5</v>
      </c>
      <c r="T38" s="24" t="n">
        <v>0.5</v>
      </c>
      <c r="U38" s="24" t="n">
        <v>0</v>
      </c>
      <c r="V38" s="24" t="n">
        <v>1</v>
      </c>
      <c r="W38" s="24" t="n">
        <v>1</v>
      </c>
      <c r="X38" s="24" t="n">
        <v>1</v>
      </c>
      <c r="Y38" s="24" t="n">
        <v>1</v>
      </c>
      <c r="Z38" s="24" t="n">
        <v>1</v>
      </c>
      <c r="AA38" s="24" t="n">
        <v>1</v>
      </c>
      <c r="AB38" s="25" t="n">
        <v>0.5</v>
      </c>
      <c r="AC38" s="26" t="n">
        <f aca="false">AVERAGE(C38:AB38)</f>
        <v>0.769230769230769</v>
      </c>
      <c r="AD38" s="24" t="n">
        <v>0.5</v>
      </c>
      <c r="AE38" s="24" t="n">
        <v>1</v>
      </c>
      <c r="AF38" s="24" t="n">
        <v>1</v>
      </c>
      <c r="AG38" s="24" t="n">
        <v>1</v>
      </c>
      <c r="AH38" s="24" t="n">
        <v>1</v>
      </c>
      <c r="AI38" s="24" t="n">
        <v>1</v>
      </c>
      <c r="AJ38" s="24" t="n">
        <v>1</v>
      </c>
      <c r="AK38" s="24" t="n">
        <v>1</v>
      </c>
      <c r="AL38" s="24" t="n">
        <v>0.5</v>
      </c>
      <c r="AM38" s="24" t="n">
        <v>1</v>
      </c>
      <c r="AN38" s="24" t="n">
        <v>0</v>
      </c>
      <c r="AO38" s="24" t="n">
        <v>1</v>
      </c>
      <c r="AP38" s="24" t="n">
        <v>1</v>
      </c>
      <c r="AQ38" s="24" t="n">
        <v>1</v>
      </c>
      <c r="AR38" s="25" t="n">
        <v>0</v>
      </c>
      <c r="AS38" s="27" t="n">
        <f aca="false">AVERAGE(AD38:AR38)</f>
        <v>0.8</v>
      </c>
      <c r="AT38" s="24" t="n">
        <v>1</v>
      </c>
      <c r="AU38" s="24" t="n">
        <v>1</v>
      </c>
      <c r="AV38" s="24" t="n">
        <v>1</v>
      </c>
      <c r="AW38" s="24" t="n">
        <v>0.5</v>
      </c>
      <c r="AX38" s="24" t="n">
        <v>0</v>
      </c>
      <c r="AY38" s="24" t="n">
        <v>1</v>
      </c>
      <c r="AZ38" s="24" t="n">
        <v>0.5</v>
      </c>
      <c r="BA38" s="25" t="n">
        <v>0</v>
      </c>
      <c r="BB38" s="43" t="n">
        <f aca="false">AVERAGE(AT38:BA38)</f>
        <v>0.625</v>
      </c>
      <c r="BC38" s="24" t="n">
        <v>1</v>
      </c>
      <c r="BD38" s="24" t="n">
        <v>0.5</v>
      </c>
      <c r="BE38" s="25" t="n">
        <v>0.5</v>
      </c>
      <c r="BF38" s="29" t="n">
        <f aca="false">AVERAGE(C38:AB38,AD38:AR38,AT38:BA38,BC38:BE38)</f>
        <v>0.75</v>
      </c>
    </row>
    <row r="39" customFormat="false" ht="26.1" hidden="false" customHeight="true" outlineLevel="0" collapsed="false">
      <c r="A39" s="21" t="n">
        <v>6</v>
      </c>
      <c r="B39" s="22" t="s">
        <v>73</v>
      </c>
      <c r="C39" s="23" t="n">
        <v>1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.5</v>
      </c>
      <c r="T39" s="24" t="n">
        <v>1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1</v>
      </c>
      <c r="AA39" s="24" t="n">
        <v>0</v>
      </c>
      <c r="AB39" s="25" t="n">
        <v>0</v>
      </c>
      <c r="AC39" s="26" t="n">
        <f aca="false">AVERAGE(C39:AB39)</f>
        <v>0.173076923076923</v>
      </c>
      <c r="AD39" s="24" t="n">
        <v>1</v>
      </c>
      <c r="AE39" s="24" t="n">
        <v>0.5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1</v>
      </c>
      <c r="AK39" s="24" t="n">
        <v>0.5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5" t="n">
        <v>0</v>
      </c>
      <c r="AS39" s="27" t="n">
        <f aca="false">AVERAGE(AD39:AR39)</f>
        <v>0.2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5" t="n">
        <v>0</v>
      </c>
      <c r="BB39" s="43" t="n">
        <f aca="false">AVERAGE(AT39:BA39)</f>
        <v>0</v>
      </c>
      <c r="BC39" s="24" t="n">
        <v>0</v>
      </c>
      <c r="BD39" s="24" t="n">
        <v>0</v>
      </c>
      <c r="BE39" s="25" t="n">
        <v>0</v>
      </c>
      <c r="BF39" s="29" t="n">
        <f aca="false">AVERAGE(C39:AB39,AD39:AR39,AT39:BA39,BC39:BE39)</f>
        <v>0.144230769230769</v>
      </c>
    </row>
    <row r="40" customFormat="false" ht="26.1" hidden="false" customHeight="true" outlineLevel="0" collapsed="false">
      <c r="A40" s="21" t="n">
        <v>7</v>
      </c>
      <c r="B40" s="22" t="s">
        <v>74</v>
      </c>
      <c r="C40" s="23" t="n">
        <v>1</v>
      </c>
      <c r="D40" s="24" t="n">
        <v>0</v>
      </c>
      <c r="E40" s="24" t="n">
        <v>0</v>
      </c>
      <c r="F40" s="24" t="n">
        <v>0</v>
      </c>
      <c r="G40" s="24" t="n">
        <v>0.5</v>
      </c>
      <c r="H40" s="24" t="n">
        <v>1</v>
      </c>
      <c r="I40" s="24" t="n">
        <v>0.5</v>
      </c>
      <c r="J40" s="24" t="n">
        <v>1</v>
      </c>
      <c r="K40" s="24" t="n">
        <v>1</v>
      </c>
      <c r="L40" s="24" t="n">
        <v>1</v>
      </c>
      <c r="M40" s="24" t="n">
        <v>1</v>
      </c>
      <c r="N40" s="24" t="n">
        <v>0</v>
      </c>
      <c r="O40" s="24" t="n">
        <v>0</v>
      </c>
      <c r="P40" s="24" t="n">
        <v>0.5</v>
      </c>
      <c r="Q40" s="24" t="n">
        <v>0</v>
      </c>
      <c r="R40" s="24" t="n">
        <v>0</v>
      </c>
      <c r="S40" s="24" t="n">
        <v>0</v>
      </c>
      <c r="T40" s="24" t="n">
        <v>1</v>
      </c>
      <c r="U40" s="24" t="n">
        <v>0</v>
      </c>
      <c r="V40" s="24" t="n">
        <v>1</v>
      </c>
      <c r="W40" s="24" t="n">
        <v>0</v>
      </c>
      <c r="X40" s="24" t="n">
        <v>0</v>
      </c>
      <c r="Y40" s="24" t="n">
        <v>1</v>
      </c>
      <c r="Z40" s="24" t="n">
        <v>1</v>
      </c>
      <c r="AA40" s="24" t="n">
        <v>1</v>
      </c>
      <c r="AB40" s="25" t="n">
        <v>0</v>
      </c>
      <c r="AC40" s="26" t="n">
        <f aca="false">AVERAGE(C40:AB40)</f>
        <v>0.480769230769231</v>
      </c>
      <c r="AD40" s="24" t="n">
        <v>0</v>
      </c>
      <c r="AE40" s="24" t="n">
        <v>1</v>
      </c>
      <c r="AF40" s="24" t="n">
        <v>1</v>
      </c>
      <c r="AG40" s="24" t="n">
        <v>1</v>
      </c>
      <c r="AH40" s="24" t="n">
        <v>1</v>
      </c>
      <c r="AI40" s="24" t="n">
        <v>1</v>
      </c>
      <c r="AJ40" s="24" t="n">
        <v>0</v>
      </c>
      <c r="AK40" s="24" t="n">
        <v>0</v>
      </c>
      <c r="AL40" s="24" t="n">
        <v>0.5</v>
      </c>
      <c r="AM40" s="24" t="n">
        <v>1</v>
      </c>
      <c r="AN40" s="24" t="n">
        <v>0</v>
      </c>
      <c r="AO40" s="24" t="n">
        <v>0</v>
      </c>
      <c r="AP40" s="24" t="n">
        <v>0.5</v>
      </c>
      <c r="AQ40" s="24" t="n">
        <v>1</v>
      </c>
      <c r="AR40" s="25" t="n">
        <v>1</v>
      </c>
      <c r="AS40" s="27" t="n">
        <f aca="false">AVERAGE(AD40:AR40)</f>
        <v>0.6</v>
      </c>
      <c r="AT40" s="24" t="n">
        <v>1</v>
      </c>
      <c r="AU40" s="24" t="n">
        <v>0</v>
      </c>
      <c r="AV40" s="24" t="n">
        <v>1</v>
      </c>
      <c r="AW40" s="24" t="n">
        <v>0</v>
      </c>
      <c r="AX40" s="24" t="n">
        <v>0</v>
      </c>
      <c r="AY40" s="24" t="n">
        <v>0</v>
      </c>
      <c r="AZ40" s="24" t="n">
        <v>0.5</v>
      </c>
      <c r="BA40" s="25" t="n">
        <v>0</v>
      </c>
      <c r="BB40" s="43" t="n">
        <f aca="false">AVERAGE(AT40:BA40)</f>
        <v>0.3125</v>
      </c>
      <c r="BC40" s="24" t="n">
        <v>0</v>
      </c>
      <c r="BD40" s="24" t="n">
        <v>0</v>
      </c>
      <c r="BE40" s="25" t="n">
        <v>0</v>
      </c>
      <c r="BF40" s="29" t="n">
        <f aca="false">AVERAGE(C40:AB40,AD40:AR40,AT40:BA40,BC40:BE40)</f>
        <v>0.461538461538462</v>
      </c>
    </row>
    <row r="41" customFormat="false" ht="26.1" hidden="false" customHeight="true" outlineLevel="0" collapsed="false">
      <c r="A41" s="21" t="n">
        <v>8</v>
      </c>
      <c r="B41" s="22" t="s">
        <v>71</v>
      </c>
      <c r="C41" s="23" t="n">
        <v>1</v>
      </c>
      <c r="D41" s="24" t="n">
        <v>1</v>
      </c>
      <c r="E41" s="24" t="n">
        <v>0</v>
      </c>
      <c r="F41" s="24" t="n">
        <v>0</v>
      </c>
      <c r="G41" s="24" t="n">
        <v>0.5</v>
      </c>
      <c r="H41" s="24" t="n">
        <v>0</v>
      </c>
      <c r="I41" s="24" t="n">
        <v>0.5</v>
      </c>
      <c r="J41" s="24" t="n">
        <v>1</v>
      </c>
      <c r="K41" s="24" t="n">
        <v>0.5</v>
      </c>
      <c r="L41" s="24" t="n">
        <v>0</v>
      </c>
      <c r="M41" s="24" t="n">
        <v>0.5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.5</v>
      </c>
      <c r="U41" s="24" t="n">
        <v>0</v>
      </c>
      <c r="V41" s="24" t="n">
        <v>0.5</v>
      </c>
      <c r="W41" s="24" t="n">
        <v>0</v>
      </c>
      <c r="X41" s="24" t="n">
        <v>0</v>
      </c>
      <c r="Y41" s="24" t="n">
        <v>0</v>
      </c>
      <c r="Z41" s="24" t="n">
        <v>1</v>
      </c>
      <c r="AA41" s="24" t="n">
        <v>0.5</v>
      </c>
      <c r="AB41" s="25" t="n">
        <v>0.5</v>
      </c>
      <c r="AC41" s="26" t="n">
        <f aca="false">AVERAGE(C41:AB41)</f>
        <v>0.307692307692308</v>
      </c>
      <c r="AD41" s="24" t="n">
        <v>0.5</v>
      </c>
      <c r="AE41" s="24" t="n">
        <v>1</v>
      </c>
      <c r="AF41" s="24" t="n">
        <v>1</v>
      </c>
      <c r="AG41" s="24" t="n">
        <v>0.5</v>
      </c>
      <c r="AH41" s="24" t="n">
        <v>0.5</v>
      </c>
      <c r="AI41" s="24" t="n">
        <v>0.5</v>
      </c>
      <c r="AJ41" s="24" t="n">
        <v>1</v>
      </c>
      <c r="AK41" s="24" t="n">
        <v>1</v>
      </c>
      <c r="AL41" s="24" t="n">
        <v>0</v>
      </c>
      <c r="AM41" s="24" t="n">
        <v>1</v>
      </c>
      <c r="AN41" s="24" t="n">
        <v>0</v>
      </c>
      <c r="AO41" s="24" t="n">
        <v>0</v>
      </c>
      <c r="AP41" s="24" t="n">
        <v>0</v>
      </c>
      <c r="AQ41" s="24" t="n">
        <v>0.5</v>
      </c>
      <c r="AR41" s="25" t="n">
        <v>0</v>
      </c>
      <c r="AS41" s="27" t="n">
        <f aca="false">AVERAGE(AD41:AR41)</f>
        <v>0.5</v>
      </c>
      <c r="AT41" s="24" t="n">
        <v>1</v>
      </c>
      <c r="AU41" s="24" t="n">
        <v>0</v>
      </c>
      <c r="AV41" s="24" t="n">
        <v>1</v>
      </c>
      <c r="AW41" s="24" t="n">
        <v>0</v>
      </c>
      <c r="AX41" s="24" t="n">
        <v>0</v>
      </c>
      <c r="AY41" s="24" t="n">
        <v>0</v>
      </c>
      <c r="AZ41" s="24" t="n">
        <v>0</v>
      </c>
      <c r="BA41" s="25" t="n">
        <v>0</v>
      </c>
      <c r="BB41" s="43" t="n">
        <f aca="false">AVERAGE(AT41:BA41)</f>
        <v>0.25</v>
      </c>
      <c r="BC41" s="24" t="n">
        <v>0</v>
      </c>
      <c r="BD41" s="24" t="n">
        <v>0</v>
      </c>
      <c r="BE41" s="25" t="n">
        <v>0</v>
      </c>
      <c r="BF41" s="29" t="n">
        <f aca="false">AVERAGE(C41:AB41,AD41:AR41,AT41:BA41,BC41:BE41)</f>
        <v>0.336538461538462</v>
      </c>
    </row>
    <row r="42" customFormat="false" ht="26.1" hidden="false" customHeight="true" outlineLevel="0" collapsed="false">
      <c r="A42" s="21" t="n">
        <v>9</v>
      </c>
      <c r="B42" s="22" t="s">
        <v>75</v>
      </c>
      <c r="C42" s="23" t="n">
        <v>1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0.5</v>
      </c>
      <c r="M42" s="24" t="n">
        <v>1</v>
      </c>
      <c r="N42" s="24" t="n">
        <v>0</v>
      </c>
      <c r="O42" s="24" t="n">
        <v>0</v>
      </c>
      <c r="P42" s="24" t="n">
        <v>1</v>
      </c>
      <c r="Q42" s="24" t="n">
        <v>0</v>
      </c>
      <c r="R42" s="24" t="n">
        <v>0</v>
      </c>
      <c r="S42" s="24" t="n">
        <v>0</v>
      </c>
      <c r="T42" s="24" t="n">
        <v>1</v>
      </c>
      <c r="U42" s="24" t="n">
        <v>0</v>
      </c>
      <c r="V42" s="24" t="n">
        <v>1</v>
      </c>
      <c r="W42" s="24" t="n">
        <v>0</v>
      </c>
      <c r="X42" s="24" t="n">
        <v>0</v>
      </c>
      <c r="Y42" s="24" t="n">
        <v>1</v>
      </c>
      <c r="Z42" s="24" t="n">
        <v>0.5</v>
      </c>
      <c r="AA42" s="24" t="n">
        <v>1</v>
      </c>
      <c r="AB42" s="25" t="n">
        <v>0.5</v>
      </c>
      <c r="AC42" s="26" t="n">
        <f aca="false">AVERAGE(C42:AB42)</f>
        <v>0.480769230769231</v>
      </c>
      <c r="AD42" s="24" t="n">
        <v>1</v>
      </c>
      <c r="AE42" s="24" t="n">
        <v>0.5</v>
      </c>
      <c r="AF42" s="24" t="n">
        <v>1</v>
      </c>
      <c r="AG42" s="24" t="n">
        <v>0</v>
      </c>
      <c r="AH42" s="24" t="n">
        <v>1</v>
      </c>
      <c r="AI42" s="24" t="n">
        <v>1</v>
      </c>
      <c r="AJ42" s="24" t="n">
        <v>1</v>
      </c>
      <c r="AK42" s="24" t="n">
        <v>1</v>
      </c>
      <c r="AL42" s="24" t="n">
        <v>0</v>
      </c>
      <c r="AM42" s="24" t="n">
        <v>0.5</v>
      </c>
      <c r="AN42" s="24" t="n">
        <v>0.5</v>
      </c>
      <c r="AO42" s="24" t="n">
        <v>0.5</v>
      </c>
      <c r="AP42" s="24" t="n">
        <v>1</v>
      </c>
      <c r="AQ42" s="24" t="n">
        <v>1</v>
      </c>
      <c r="AR42" s="25" t="n">
        <v>1</v>
      </c>
      <c r="AS42" s="27" t="n">
        <f aca="false">AVERAGE(AD42:AR42)</f>
        <v>0.733333333333333</v>
      </c>
      <c r="AT42" s="24" t="n">
        <v>1</v>
      </c>
      <c r="AU42" s="24" t="n">
        <v>0.5</v>
      </c>
      <c r="AV42" s="24" t="n">
        <v>1</v>
      </c>
      <c r="AW42" s="24" t="n">
        <v>1</v>
      </c>
      <c r="AX42" s="24" t="n">
        <v>0</v>
      </c>
      <c r="AY42" s="24" t="n">
        <v>0</v>
      </c>
      <c r="AZ42" s="24" t="n">
        <v>0.5</v>
      </c>
      <c r="BA42" s="25" t="n">
        <v>0</v>
      </c>
      <c r="BB42" s="43" t="n">
        <f aca="false">AVERAGE(AT42:BA42)</f>
        <v>0.5</v>
      </c>
      <c r="BC42" s="24" t="n">
        <v>0</v>
      </c>
      <c r="BD42" s="24" t="n">
        <v>0</v>
      </c>
      <c r="BE42" s="25" t="n">
        <v>0</v>
      </c>
      <c r="BF42" s="29" t="n">
        <f aca="false">AVERAGE(C42:AB42,AD42:AR42,AT42:BA42,BC42:BE42)</f>
        <v>0.528846153846154</v>
      </c>
    </row>
    <row r="43" customFormat="false" ht="26.1" hidden="false" customHeight="true" outlineLevel="0" collapsed="false">
      <c r="A43" s="21" t="n">
        <v>10</v>
      </c>
      <c r="B43" s="22" t="s">
        <v>71</v>
      </c>
      <c r="C43" s="23" t="n">
        <v>1</v>
      </c>
      <c r="D43" s="24" t="n">
        <v>1</v>
      </c>
      <c r="E43" s="24" t="n">
        <v>1</v>
      </c>
      <c r="F43" s="24" t="n">
        <v>1</v>
      </c>
      <c r="G43" s="24" t="n">
        <v>0.5</v>
      </c>
      <c r="H43" s="24" t="n">
        <v>1</v>
      </c>
      <c r="I43" s="24" t="n">
        <v>1</v>
      </c>
      <c r="J43" s="24" t="n">
        <v>1</v>
      </c>
      <c r="K43" s="24" t="n">
        <v>1</v>
      </c>
      <c r="L43" s="24" t="n">
        <v>1</v>
      </c>
      <c r="M43" s="24" t="n">
        <v>1</v>
      </c>
      <c r="N43" s="24" t="n">
        <v>0</v>
      </c>
      <c r="O43" s="24" t="n">
        <v>0.5</v>
      </c>
      <c r="P43" s="24" t="n">
        <v>1</v>
      </c>
      <c r="Q43" s="24" t="n">
        <v>0</v>
      </c>
      <c r="R43" s="24" t="n">
        <v>1</v>
      </c>
      <c r="S43" s="24" t="n">
        <v>0.5</v>
      </c>
      <c r="T43" s="24" t="n">
        <v>1</v>
      </c>
      <c r="U43" s="24" t="n">
        <v>1</v>
      </c>
      <c r="V43" s="24" t="n">
        <v>1</v>
      </c>
      <c r="W43" s="24" t="n">
        <v>1</v>
      </c>
      <c r="X43" s="24" t="n">
        <v>1</v>
      </c>
      <c r="Y43" s="24" t="n">
        <v>1</v>
      </c>
      <c r="Z43" s="24" t="n">
        <v>1</v>
      </c>
      <c r="AA43" s="24" t="n">
        <v>1</v>
      </c>
      <c r="AB43" s="25" t="n">
        <v>1</v>
      </c>
      <c r="AC43" s="26" t="n">
        <f aca="false">AVERAGE(C43:AB43)</f>
        <v>0.865384615384615</v>
      </c>
      <c r="AD43" s="24" t="n">
        <v>0.5</v>
      </c>
      <c r="AE43" s="24" t="n">
        <v>1</v>
      </c>
      <c r="AF43" s="24" t="n">
        <v>1</v>
      </c>
      <c r="AG43" s="24" t="n">
        <v>1</v>
      </c>
      <c r="AH43" s="24" t="n">
        <v>1</v>
      </c>
      <c r="AI43" s="24" t="n">
        <v>1</v>
      </c>
      <c r="AJ43" s="24" t="n">
        <v>1</v>
      </c>
      <c r="AK43" s="24" t="n">
        <v>1</v>
      </c>
      <c r="AL43" s="24" t="n">
        <v>1</v>
      </c>
      <c r="AM43" s="24" t="n">
        <v>0.5</v>
      </c>
      <c r="AN43" s="24" t="n">
        <v>1</v>
      </c>
      <c r="AO43" s="24" t="n">
        <v>0</v>
      </c>
      <c r="AP43" s="24" t="n">
        <v>1</v>
      </c>
      <c r="AQ43" s="24" t="n">
        <v>1</v>
      </c>
      <c r="AR43" s="25" t="n">
        <v>1</v>
      </c>
      <c r="AS43" s="27" t="n">
        <f aca="false">AVERAGE(AD43:AR43)</f>
        <v>0.866666666666667</v>
      </c>
      <c r="AT43" s="24" t="n">
        <v>1</v>
      </c>
      <c r="AU43" s="24" t="n">
        <v>0.5</v>
      </c>
      <c r="AV43" s="24" t="n">
        <v>1</v>
      </c>
      <c r="AW43" s="24" t="n">
        <v>0.5</v>
      </c>
      <c r="AX43" s="24" t="n">
        <v>0</v>
      </c>
      <c r="AY43" s="24" t="n">
        <v>0</v>
      </c>
      <c r="AZ43" s="24" t="n">
        <v>0.5</v>
      </c>
      <c r="BA43" s="25" t="n">
        <v>0</v>
      </c>
      <c r="BB43" s="43" t="n">
        <f aca="false">AVERAGE(AT43:BA43)</f>
        <v>0.4375</v>
      </c>
      <c r="BC43" s="24" t="n">
        <v>1</v>
      </c>
      <c r="BD43" s="24" t="n">
        <v>1</v>
      </c>
      <c r="BE43" s="25" t="n">
        <v>1</v>
      </c>
      <c r="BF43" s="29" t="n">
        <f aca="false">AVERAGE(C43:AB43,AD43:AR43,AT43:BA43,BC43:BE43)</f>
        <v>0.807692307692308</v>
      </c>
    </row>
    <row r="44" customFormat="false" ht="26.1" hidden="false" customHeight="true" outlineLevel="0" collapsed="false">
      <c r="A44" s="21" t="n">
        <v>11</v>
      </c>
      <c r="B44" s="22" t="s">
        <v>76</v>
      </c>
      <c r="C44" s="23" t="n">
        <v>1</v>
      </c>
      <c r="D44" s="24" t="n">
        <v>1</v>
      </c>
      <c r="E44" s="24" t="n">
        <v>1</v>
      </c>
      <c r="F44" s="24" t="n">
        <v>1</v>
      </c>
      <c r="G44" s="24" t="n">
        <v>0.5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1</v>
      </c>
      <c r="N44" s="24" t="n">
        <v>1</v>
      </c>
      <c r="O44" s="24" t="n">
        <v>0.5</v>
      </c>
      <c r="P44" s="24" t="n">
        <v>1</v>
      </c>
      <c r="Q44" s="24" t="n">
        <v>0.5</v>
      </c>
      <c r="R44" s="24" t="n">
        <v>1</v>
      </c>
      <c r="S44" s="24" t="n">
        <v>0.5</v>
      </c>
      <c r="T44" s="24" t="n">
        <v>1</v>
      </c>
      <c r="U44" s="24" t="n">
        <v>0</v>
      </c>
      <c r="V44" s="24" t="n">
        <v>1</v>
      </c>
      <c r="W44" s="24" t="n">
        <v>1</v>
      </c>
      <c r="X44" s="24" t="n">
        <v>1</v>
      </c>
      <c r="Y44" s="24" t="n">
        <v>1</v>
      </c>
      <c r="Z44" s="24" t="n">
        <v>1</v>
      </c>
      <c r="AA44" s="24" t="n">
        <v>1</v>
      </c>
      <c r="AB44" s="25" t="n">
        <v>0.5</v>
      </c>
      <c r="AC44" s="26" t="n">
        <f aca="false">AVERAGE(C44:AB44)</f>
        <v>0.865384615384615</v>
      </c>
      <c r="AD44" s="24" t="n">
        <v>0.5</v>
      </c>
      <c r="AE44" s="24" t="n">
        <v>1</v>
      </c>
      <c r="AF44" s="24" t="n">
        <v>1</v>
      </c>
      <c r="AG44" s="24" t="n">
        <v>1</v>
      </c>
      <c r="AH44" s="24" t="n">
        <v>1</v>
      </c>
      <c r="AI44" s="24" t="n">
        <v>1</v>
      </c>
      <c r="AJ44" s="24" t="n">
        <v>1</v>
      </c>
      <c r="AK44" s="24" t="n">
        <v>1</v>
      </c>
      <c r="AL44" s="24" t="n">
        <v>0</v>
      </c>
      <c r="AM44" s="24" t="n">
        <v>0.5</v>
      </c>
      <c r="AN44" s="24" t="n">
        <v>0.5</v>
      </c>
      <c r="AO44" s="24" t="n">
        <v>1</v>
      </c>
      <c r="AP44" s="24" t="n">
        <v>1</v>
      </c>
      <c r="AQ44" s="24" t="n">
        <v>1</v>
      </c>
      <c r="AR44" s="25" t="n">
        <v>1</v>
      </c>
      <c r="AS44" s="27" t="n">
        <f aca="false">AVERAGE(AD44:AR44)</f>
        <v>0.833333333333333</v>
      </c>
      <c r="AT44" s="24" t="n">
        <v>1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5" t="n">
        <v>0</v>
      </c>
      <c r="BB44" s="43" t="n">
        <f aca="false">AVERAGE(AT44:BA44)</f>
        <v>0.125</v>
      </c>
      <c r="BC44" s="24" t="n">
        <v>1</v>
      </c>
      <c r="BD44" s="24" t="n">
        <v>0</v>
      </c>
      <c r="BE44" s="25" t="n">
        <v>0</v>
      </c>
      <c r="BF44" s="29" t="n">
        <f aca="false">AVERAGE(C44:AB44,AD44:AR44,AT44:BA44,BC44:BE44)</f>
        <v>0.711538461538462</v>
      </c>
    </row>
    <row r="45" customFormat="false" ht="26.1" hidden="false" customHeight="true" outlineLevel="0" collapsed="false">
      <c r="A45" s="21" t="n">
        <v>12</v>
      </c>
      <c r="B45" s="22" t="s">
        <v>70</v>
      </c>
      <c r="C45" s="23" t="n">
        <v>1</v>
      </c>
      <c r="D45" s="24" t="n">
        <v>0</v>
      </c>
      <c r="E45" s="24" t="n">
        <v>0</v>
      </c>
      <c r="F45" s="24" t="n">
        <v>0</v>
      </c>
      <c r="G45" s="24" t="n">
        <v>0.5</v>
      </c>
      <c r="H45" s="24" t="n">
        <v>1</v>
      </c>
      <c r="I45" s="24" t="n">
        <v>0</v>
      </c>
      <c r="J45" s="24" t="n">
        <v>1</v>
      </c>
      <c r="K45" s="24" t="n">
        <v>1</v>
      </c>
      <c r="L45" s="24" t="n">
        <v>0</v>
      </c>
      <c r="M45" s="24" t="n">
        <v>1</v>
      </c>
      <c r="N45" s="24" t="n">
        <v>1</v>
      </c>
      <c r="O45" s="24" t="n">
        <v>0.5</v>
      </c>
      <c r="P45" s="24" t="n">
        <v>1</v>
      </c>
      <c r="Q45" s="24" t="n">
        <v>0.5</v>
      </c>
      <c r="R45" s="24" t="n">
        <v>0</v>
      </c>
      <c r="S45" s="24" t="n">
        <v>0</v>
      </c>
      <c r="T45" s="24" t="n">
        <v>1</v>
      </c>
      <c r="U45" s="24" t="n">
        <v>0</v>
      </c>
      <c r="V45" s="24" t="n">
        <v>1</v>
      </c>
      <c r="W45" s="24" t="n">
        <v>0.5</v>
      </c>
      <c r="X45" s="24" t="n">
        <v>1</v>
      </c>
      <c r="Y45" s="24" t="n">
        <v>1</v>
      </c>
      <c r="Z45" s="24" t="n">
        <v>1</v>
      </c>
      <c r="AA45" s="24" t="n">
        <v>1</v>
      </c>
      <c r="AB45" s="25" t="n">
        <v>1</v>
      </c>
      <c r="AC45" s="26" t="n">
        <f aca="false">AVERAGE(C45:AB45)</f>
        <v>0.615384615384615</v>
      </c>
      <c r="AD45" s="24" t="n">
        <v>0.5</v>
      </c>
      <c r="AE45" s="24" t="n">
        <v>1</v>
      </c>
      <c r="AF45" s="24" t="n">
        <v>1</v>
      </c>
      <c r="AG45" s="24" t="n">
        <v>1</v>
      </c>
      <c r="AH45" s="24" t="n">
        <v>1</v>
      </c>
      <c r="AI45" s="24" t="n">
        <v>0.5</v>
      </c>
      <c r="AJ45" s="24" t="n">
        <v>1</v>
      </c>
      <c r="AK45" s="24" t="n">
        <v>1</v>
      </c>
      <c r="AL45" s="24" t="n">
        <v>0</v>
      </c>
      <c r="AM45" s="24" t="n">
        <v>1</v>
      </c>
      <c r="AN45" s="24" t="n">
        <v>1</v>
      </c>
      <c r="AO45" s="24" t="n">
        <v>1</v>
      </c>
      <c r="AP45" s="24" t="n">
        <v>1</v>
      </c>
      <c r="AQ45" s="24" t="n">
        <v>0.5</v>
      </c>
      <c r="AR45" s="25" t="n">
        <v>0</v>
      </c>
      <c r="AS45" s="27" t="n">
        <f aca="false">AVERAGE(AD45:AR45)</f>
        <v>0.766666666666667</v>
      </c>
      <c r="AT45" s="24" t="n">
        <v>1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5" t="n">
        <v>0</v>
      </c>
      <c r="BB45" s="43" t="n">
        <f aca="false">AVERAGE(AT45:BA45)</f>
        <v>0.125</v>
      </c>
      <c r="BC45" s="24" t="n">
        <v>0</v>
      </c>
      <c r="BD45" s="24" t="n">
        <v>0</v>
      </c>
      <c r="BE45" s="25" t="n">
        <v>0</v>
      </c>
      <c r="BF45" s="29" t="n">
        <f aca="false">AVERAGE(C45:AB45,AD45:AR45,AT45:BA45,BC45:BE45)</f>
        <v>0.548076923076923</v>
      </c>
    </row>
    <row r="46" customFormat="false" ht="26.1" hidden="false" customHeight="true" outlineLevel="0" collapsed="false">
      <c r="A46" s="21" t="n">
        <v>13</v>
      </c>
      <c r="B46" s="22" t="s">
        <v>70</v>
      </c>
      <c r="C46" s="23" t="n">
        <v>1</v>
      </c>
      <c r="D46" s="24" t="n">
        <v>0</v>
      </c>
      <c r="E46" s="24" t="n">
        <v>0</v>
      </c>
      <c r="F46" s="24" t="n">
        <v>0</v>
      </c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0</v>
      </c>
      <c r="O46" s="24" t="n">
        <v>0</v>
      </c>
      <c r="P46" s="24" t="n">
        <v>1</v>
      </c>
      <c r="Q46" s="24" t="n">
        <v>0.5</v>
      </c>
      <c r="R46" s="24" t="n">
        <v>0</v>
      </c>
      <c r="S46" s="24" t="n">
        <v>1</v>
      </c>
      <c r="T46" s="24" t="n">
        <v>1</v>
      </c>
      <c r="U46" s="24" t="n">
        <v>0</v>
      </c>
      <c r="V46" s="24" t="n">
        <v>1</v>
      </c>
      <c r="W46" s="24" t="n">
        <v>1</v>
      </c>
      <c r="X46" s="24" t="n">
        <v>1</v>
      </c>
      <c r="Y46" s="24" t="n">
        <v>1</v>
      </c>
      <c r="Z46" s="24" t="n">
        <v>1</v>
      </c>
      <c r="AA46" s="24" t="n">
        <v>1</v>
      </c>
      <c r="AB46" s="25" t="n">
        <v>0.5</v>
      </c>
      <c r="AC46" s="26" t="n">
        <f aca="false">AVERAGE(C46:AB46)</f>
        <v>0.692307692307692</v>
      </c>
      <c r="AD46" s="24" t="n">
        <v>1</v>
      </c>
      <c r="AE46" s="24" t="n">
        <v>1</v>
      </c>
      <c r="AF46" s="24" t="n">
        <v>1</v>
      </c>
      <c r="AG46" s="24" t="n">
        <v>1</v>
      </c>
      <c r="AH46" s="24" t="n">
        <v>1</v>
      </c>
      <c r="AI46" s="24" t="n">
        <v>1</v>
      </c>
      <c r="AJ46" s="24" t="n">
        <v>1</v>
      </c>
      <c r="AK46" s="24" t="n">
        <v>1</v>
      </c>
      <c r="AL46" s="24" t="n">
        <v>1</v>
      </c>
      <c r="AM46" s="24" t="n">
        <v>1</v>
      </c>
      <c r="AN46" s="24" t="n">
        <v>1</v>
      </c>
      <c r="AO46" s="24" t="n">
        <v>1</v>
      </c>
      <c r="AP46" s="24" t="n">
        <v>1</v>
      </c>
      <c r="AQ46" s="24" t="n">
        <v>0.5</v>
      </c>
      <c r="AR46" s="25" t="n">
        <v>1</v>
      </c>
      <c r="AS46" s="27" t="n">
        <f aca="false">AVERAGE(AD46:AR46)</f>
        <v>0.966666666666667</v>
      </c>
      <c r="AT46" s="24" t="n">
        <v>1</v>
      </c>
      <c r="AU46" s="24" t="n">
        <v>1</v>
      </c>
      <c r="AV46" s="24" t="n">
        <v>1</v>
      </c>
      <c r="AW46" s="24" t="n">
        <v>1</v>
      </c>
      <c r="AX46" s="24" t="n">
        <v>0</v>
      </c>
      <c r="AY46" s="24" t="n">
        <v>1</v>
      </c>
      <c r="AZ46" s="24" t="n">
        <v>0.5</v>
      </c>
      <c r="BA46" s="25" t="n">
        <v>0.5</v>
      </c>
      <c r="BB46" s="43" t="n">
        <f aca="false">AVERAGE(AT46:BA46)</f>
        <v>0.75</v>
      </c>
      <c r="BC46" s="24" t="n">
        <v>1</v>
      </c>
      <c r="BD46" s="24" t="n">
        <v>1</v>
      </c>
      <c r="BE46" s="25" t="n">
        <v>1</v>
      </c>
      <c r="BF46" s="29" t="n">
        <f aca="false">AVERAGE(C46:AB46,AD46:AR46,AT46:BA46,BC46:BE46)</f>
        <v>0.798076923076923</v>
      </c>
    </row>
    <row r="47" customFormat="false" ht="26.1" hidden="false" customHeight="true" outlineLevel="0" collapsed="false">
      <c r="A47" s="21" t="n">
        <v>14</v>
      </c>
      <c r="B47" s="22" t="s">
        <v>70</v>
      </c>
      <c r="C47" s="23" t="n">
        <v>1</v>
      </c>
      <c r="D47" s="24" t="n">
        <v>0</v>
      </c>
      <c r="E47" s="24" t="n">
        <v>0</v>
      </c>
      <c r="F47" s="24" t="n">
        <v>0</v>
      </c>
      <c r="G47" s="24" t="n">
        <v>1</v>
      </c>
      <c r="H47" s="24" t="n">
        <v>1</v>
      </c>
      <c r="I47" s="24" t="n">
        <v>1</v>
      </c>
      <c r="J47" s="24" t="n">
        <v>1</v>
      </c>
      <c r="K47" s="24" t="n">
        <v>1</v>
      </c>
      <c r="L47" s="24" t="n">
        <v>1</v>
      </c>
      <c r="M47" s="24" t="n">
        <v>1</v>
      </c>
      <c r="N47" s="24" t="n">
        <v>0</v>
      </c>
      <c r="O47" s="24" t="n">
        <v>0</v>
      </c>
      <c r="P47" s="24" t="n">
        <v>1</v>
      </c>
      <c r="Q47" s="24" t="n">
        <v>0.5</v>
      </c>
      <c r="R47" s="24" t="n">
        <v>0</v>
      </c>
      <c r="S47" s="24" t="n">
        <v>0.5</v>
      </c>
      <c r="T47" s="24" t="n">
        <v>1</v>
      </c>
      <c r="U47" s="24" t="n">
        <v>0</v>
      </c>
      <c r="V47" s="24" t="n">
        <v>1</v>
      </c>
      <c r="W47" s="24" t="n">
        <v>1</v>
      </c>
      <c r="X47" s="24" t="n">
        <v>0</v>
      </c>
      <c r="Y47" s="24" t="n">
        <v>0</v>
      </c>
      <c r="Z47" s="24" t="n">
        <v>0.5</v>
      </c>
      <c r="AA47" s="24" t="n">
        <v>1</v>
      </c>
      <c r="AB47" s="25" t="n">
        <v>0.5</v>
      </c>
      <c r="AC47" s="26" t="n">
        <f aca="false">AVERAGE(C47:AB47)</f>
        <v>0.576923076923077</v>
      </c>
      <c r="AD47" s="24" t="n">
        <v>0.5</v>
      </c>
      <c r="AE47" s="24" t="n">
        <v>1</v>
      </c>
      <c r="AF47" s="24" t="n">
        <v>1</v>
      </c>
      <c r="AG47" s="24" t="n">
        <v>1</v>
      </c>
      <c r="AH47" s="24" t="n">
        <v>1</v>
      </c>
      <c r="AI47" s="24" t="n">
        <v>1</v>
      </c>
      <c r="AJ47" s="24" t="n">
        <v>1</v>
      </c>
      <c r="AK47" s="24" t="n">
        <v>1</v>
      </c>
      <c r="AL47" s="24" t="n">
        <v>1</v>
      </c>
      <c r="AM47" s="24" t="n">
        <v>1</v>
      </c>
      <c r="AN47" s="24" t="n">
        <v>1</v>
      </c>
      <c r="AO47" s="24" t="n">
        <v>1</v>
      </c>
      <c r="AP47" s="24" t="n">
        <v>1</v>
      </c>
      <c r="AQ47" s="24" t="n">
        <v>0.5</v>
      </c>
      <c r="AR47" s="25" t="n">
        <v>1</v>
      </c>
      <c r="AS47" s="27" t="n">
        <f aca="false">AVERAGE(AD47:AR47)</f>
        <v>0.933333333333333</v>
      </c>
      <c r="AT47" s="24" t="n">
        <v>1</v>
      </c>
      <c r="AU47" s="24" t="n">
        <v>1</v>
      </c>
      <c r="AV47" s="24" t="n">
        <v>1</v>
      </c>
      <c r="AW47" s="24" t="n">
        <v>1</v>
      </c>
      <c r="AX47" s="24" t="n">
        <v>0</v>
      </c>
      <c r="AY47" s="24" t="n">
        <v>1</v>
      </c>
      <c r="AZ47" s="24" t="n">
        <v>0.5</v>
      </c>
      <c r="BA47" s="25" t="n">
        <v>0.5</v>
      </c>
      <c r="BB47" s="43" t="n">
        <f aca="false">AVERAGE(AT47:BA47)</f>
        <v>0.75</v>
      </c>
      <c r="BC47" s="24" t="n">
        <v>1</v>
      </c>
      <c r="BD47" s="24" t="n">
        <v>1</v>
      </c>
      <c r="BE47" s="25" t="n">
        <v>1</v>
      </c>
      <c r="BF47" s="29" t="n">
        <f aca="false">AVERAGE(C47:AB47,AD47:AR47,AT47:BA47,BC47:BE47)</f>
        <v>0.730769230769231</v>
      </c>
    </row>
    <row r="48" customFormat="false" ht="26.1" hidden="false" customHeight="true" outlineLevel="0" collapsed="false">
      <c r="A48" s="21" t="n">
        <v>15</v>
      </c>
      <c r="B48" s="22" t="s">
        <v>73</v>
      </c>
      <c r="C48" s="23" t="n">
        <v>1</v>
      </c>
      <c r="D48" s="24" t="n">
        <v>1</v>
      </c>
      <c r="E48" s="24" t="n">
        <v>1</v>
      </c>
      <c r="F48" s="24" t="n">
        <v>1</v>
      </c>
      <c r="G48" s="24" t="n">
        <v>0</v>
      </c>
      <c r="H48" s="24" t="n">
        <v>0</v>
      </c>
      <c r="I48" s="24" t="n">
        <v>0.5</v>
      </c>
      <c r="J48" s="24" t="n">
        <v>0</v>
      </c>
      <c r="K48" s="24" t="n">
        <v>0</v>
      </c>
      <c r="L48" s="24" t="n">
        <v>1</v>
      </c>
      <c r="M48" s="24" t="n">
        <v>1</v>
      </c>
      <c r="N48" s="24" t="n">
        <v>0.5</v>
      </c>
      <c r="O48" s="24" t="n">
        <v>5</v>
      </c>
      <c r="P48" s="24" t="n">
        <v>1</v>
      </c>
      <c r="Q48" s="24" t="n">
        <v>0.5</v>
      </c>
      <c r="R48" s="24" t="n">
        <v>1</v>
      </c>
      <c r="S48" s="24" t="n">
        <v>0.5</v>
      </c>
      <c r="T48" s="24" t="n">
        <v>1</v>
      </c>
      <c r="U48" s="24" t="n">
        <v>0</v>
      </c>
      <c r="V48" s="24" t="n">
        <v>1</v>
      </c>
      <c r="W48" s="24" t="n">
        <v>0.5</v>
      </c>
      <c r="X48" s="24" t="n">
        <v>1</v>
      </c>
      <c r="Y48" s="24" t="n">
        <v>1</v>
      </c>
      <c r="Z48" s="24" t="n">
        <v>0</v>
      </c>
      <c r="AA48" s="24" t="n">
        <v>1</v>
      </c>
      <c r="AB48" s="25" t="n">
        <v>0.5</v>
      </c>
      <c r="AC48" s="26" t="n">
        <f aca="false">AVERAGE(C48:AB48)</f>
        <v>0.807692307692308</v>
      </c>
      <c r="AD48" s="24" t="n">
        <v>0.5</v>
      </c>
      <c r="AE48" s="24" t="n">
        <v>1</v>
      </c>
      <c r="AF48" s="24" t="n">
        <v>1</v>
      </c>
      <c r="AG48" s="24" t="n">
        <v>1</v>
      </c>
      <c r="AH48" s="24" t="n">
        <v>1</v>
      </c>
      <c r="AI48" s="24" t="n">
        <v>1</v>
      </c>
      <c r="AJ48" s="24" t="n">
        <v>1</v>
      </c>
      <c r="AK48" s="24" t="n">
        <v>0.5</v>
      </c>
      <c r="AL48" s="24" t="n">
        <v>0.5</v>
      </c>
      <c r="AM48" s="24" t="n">
        <v>0.5</v>
      </c>
      <c r="AN48" s="24" t="n">
        <v>0</v>
      </c>
      <c r="AO48" s="24" t="n">
        <v>1</v>
      </c>
      <c r="AP48" s="24" t="n">
        <v>0</v>
      </c>
      <c r="AQ48" s="24" t="n">
        <v>0</v>
      </c>
      <c r="AR48" s="25" t="n">
        <v>0.5</v>
      </c>
      <c r="AS48" s="27" t="n">
        <f aca="false">AVERAGE(AD48:AR48)</f>
        <v>0.633333333333333</v>
      </c>
      <c r="AT48" s="24" t="n">
        <v>1</v>
      </c>
      <c r="AU48" s="24" t="n">
        <v>0</v>
      </c>
      <c r="AV48" s="24" t="n">
        <v>1</v>
      </c>
      <c r="AW48" s="24" t="n">
        <v>0</v>
      </c>
      <c r="AX48" s="24" t="n">
        <v>0</v>
      </c>
      <c r="AY48" s="24" t="n">
        <v>0</v>
      </c>
      <c r="AZ48" s="24" t="n">
        <v>0.5</v>
      </c>
      <c r="BA48" s="25" t="n">
        <v>0</v>
      </c>
      <c r="BB48" s="43" t="n">
        <f aca="false">AVERAGE(AT48:BA48)</f>
        <v>0.3125</v>
      </c>
      <c r="BC48" s="24" t="n">
        <v>1</v>
      </c>
      <c r="BD48" s="24" t="n">
        <v>1</v>
      </c>
      <c r="BE48" s="25" t="n">
        <v>1</v>
      </c>
      <c r="BF48" s="29" t="n">
        <f aca="false">AVERAGE(C48:AB48,AD48:AR48,AT48:BA48,BC48:BE48)</f>
        <v>0.692307692307692</v>
      </c>
    </row>
    <row r="49" customFormat="false" ht="26.1" hidden="false" customHeight="true" outlineLevel="0" collapsed="false">
      <c r="A49" s="21" t="n">
        <v>16</v>
      </c>
      <c r="B49" s="22" t="s">
        <v>76</v>
      </c>
      <c r="C49" s="23" t="n">
        <v>1</v>
      </c>
      <c r="D49" s="24" t="n">
        <v>1</v>
      </c>
      <c r="E49" s="24" t="n">
        <v>1</v>
      </c>
      <c r="F49" s="24" t="n">
        <v>1</v>
      </c>
      <c r="G49" s="24" t="n">
        <v>0.5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24" t="n">
        <v>1</v>
      </c>
      <c r="Q49" s="24" t="n">
        <v>0.5</v>
      </c>
      <c r="R49" s="24" t="n">
        <v>1</v>
      </c>
      <c r="S49" s="24" t="n">
        <v>1</v>
      </c>
      <c r="T49" s="24" t="n">
        <v>1</v>
      </c>
      <c r="U49" s="24" t="n">
        <v>1</v>
      </c>
      <c r="V49" s="24" t="n">
        <v>1</v>
      </c>
      <c r="W49" s="24" t="n">
        <v>1</v>
      </c>
      <c r="X49" s="24" t="n">
        <v>1</v>
      </c>
      <c r="Y49" s="24" t="n">
        <v>1</v>
      </c>
      <c r="Z49" s="24" t="n">
        <v>1</v>
      </c>
      <c r="AA49" s="24" t="n">
        <v>1</v>
      </c>
      <c r="AB49" s="25" t="n">
        <v>0.5</v>
      </c>
      <c r="AC49" s="26" t="n">
        <f aca="false">AVERAGE(C49:AB49)</f>
        <v>0.942307692307692</v>
      </c>
      <c r="AD49" s="24" t="n">
        <v>0.5</v>
      </c>
      <c r="AE49" s="24" t="n">
        <v>1</v>
      </c>
      <c r="AF49" s="24" t="n">
        <v>1</v>
      </c>
      <c r="AG49" s="24" t="n">
        <v>1</v>
      </c>
      <c r="AH49" s="24" t="n">
        <v>1</v>
      </c>
      <c r="AI49" s="24" t="n">
        <v>1</v>
      </c>
      <c r="AJ49" s="24" t="n">
        <v>1</v>
      </c>
      <c r="AK49" s="24" t="n">
        <v>1</v>
      </c>
      <c r="AL49" s="24" t="n">
        <v>0</v>
      </c>
      <c r="AM49" s="24" t="n">
        <v>0.5</v>
      </c>
      <c r="AN49" s="24" t="n">
        <v>0.5</v>
      </c>
      <c r="AO49" s="24" t="n">
        <v>1</v>
      </c>
      <c r="AP49" s="24" t="n">
        <v>1</v>
      </c>
      <c r="AQ49" s="24" t="n">
        <v>1</v>
      </c>
      <c r="AR49" s="25" t="n">
        <v>1</v>
      </c>
      <c r="AS49" s="27" t="n">
        <f aca="false">AVERAGE(AD49:AR49)</f>
        <v>0.833333333333333</v>
      </c>
      <c r="AT49" s="24" t="n">
        <v>1</v>
      </c>
      <c r="AU49" s="24" t="n">
        <v>0.5</v>
      </c>
      <c r="AV49" s="24" t="n">
        <v>1</v>
      </c>
      <c r="AW49" s="24" t="n">
        <v>0.5</v>
      </c>
      <c r="AX49" s="24" t="n">
        <v>0</v>
      </c>
      <c r="AY49" s="24" t="n">
        <v>1</v>
      </c>
      <c r="AZ49" s="24" t="n">
        <v>1</v>
      </c>
      <c r="BA49" s="25" t="n">
        <v>0</v>
      </c>
      <c r="BB49" s="43" t="n">
        <f aca="false">AVERAGE(AT49:BA49)</f>
        <v>0.625</v>
      </c>
      <c r="BC49" s="24" t="n">
        <v>1</v>
      </c>
      <c r="BD49" s="24" t="n">
        <v>1</v>
      </c>
      <c r="BE49" s="25" t="n">
        <v>1</v>
      </c>
      <c r="BF49" s="29" t="n">
        <f aca="false">AVERAGE(C49:AB49,AD49:AR49,AT49:BA49,BC49:BE49)</f>
        <v>0.865384615384615</v>
      </c>
    </row>
    <row r="50" customFormat="false" ht="26.1" hidden="false" customHeight="true" outlineLevel="0" collapsed="false">
      <c r="A50" s="30" t="n">
        <v>17</v>
      </c>
      <c r="B50" s="31"/>
      <c r="C50" s="32" t="n">
        <v>1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1</v>
      </c>
      <c r="I50" s="33" t="n">
        <v>0</v>
      </c>
      <c r="J50" s="33" t="n">
        <v>1</v>
      </c>
      <c r="K50" s="33" t="n">
        <v>1</v>
      </c>
      <c r="L50" s="33" t="n">
        <v>0</v>
      </c>
      <c r="M50" s="33" t="n">
        <v>1</v>
      </c>
      <c r="N50" s="33" t="n">
        <v>0</v>
      </c>
      <c r="O50" s="33" t="n">
        <v>0</v>
      </c>
      <c r="P50" s="33" t="n">
        <v>0.5</v>
      </c>
      <c r="Q50" s="33" t="n">
        <v>0</v>
      </c>
      <c r="R50" s="33" t="n">
        <v>0</v>
      </c>
      <c r="S50" s="33" t="n">
        <v>0</v>
      </c>
      <c r="T50" s="33" t="n">
        <v>1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1</v>
      </c>
      <c r="Z50" s="33" t="n">
        <v>1</v>
      </c>
      <c r="AA50" s="33" t="n">
        <v>1</v>
      </c>
      <c r="AB50" s="34" t="n">
        <v>0</v>
      </c>
      <c r="AC50" s="35" t="n">
        <f aca="false">AVERAGE(C50:AB50)</f>
        <v>0.365384615384615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1</v>
      </c>
      <c r="AP50" s="33" t="n">
        <v>1</v>
      </c>
      <c r="AQ50" s="33" t="n">
        <v>0</v>
      </c>
      <c r="AR50" s="34" t="n">
        <v>0</v>
      </c>
      <c r="AS50" s="36" t="n">
        <f aca="false">AVERAGE(AD50:AR50)</f>
        <v>0.133333333333333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4" t="n">
        <v>0</v>
      </c>
      <c r="BB50" s="44" t="n">
        <f aca="false">AVERAGE(AT50:BA50)</f>
        <v>0</v>
      </c>
      <c r="BC50" s="33" t="n">
        <v>0</v>
      </c>
      <c r="BD50" s="33" t="n">
        <v>0</v>
      </c>
      <c r="BE50" s="34" t="n">
        <v>0</v>
      </c>
      <c r="BF50" s="38" t="n">
        <f aca="false">AVERAGE(C50:AB50,AD50:AR50,AT50:BA50,BC50:BE50)</f>
        <v>0.221153846153846</v>
      </c>
    </row>
    <row r="55" customFormat="false" ht="15" hidden="false" customHeight="false" outlineLevel="0" collapsed="false">
      <c r="A55" s="3" t="s">
        <v>77</v>
      </c>
      <c r="B55" s="4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</row>
    <row r="56" customFormat="false" ht="15" hidden="false" customHeight="false" outlineLevel="0" collapsed="false">
      <c r="A56" s="5"/>
      <c r="B56" s="4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</row>
    <row r="57" customFormat="false" ht="26.1" hidden="false" customHeight="true" outlineLevel="0" collapsed="false">
      <c r="A57" s="6" t="s">
        <v>2</v>
      </c>
      <c r="B57" s="7" t="s">
        <v>3</v>
      </c>
      <c r="C57" s="8" t="s">
        <v>4</v>
      </c>
      <c r="D57" s="9" t="s">
        <v>5</v>
      </c>
      <c r="E57" s="9" t="s">
        <v>6</v>
      </c>
      <c r="F57" s="9" t="s">
        <v>7</v>
      </c>
      <c r="G57" s="9" t="s">
        <v>8</v>
      </c>
      <c r="H57" s="9" t="s">
        <v>9</v>
      </c>
      <c r="I57" s="9" t="s">
        <v>10</v>
      </c>
      <c r="J57" s="9" t="s">
        <v>11</v>
      </c>
      <c r="K57" s="9" t="s">
        <v>12</v>
      </c>
      <c r="L57" s="9" t="s">
        <v>13</v>
      </c>
      <c r="M57" s="9" t="s">
        <v>14</v>
      </c>
      <c r="N57" s="9" t="s">
        <v>15</v>
      </c>
      <c r="O57" s="9" t="s">
        <v>16</v>
      </c>
      <c r="P57" s="9" t="s">
        <v>17</v>
      </c>
      <c r="Q57" s="9" t="s">
        <v>18</v>
      </c>
      <c r="R57" s="9" t="s">
        <v>19</v>
      </c>
      <c r="S57" s="9" t="s">
        <v>20</v>
      </c>
      <c r="T57" s="9" t="s">
        <v>21</v>
      </c>
      <c r="U57" s="9" t="s">
        <v>22</v>
      </c>
      <c r="V57" s="9" t="s">
        <v>23</v>
      </c>
      <c r="W57" s="9" t="s">
        <v>24</v>
      </c>
      <c r="X57" s="9" t="s">
        <v>25</v>
      </c>
      <c r="Y57" s="9" t="s">
        <v>26</v>
      </c>
      <c r="Z57" s="9" t="s">
        <v>27</v>
      </c>
      <c r="AA57" s="9" t="s">
        <v>28</v>
      </c>
      <c r="AB57" s="10" t="s">
        <v>29</v>
      </c>
      <c r="AC57" s="11" t="s">
        <v>30</v>
      </c>
      <c r="AD57" s="12" t="s">
        <v>31</v>
      </c>
      <c r="AE57" s="12" t="s">
        <v>32</v>
      </c>
      <c r="AF57" s="12" t="s">
        <v>33</v>
      </c>
      <c r="AG57" s="12" t="s">
        <v>34</v>
      </c>
      <c r="AH57" s="12" t="s">
        <v>35</v>
      </c>
      <c r="AI57" s="12" t="s">
        <v>36</v>
      </c>
      <c r="AJ57" s="12" t="s">
        <v>37</v>
      </c>
      <c r="AK57" s="12" t="s">
        <v>38</v>
      </c>
      <c r="AL57" s="12" t="s">
        <v>39</v>
      </c>
      <c r="AM57" s="12" t="s">
        <v>40</v>
      </c>
      <c r="AN57" s="12" t="s">
        <v>41</v>
      </c>
      <c r="AO57" s="12" t="s">
        <v>42</v>
      </c>
      <c r="AP57" s="12" t="s">
        <v>43</v>
      </c>
      <c r="AQ57" s="12" t="s">
        <v>44</v>
      </c>
      <c r="AR57" s="13" t="s">
        <v>45</v>
      </c>
      <c r="AS57" s="14" t="s">
        <v>30</v>
      </c>
      <c r="AT57" s="15" t="s">
        <v>46</v>
      </c>
      <c r="AU57" s="15" t="s">
        <v>47</v>
      </c>
      <c r="AV57" s="15" t="s">
        <v>48</v>
      </c>
      <c r="AW57" s="15" t="s">
        <v>49</v>
      </c>
      <c r="AX57" s="15" t="s">
        <v>50</v>
      </c>
      <c r="AY57" s="15" t="s">
        <v>51</v>
      </c>
      <c r="AZ57" s="15" t="s">
        <v>52</v>
      </c>
      <c r="BA57" s="16" t="s">
        <v>53</v>
      </c>
      <c r="BB57" s="17" t="s">
        <v>30</v>
      </c>
      <c r="BC57" s="18" t="s">
        <v>54</v>
      </c>
      <c r="BD57" s="18" t="s">
        <v>55</v>
      </c>
      <c r="BE57" s="19" t="s">
        <v>56</v>
      </c>
      <c r="BF57" s="20" t="s">
        <v>57</v>
      </c>
    </row>
    <row r="58" customFormat="false" ht="26.1" hidden="false" customHeight="true" outlineLevel="0" collapsed="false">
      <c r="A58" s="21" t="n">
        <v>1</v>
      </c>
      <c r="B58" s="22" t="s">
        <v>78</v>
      </c>
      <c r="C58" s="23" t="n">
        <v>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5" t="n">
        <v>0</v>
      </c>
      <c r="AC58" s="26" t="n">
        <f aca="false">AVERAGE(C58:AB58)</f>
        <v>0.0384615384615385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5" t="n">
        <v>0</v>
      </c>
      <c r="AS58" s="27" t="n">
        <f aca="false">AVERAGE(AD58:AR58)</f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5" t="n">
        <v>0</v>
      </c>
      <c r="BB58" s="43" t="n">
        <f aca="false">AVERAGE(AT58:BA58)</f>
        <v>0</v>
      </c>
      <c r="BC58" s="24" t="n">
        <v>0</v>
      </c>
      <c r="BD58" s="24" t="n">
        <v>0</v>
      </c>
      <c r="BE58" s="25" t="n">
        <v>0</v>
      </c>
      <c r="BF58" s="29" t="n">
        <f aca="false">AVERAGE(C58:AB58,AD58:AR58,AT58:BA58,BC58:BE58)</f>
        <v>0.0192307692307692</v>
      </c>
    </row>
    <row r="59" customFormat="false" ht="26.1" hidden="false" customHeight="true" outlineLevel="0" collapsed="false">
      <c r="A59" s="21" t="n">
        <v>2</v>
      </c>
      <c r="B59" s="22" t="s">
        <v>73</v>
      </c>
      <c r="C59" s="23" t="n">
        <v>1</v>
      </c>
      <c r="D59" s="24" t="n">
        <v>0</v>
      </c>
      <c r="E59" s="24" t="n">
        <v>0</v>
      </c>
      <c r="F59" s="24" t="n">
        <v>0</v>
      </c>
      <c r="G59" s="24" t="n">
        <v>0.5</v>
      </c>
      <c r="H59" s="24" t="n">
        <v>1</v>
      </c>
      <c r="I59" s="24" t="n">
        <v>1</v>
      </c>
      <c r="J59" s="24" t="n">
        <v>1</v>
      </c>
      <c r="K59" s="24" t="n">
        <v>1</v>
      </c>
      <c r="L59" s="24" t="n">
        <v>0</v>
      </c>
      <c r="M59" s="24" t="n">
        <v>1</v>
      </c>
      <c r="N59" s="24" t="n">
        <v>0.5</v>
      </c>
      <c r="O59" s="24" t="n">
        <v>0.5</v>
      </c>
      <c r="P59" s="24" t="n">
        <v>1</v>
      </c>
      <c r="Q59" s="24" t="n">
        <v>1</v>
      </c>
      <c r="R59" s="24" t="n">
        <v>1</v>
      </c>
      <c r="S59" s="24" t="n">
        <v>1</v>
      </c>
      <c r="T59" s="24" t="n">
        <v>1</v>
      </c>
      <c r="U59" s="24" t="n">
        <v>0</v>
      </c>
      <c r="V59" s="24" t="n">
        <v>1</v>
      </c>
      <c r="W59" s="24" t="n">
        <v>0.5</v>
      </c>
      <c r="X59" s="24" t="n">
        <v>0</v>
      </c>
      <c r="Y59" s="24" t="n">
        <v>1</v>
      </c>
      <c r="Z59" s="24" t="n">
        <v>0.5</v>
      </c>
      <c r="AA59" s="24" t="n">
        <v>1</v>
      </c>
      <c r="AB59" s="25" t="n">
        <v>0.5</v>
      </c>
      <c r="AC59" s="26" t="n">
        <f aca="false">AVERAGE(C59:AB59)</f>
        <v>0.653846153846154</v>
      </c>
      <c r="AD59" s="24" t="n">
        <v>0</v>
      </c>
      <c r="AE59" s="24" t="n">
        <v>1</v>
      </c>
      <c r="AF59" s="24" t="n">
        <v>1</v>
      </c>
      <c r="AG59" s="24" t="n">
        <v>1</v>
      </c>
      <c r="AH59" s="24" t="n">
        <v>1</v>
      </c>
      <c r="AI59" s="24" t="n">
        <v>0</v>
      </c>
      <c r="AJ59" s="24" t="n">
        <v>1</v>
      </c>
      <c r="AK59" s="24" t="n">
        <v>1</v>
      </c>
      <c r="AL59" s="24" t="n">
        <v>0</v>
      </c>
      <c r="AM59" s="24" t="n">
        <v>0</v>
      </c>
      <c r="AN59" s="24" t="n">
        <v>1</v>
      </c>
      <c r="AO59" s="24" t="n">
        <v>0</v>
      </c>
      <c r="AP59" s="24" t="n">
        <v>0.5</v>
      </c>
      <c r="AQ59" s="24" t="n">
        <v>0</v>
      </c>
      <c r="AR59" s="25" t="n">
        <v>1</v>
      </c>
      <c r="AS59" s="27" t="n">
        <f aca="false">AVERAGE(AD59:AR59)</f>
        <v>0.566666666666667</v>
      </c>
      <c r="AT59" s="24" t="n">
        <v>1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5" t="n">
        <v>0</v>
      </c>
      <c r="BB59" s="43" t="n">
        <f aca="false">AVERAGE(AT59:BA59)</f>
        <v>0.125</v>
      </c>
      <c r="BC59" s="24" t="n">
        <v>1</v>
      </c>
      <c r="BD59" s="24" t="n">
        <v>0</v>
      </c>
      <c r="BE59" s="25" t="n">
        <v>0</v>
      </c>
      <c r="BF59" s="29" t="n">
        <f aca="false">AVERAGE(C59:AB59,AD59:AR59,AT59:BA59,BC59:BE59)</f>
        <v>0.528846153846154</v>
      </c>
    </row>
    <row r="60" customFormat="false" ht="26.1" hidden="false" customHeight="true" outlineLevel="0" collapsed="false">
      <c r="A60" s="21" t="n">
        <v>3</v>
      </c>
      <c r="B60" s="22" t="s">
        <v>79</v>
      </c>
      <c r="C60" s="23" t="n">
        <v>1</v>
      </c>
      <c r="D60" s="24" t="n">
        <v>1</v>
      </c>
      <c r="E60" s="24" t="n">
        <v>1</v>
      </c>
      <c r="F60" s="24" t="n">
        <v>1</v>
      </c>
      <c r="G60" s="24" t="n">
        <v>1</v>
      </c>
      <c r="H60" s="24" t="n">
        <v>1</v>
      </c>
      <c r="I60" s="24" t="n">
        <v>1</v>
      </c>
      <c r="J60" s="24" t="n">
        <v>1</v>
      </c>
      <c r="K60" s="24" t="n">
        <v>1</v>
      </c>
      <c r="L60" s="24" t="n">
        <v>0</v>
      </c>
      <c r="M60" s="24" t="n">
        <v>1</v>
      </c>
      <c r="N60" s="24" t="n">
        <v>1</v>
      </c>
      <c r="O60" s="24" t="n">
        <v>1</v>
      </c>
      <c r="P60" s="24" t="n">
        <v>1</v>
      </c>
      <c r="Q60" s="24" t="n">
        <v>1</v>
      </c>
      <c r="R60" s="24" t="n">
        <v>1</v>
      </c>
      <c r="S60" s="24" t="n">
        <v>1</v>
      </c>
      <c r="T60" s="24" t="n">
        <v>1</v>
      </c>
      <c r="U60" s="24" t="n">
        <v>1</v>
      </c>
      <c r="V60" s="24" t="n">
        <v>1</v>
      </c>
      <c r="W60" s="24" t="n">
        <v>0.5</v>
      </c>
      <c r="X60" s="24" t="n">
        <v>1</v>
      </c>
      <c r="Y60" s="24" t="n">
        <v>1</v>
      </c>
      <c r="Z60" s="24" t="n">
        <v>1</v>
      </c>
      <c r="AA60" s="24" t="n">
        <v>1</v>
      </c>
      <c r="AB60" s="25" t="n">
        <v>1</v>
      </c>
      <c r="AC60" s="26" t="n">
        <f aca="false">AVERAGE(C60:AB60)</f>
        <v>0.942307692307692</v>
      </c>
      <c r="AD60" s="24" t="n">
        <v>1</v>
      </c>
      <c r="AE60" s="24" t="n">
        <v>1</v>
      </c>
      <c r="AF60" s="24" t="n">
        <v>1</v>
      </c>
      <c r="AG60" s="24" t="n">
        <v>1</v>
      </c>
      <c r="AH60" s="24" t="n">
        <v>1</v>
      </c>
      <c r="AI60" s="24" t="n">
        <v>1</v>
      </c>
      <c r="AJ60" s="24" t="n">
        <v>1</v>
      </c>
      <c r="AK60" s="24" t="n">
        <v>1</v>
      </c>
      <c r="AL60" s="24" t="n">
        <v>1</v>
      </c>
      <c r="AM60" s="24" t="n">
        <v>1</v>
      </c>
      <c r="AN60" s="24" t="n">
        <v>1</v>
      </c>
      <c r="AO60" s="24" t="n">
        <v>1</v>
      </c>
      <c r="AP60" s="24" t="n">
        <v>1</v>
      </c>
      <c r="AQ60" s="24" t="n">
        <v>1</v>
      </c>
      <c r="AR60" s="25" t="n">
        <v>1</v>
      </c>
      <c r="AS60" s="27" t="n">
        <f aca="false">AVERAGE(AD60:AR60)</f>
        <v>1</v>
      </c>
      <c r="AT60" s="24" t="n">
        <v>1</v>
      </c>
      <c r="AU60" s="24" t="n">
        <v>1</v>
      </c>
      <c r="AV60" s="24" t="n">
        <v>1</v>
      </c>
      <c r="AW60" s="24" t="n">
        <v>1</v>
      </c>
      <c r="AX60" s="24" t="n">
        <v>0.5</v>
      </c>
      <c r="AY60" s="24" t="n">
        <v>1</v>
      </c>
      <c r="AZ60" s="24" t="n">
        <v>0.5</v>
      </c>
      <c r="BA60" s="25" t="n">
        <v>0.5</v>
      </c>
      <c r="BB60" s="43" t="n">
        <f aca="false">AVERAGE(AT60:BA60)</f>
        <v>0.8125</v>
      </c>
      <c r="BC60" s="24" t="n">
        <v>0.5</v>
      </c>
      <c r="BD60" s="24" t="n">
        <v>1</v>
      </c>
      <c r="BE60" s="25" t="n">
        <v>1</v>
      </c>
      <c r="BF60" s="29" t="n">
        <f aca="false">AVERAGE(C60:AB60,AD60:AR60,AT60:BA60,BC60:BE60)</f>
        <v>0.932692307692308</v>
      </c>
    </row>
    <row r="61" customFormat="false" ht="26.1" hidden="false" customHeight="true" outlineLevel="0" collapsed="false">
      <c r="A61" s="21" t="n">
        <v>4</v>
      </c>
      <c r="B61" s="22" t="s">
        <v>78</v>
      </c>
      <c r="C61" s="23" t="n">
        <v>1</v>
      </c>
      <c r="D61" s="24" t="n">
        <v>1</v>
      </c>
      <c r="E61" s="24" t="n">
        <v>1</v>
      </c>
      <c r="F61" s="24" t="n">
        <v>0.5</v>
      </c>
      <c r="G61" s="24" t="n">
        <v>1</v>
      </c>
      <c r="H61" s="24" t="n">
        <v>1</v>
      </c>
      <c r="I61" s="24" t="n">
        <v>1</v>
      </c>
      <c r="J61" s="24" t="n">
        <v>1</v>
      </c>
      <c r="K61" s="24" t="n">
        <v>1</v>
      </c>
      <c r="L61" s="24" t="n">
        <v>1</v>
      </c>
      <c r="M61" s="24" t="n">
        <v>1</v>
      </c>
      <c r="N61" s="24" t="n">
        <v>1</v>
      </c>
      <c r="O61" s="24" t="n">
        <v>0.5</v>
      </c>
      <c r="P61" s="24" t="n">
        <v>1</v>
      </c>
      <c r="Q61" s="24" t="n">
        <v>0</v>
      </c>
      <c r="R61" s="24" t="n">
        <v>1</v>
      </c>
      <c r="S61" s="24" t="n">
        <v>1</v>
      </c>
      <c r="T61" s="24" t="n">
        <v>1</v>
      </c>
      <c r="U61" s="24" t="n">
        <v>1</v>
      </c>
      <c r="V61" s="24" t="n">
        <v>1</v>
      </c>
      <c r="W61" s="24" t="n">
        <v>0.5</v>
      </c>
      <c r="X61" s="24" t="n">
        <v>1</v>
      </c>
      <c r="Y61" s="24" t="n">
        <v>1</v>
      </c>
      <c r="Z61" s="24" t="n">
        <v>1</v>
      </c>
      <c r="AA61" s="24" t="n">
        <v>1</v>
      </c>
      <c r="AB61" s="25" t="n">
        <v>1</v>
      </c>
      <c r="AC61" s="26" t="n">
        <f aca="false">AVERAGE(C61:AB61)</f>
        <v>0.903846153846154</v>
      </c>
      <c r="AD61" s="24" t="n">
        <v>1</v>
      </c>
      <c r="AE61" s="24" t="n">
        <v>1</v>
      </c>
      <c r="AF61" s="24" t="n">
        <v>1</v>
      </c>
      <c r="AG61" s="24" t="n">
        <v>1</v>
      </c>
      <c r="AH61" s="24" t="n">
        <v>1</v>
      </c>
      <c r="AI61" s="24" t="n">
        <v>1</v>
      </c>
      <c r="AJ61" s="24" t="n">
        <v>1</v>
      </c>
      <c r="AK61" s="24" t="n">
        <v>1</v>
      </c>
      <c r="AL61" s="24" t="n">
        <v>1</v>
      </c>
      <c r="AM61" s="24" t="n">
        <v>1</v>
      </c>
      <c r="AN61" s="24" t="n">
        <v>1</v>
      </c>
      <c r="AO61" s="24" t="n">
        <v>1</v>
      </c>
      <c r="AP61" s="24" t="n">
        <v>1</v>
      </c>
      <c r="AQ61" s="24" t="n">
        <v>1</v>
      </c>
      <c r="AR61" s="25" t="n">
        <v>0.5</v>
      </c>
      <c r="AS61" s="27" t="n">
        <f aca="false">AVERAGE(AD61:AR61)</f>
        <v>0.966666666666667</v>
      </c>
      <c r="AT61" s="24" t="n">
        <v>1</v>
      </c>
      <c r="AU61" s="24" t="n">
        <v>1</v>
      </c>
      <c r="AV61" s="24" t="n">
        <v>1</v>
      </c>
      <c r="AW61" s="24" t="n">
        <v>1</v>
      </c>
      <c r="AX61" s="24" t="n">
        <v>0</v>
      </c>
      <c r="AY61" s="24" t="n">
        <v>1</v>
      </c>
      <c r="AZ61" s="24" t="n">
        <v>0</v>
      </c>
      <c r="BA61" s="25" t="n">
        <v>0</v>
      </c>
      <c r="BB61" s="43" t="n">
        <f aca="false">AVERAGE(AT61:BA61)</f>
        <v>0.625</v>
      </c>
      <c r="BC61" s="24" t="n">
        <v>1</v>
      </c>
      <c r="BD61" s="24" t="n">
        <v>1</v>
      </c>
      <c r="BE61" s="25" t="n">
        <v>1</v>
      </c>
      <c r="BF61" s="29" t="n">
        <f aca="false">AVERAGE(C61:AB61,AD61:AR61,AT61:BA61,BC61:BE61)</f>
        <v>0.884615384615385</v>
      </c>
    </row>
    <row r="62" customFormat="false" ht="26.1" hidden="false" customHeight="true" outlineLevel="0" collapsed="false">
      <c r="A62" s="21" t="n">
        <v>5</v>
      </c>
      <c r="B62" s="22" t="s">
        <v>66</v>
      </c>
      <c r="C62" s="23" t="n">
        <v>1</v>
      </c>
      <c r="D62" s="24" t="n">
        <v>1</v>
      </c>
      <c r="E62" s="24" t="n">
        <v>1</v>
      </c>
      <c r="F62" s="24" t="n">
        <v>0.5</v>
      </c>
      <c r="G62" s="24" t="n">
        <v>0</v>
      </c>
      <c r="H62" s="24" t="n">
        <v>1</v>
      </c>
      <c r="I62" s="24" t="n">
        <v>1</v>
      </c>
      <c r="J62" s="24" t="n">
        <v>1</v>
      </c>
      <c r="K62" s="24" t="n">
        <v>1</v>
      </c>
      <c r="L62" s="24" t="n">
        <v>0.5</v>
      </c>
      <c r="M62" s="24" t="n">
        <v>1</v>
      </c>
      <c r="N62" s="24" t="n">
        <v>1</v>
      </c>
      <c r="O62" s="24" t="n">
        <v>1</v>
      </c>
      <c r="P62" s="24" t="n">
        <v>1</v>
      </c>
      <c r="Q62" s="24" t="n">
        <v>0.5</v>
      </c>
      <c r="R62" s="24" t="n">
        <v>1</v>
      </c>
      <c r="S62" s="24" t="n">
        <v>0</v>
      </c>
      <c r="T62" s="24" t="n">
        <v>1</v>
      </c>
      <c r="U62" s="24" t="n">
        <v>1</v>
      </c>
      <c r="V62" s="24" t="n">
        <v>1</v>
      </c>
      <c r="W62" s="24" t="n">
        <v>0.5</v>
      </c>
      <c r="X62" s="24" t="n">
        <v>1</v>
      </c>
      <c r="Y62" s="24" t="n">
        <v>1</v>
      </c>
      <c r="Z62" s="24" t="n">
        <v>1</v>
      </c>
      <c r="AA62" s="24" t="n">
        <v>1</v>
      </c>
      <c r="AB62" s="25" t="n">
        <v>0.5</v>
      </c>
      <c r="AC62" s="26" t="n">
        <f aca="false">AVERAGE(C62:AB62)</f>
        <v>0.826923076923077</v>
      </c>
      <c r="AD62" s="24" t="n">
        <v>0.5</v>
      </c>
      <c r="AE62" s="24" t="n">
        <v>1</v>
      </c>
      <c r="AF62" s="24" t="n">
        <v>0</v>
      </c>
      <c r="AG62" s="24" t="n">
        <v>1</v>
      </c>
      <c r="AH62" s="24" t="n">
        <v>1</v>
      </c>
      <c r="AI62" s="24" t="n">
        <v>1</v>
      </c>
      <c r="AJ62" s="24" t="n">
        <v>1</v>
      </c>
      <c r="AK62" s="24" t="n">
        <v>0.5</v>
      </c>
      <c r="AL62" s="24" t="n">
        <v>1</v>
      </c>
      <c r="AM62" s="24" t="n">
        <v>1</v>
      </c>
      <c r="AN62" s="24" t="n">
        <v>1</v>
      </c>
      <c r="AO62" s="24" t="n">
        <v>1</v>
      </c>
      <c r="AP62" s="24" t="n">
        <v>1</v>
      </c>
      <c r="AQ62" s="24" t="n">
        <v>0.5</v>
      </c>
      <c r="AR62" s="25" t="n">
        <v>1</v>
      </c>
      <c r="AS62" s="27" t="n">
        <f aca="false">AVERAGE(AD62:AR62)</f>
        <v>0.833333333333333</v>
      </c>
      <c r="AT62" s="24" t="n">
        <v>1</v>
      </c>
      <c r="AU62" s="24" t="n">
        <v>1</v>
      </c>
      <c r="AV62" s="24" t="n">
        <v>1</v>
      </c>
      <c r="AW62" s="24" t="n">
        <v>0</v>
      </c>
      <c r="AX62" s="24" t="n">
        <v>0</v>
      </c>
      <c r="AY62" s="24" t="n">
        <v>1</v>
      </c>
      <c r="AZ62" s="24" t="n">
        <v>0</v>
      </c>
      <c r="BA62" s="25" t="n">
        <v>0.5</v>
      </c>
      <c r="BB62" s="43" t="n">
        <f aca="false">AVERAGE(AT62:BA62)</f>
        <v>0.5625</v>
      </c>
      <c r="BC62" s="24" t="n">
        <v>0.5</v>
      </c>
      <c r="BD62" s="24" t="n">
        <v>1</v>
      </c>
      <c r="BE62" s="25" t="n">
        <v>1</v>
      </c>
      <c r="BF62" s="29" t="n">
        <f aca="false">AVERAGE(C62:AB62,AD62:AR62,AT62:BA62,BC62:BE62)</f>
        <v>0.788461538461538</v>
      </c>
    </row>
    <row r="63" customFormat="false" ht="26.1" hidden="false" customHeight="true" outlineLevel="0" collapsed="false">
      <c r="A63" s="30" t="n">
        <v>6</v>
      </c>
      <c r="B63" s="31" t="s">
        <v>80</v>
      </c>
      <c r="C63" s="32" t="n">
        <v>1</v>
      </c>
      <c r="D63" s="33" t="n">
        <v>1</v>
      </c>
      <c r="E63" s="33" t="n">
        <v>0.5</v>
      </c>
      <c r="F63" s="33" t="n">
        <v>0</v>
      </c>
      <c r="G63" s="33" t="n">
        <v>1</v>
      </c>
      <c r="H63" s="33" t="n">
        <v>1</v>
      </c>
      <c r="I63" s="33" t="n">
        <v>1</v>
      </c>
      <c r="J63" s="33" t="n">
        <v>1</v>
      </c>
      <c r="K63" s="33" t="n">
        <v>1</v>
      </c>
      <c r="L63" s="33" t="n">
        <v>1</v>
      </c>
      <c r="M63" s="33" t="n">
        <v>1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1</v>
      </c>
      <c r="S63" s="33" t="n">
        <v>0.5</v>
      </c>
      <c r="T63" s="33" t="n">
        <v>1</v>
      </c>
      <c r="U63" s="33" t="n">
        <v>0</v>
      </c>
      <c r="V63" s="33" t="n">
        <v>1</v>
      </c>
      <c r="W63" s="33" t="n">
        <v>0.5</v>
      </c>
      <c r="X63" s="33" t="n">
        <v>1</v>
      </c>
      <c r="Y63" s="33" t="n">
        <v>1</v>
      </c>
      <c r="Z63" s="33" t="n">
        <v>0.5</v>
      </c>
      <c r="AA63" s="33" t="n">
        <v>1</v>
      </c>
      <c r="AB63" s="34" t="n">
        <v>1</v>
      </c>
      <c r="AC63" s="35" t="n">
        <f aca="false">AVERAGE(C63:AB63)</f>
        <v>0.769230769230769</v>
      </c>
      <c r="AD63" s="33" t="n">
        <v>1</v>
      </c>
      <c r="AE63" s="33" t="n">
        <v>0</v>
      </c>
      <c r="AF63" s="33" t="n">
        <v>1</v>
      </c>
      <c r="AG63" s="33" t="n">
        <v>1</v>
      </c>
      <c r="AH63" s="33" t="n">
        <v>1</v>
      </c>
      <c r="AI63" s="33" t="n">
        <v>1</v>
      </c>
      <c r="AJ63" s="33" t="n">
        <v>0.5</v>
      </c>
      <c r="AK63" s="33" t="n">
        <v>1</v>
      </c>
      <c r="AL63" s="33" t="n">
        <v>0</v>
      </c>
      <c r="AM63" s="33" t="n">
        <v>1</v>
      </c>
      <c r="AN63" s="33" t="n">
        <v>1</v>
      </c>
      <c r="AO63" s="33" t="n">
        <v>0</v>
      </c>
      <c r="AP63" s="33" t="n">
        <v>0.5</v>
      </c>
      <c r="AQ63" s="33" t="n">
        <v>0</v>
      </c>
      <c r="AR63" s="34" t="n">
        <v>0.5</v>
      </c>
      <c r="AS63" s="36" t="n">
        <f aca="false">AVERAGE(AD63:AR63)</f>
        <v>0.633333333333333</v>
      </c>
      <c r="AT63" s="33" t="n">
        <v>1</v>
      </c>
      <c r="AU63" s="33" t="n">
        <v>0</v>
      </c>
      <c r="AV63" s="33" t="n">
        <v>1</v>
      </c>
      <c r="AW63" s="33" t="n">
        <v>1</v>
      </c>
      <c r="AX63" s="33" t="n">
        <v>1</v>
      </c>
      <c r="AY63" s="33" t="n">
        <v>1</v>
      </c>
      <c r="AZ63" s="33" t="n">
        <v>0</v>
      </c>
      <c r="BA63" s="34" t="n">
        <v>0</v>
      </c>
      <c r="BB63" s="44" t="n">
        <f aca="false">AVERAGE(AT63:BA63)</f>
        <v>0.625</v>
      </c>
      <c r="BC63" s="33" t="n">
        <v>0.5</v>
      </c>
      <c r="BD63" s="33" t="n">
        <v>1</v>
      </c>
      <c r="BE63" s="34" t="n">
        <v>1</v>
      </c>
      <c r="BF63" s="38" t="n">
        <f aca="false">AVERAGE(C63:AB63,AD63:AR63,AT63:BA63,BC63:BE63)</f>
        <v>0.711538461538462</v>
      </c>
    </row>
    <row r="68" customFormat="false" ht="26.1" hidden="false" customHeight="true" outlineLevel="0" collapsed="false">
      <c r="A68" s="3" t="s">
        <v>81</v>
      </c>
      <c r="B68" s="4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</row>
    <row r="69" customFormat="false" ht="15" hidden="false" customHeight="false" outlineLevel="0" collapsed="false">
      <c r="A69" s="5"/>
      <c r="B69" s="4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</row>
    <row r="70" customFormat="false" ht="26.1" hidden="false" customHeight="true" outlineLevel="0" collapsed="false">
      <c r="A70" s="6" t="s">
        <v>2</v>
      </c>
      <c r="B70" s="7" t="s">
        <v>3</v>
      </c>
      <c r="C70" s="46" t="s">
        <v>4</v>
      </c>
      <c r="D70" s="9" t="s">
        <v>5</v>
      </c>
      <c r="E70" s="9" t="s">
        <v>6</v>
      </c>
      <c r="F70" s="9" t="s">
        <v>7</v>
      </c>
      <c r="G70" s="9" t="s">
        <v>8</v>
      </c>
      <c r="H70" s="9" t="s">
        <v>9</v>
      </c>
      <c r="I70" s="9" t="s">
        <v>10</v>
      </c>
      <c r="J70" s="9" t="s">
        <v>11</v>
      </c>
      <c r="K70" s="9" t="s">
        <v>12</v>
      </c>
      <c r="L70" s="9" t="s">
        <v>13</v>
      </c>
      <c r="M70" s="9" t="s">
        <v>14</v>
      </c>
      <c r="N70" s="9" t="s">
        <v>15</v>
      </c>
      <c r="O70" s="9" t="s">
        <v>16</v>
      </c>
      <c r="P70" s="9" t="s">
        <v>17</v>
      </c>
      <c r="Q70" s="9" t="s">
        <v>18</v>
      </c>
      <c r="R70" s="9" t="s">
        <v>19</v>
      </c>
      <c r="S70" s="9" t="s">
        <v>20</v>
      </c>
      <c r="T70" s="9" t="s">
        <v>21</v>
      </c>
      <c r="U70" s="9" t="s">
        <v>22</v>
      </c>
      <c r="V70" s="9" t="s">
        <v>23</v>
      </c>
      <c r="W70" s="9" t="s">
        <v>24</v>
      </c>
      <c r="X70" s="9" t="s">
        <v>25</v>
      </c>
      <c r="Y70" s="9" t="s">
        <v>26</v>
      </c>
      <c r="Z70" s="9" t="s">
        <v>27</v>
      </c>
      <c r="AA70" s="9" t="s">
        <v>28</v>
      </c>
      <c r="AB70" s="10" t="s">
        <v>29</v>
      </c>
      <c r="AC70" s="47" t="s">
        <v>30</v>
      </c>
      <c r="AD70" s="12" t="s">
        <v>31</v>
      </c>
      <c r="AE70" s="12" t="s">
        <v>32</v>
      </c>
      <c r="AF70" s="12" t="s">
        <v>33</v>
      </c>
      <c r="AG70" s="12" t="s">
        <v>34</v>
      </c>
      <c r="AH70" s="12" t="s">
        <v>35</v>
      </c>
      <c r="AI70" s="12" t="s">
        <v>36</v>
      </c>
      <c r="AJ70" s="12" t="s">
        <v>37</v>
      </c>
      <c r="AK70" s="12" t="s">
        <v>38</v>
      </c>
      <c r="AL70" s="12" t="s">
        <v>39</v>
      </c>
      <c r="AM70" s="12" t="s">
        <v>40</v>
      </c>
      <c r="AN70" s="12" t="s">
        <v>41</v>
      </c>
      <c r="AO70" s="12" t="s">
        <v>42</v>
      </c>
      <c r="AP70" s="12" t="s">
        <v>43</v>
      </c>
      <c r="AQ70" s="12" t="s">
        <v>44</v>
      </c>
      <c r="AR70" s="13" t="s">
        <v>45</v>
      </c>
      <c r="AS70" s="48" t="s">
        <v>30</v>
      </c>
      <c r="AT70" s="15" t="s">
        <v>46</v>
      </c>
      <c r="AU70" s="15" t="s">
        <v>47</v>
      </c>
      <c r="AV70" s="15" t="s">
        <v>48</v>
      </c>
      <c r="AW70" s="15" t="s">
        <v>49</v>
      </c>
      <c r="AX70" s="15" t="s">
        <v>50</v>
      </c>
      <c r="AY70" s="15" t="s">
        <v>51</v>
      </c>
      <c r="AZ70" s="15" t="s">
        <v>52</v>
      </c>
      <c r="BA70" s="16" t="s">
        <v>53</v>
      </c>
      <c r="BB70" s="49" t="s">
        <v>30</v>
      </c>
      <c r="BC70" s="18" t="s">
        <v>54</v>
      </c>
      <c r="BD70" s="18" t="s">
        <v>55</v>
      </c>
      <c r="BE70" s="19" t="s">
        <v>56</v>
      </c>
      <c r="BF70" s="20" t="s">
        <v>57</v>
      </c>
    </row>
    <row r="71" customFormat="false" ht="26.1" hidden="false" customHeight="true" outlineLevel="0" collapsed="false">
      <c r="A71" s="21" t="n">
        <v>1</v>
      </c>
      <c r="B71" s="22" t="s">
        <v>82</v>
      </c>
      <c r="C71" s="21" t="n">
        <v>1</v>
      </c>
      <c r="D71" s="24" t="n">
        <v>0.5</v>
      </c>
      <c r="E71" s="24" t="n">
        <v>0.5</v>
      </c>
      <c r="F71" s="24" t="n">
        <v>0</v>
      </c>
      <c r="G71" s="24" t="n">
        <v>0.5</v>
      </c>
      <c r="H71" s="24" t="n">
        <v>1</v>
      </c>
      <c r="I71" s="24" t="n">
        <v>1</v>
      </c>
      <c r="J71" s="24" t="n">
        <v>1</v>
      </c>
      <c r="K71" s="24" t="n">
        <v>1</v>
      </c>
      <c r="L71" s="24" t="n">
        <v>0</v>
      </c>
      <c r="M71" s="24" t="n">
        <v>1</v>
      </c>
      <c r="N71" s="24" t="n">
        <v>1</v>
      </c>
      <c r="O71" s="24" t="n">
        <v>0</v>
      </c>
      <c r="P71" s="24" t="n">
        <v>0</v>
      </c>
      <c r="Q71" s="24" t="n">
        <v>0</v>
      </c>
      <c r="R71" s="24" t="n">
        <v>0.5</v>
      </c>
      <c r="S71" s="24" t="n">
        <v>0.5</v>
      </c>
      <c r="T71" s="24" t="n">
        <v>1</v>
      </c>
      <c r="U71" s="24" t="n">
        <v>0</v>
      </c>
      <c r="V71" s="24" t="n">
        <v>1</v>
      </c>
      <c r="W71" s="24" t="n">
        <v>1</v>
      </c>
      <c r="X71" s="24" t="n">
        <v>0</v>
      </c>
      <c r="Y71" s="24" t="n">
        <v>1</v>
      </c>
      <c r="Z71" s="24" t="n">
        <v>0.5</v>
      </c>
      <c r="AA71" s="24" t="n">
        <v>1</v>
      </c>
      <c r="AB71" s="25" t="n">
        <v>0</v>
      </c>
      <c r="AC71" s="50" t="n">
        <f aca="false">AVERAGE(C71:AB71)</f>
        <v>0.576923076923077</v>
      </c>
      <c r="AD71" s="24" t="n">
        <v>1</v>
      </c>
      <c r="AE71" s="24" t="n">
        <v>1</v>
      </c>
      <c r="AF71" s="24" t="n">
        <v>0.5</v>
      </c>
      <c r="AG71" s="24" t="n">
        <v>1</v>
      </c>
      <c r="AH71" s="24" t="n">
        <v>1</v>
      </c>
      <c r="AI71" s="24" t="n">
        <v>1</v>
      </c>
      <c r="AJ71" s="24" t="n">
        <v>1</v>
      </c>
      <c r="AK71" s="24" t="n">
        <v>0</v>
      </c>
      <c r="AL71" s="24" t="n">
        <v>1</v>
      </c>
      <c r="AM71" s="24" t="n">
        <v>0.5</v>
      </c>
      <c r="AN71" s="24" t="n">
        <v>1</v>
      </c>
      <c r="AO71" s="24" t="n">
        <v>1</v>
      </c>
      <c r="AP71" s="24" t="n">
        <v>1</v>
      </c>
      <c r="AQ71" s="24" t="n">
        <v>1</v>
      </c>
      <c r="AR71" s="25" t="n">
        <v>1</v>
      </c>
      <c r="AS71" s="51" t="n">
        <f aca="false">AVERAGE(AD71:AR71)</f>
        <v>0.866666666666667</v>
      </c>
      <c r="AT71" s="24" t="n">
        <v>1</v>
      </c>
      <c r="AU71" s="24" t="n">
        <v>1</v>
      </c>
      <c r="AV71" s="24" t="n">
        <v>1</v>
      </c>
      <c r="AW71" s="24" t="n">
        <v>0.5</v>
      </c>
      <c r="AX71" s="24" t="n">
        <v>0</v>
      </c>
      <c r="AY71" s="24" t="n">
        <v>1</v>
      </c>
      <c r="AZ71" s="24" t="n">
        <v>0.5</v>
      </c>
      <c r="BA71" s="25" t="n">
        <v>0</v>
      </c>
      <c r="BB71" s="52" t="n">
        <f aca="false">AVERAGE(AT71:BA71)</f>
        <v>0.625</v>
      </c>
      <c r="BC71" s="24" t="n">
        <v>0.5</v>
      </c>
      <c r="BD71" s="24" t="n">
        <v>1</v>
      </c>
      <c r="BE71" s="25" t="n">
        <v>0.5</v>
      </c>
      <c r="BF71" s="29" t="n">
        <f aca="false">AVERAGE(C71:AB71,AD71:AR71,AT71:BA71,BC71:BE71)</f>
        <v>0.673076923076923</v>
      </c>
    </row>
    <row r="72" customFormat="false" ht="26.1" hidden="false" customHeight="true" outlineLevel="0" collapsed="false">
      <c r="A72" s="21" t="n">
        <v>2</v>
      </c>
      <c r="B72" s="22" t="s">
        <v>83</v>
      </c>
      <c r="C72" s="21" t="n">
        <v>0</v>
      </c>
      <c r="D72" s="24" t="n">
        <v>0.5</v>
      </c>
      <c r="E72" s="24" t="n">
        <v>0.5</v>
      </c>
      <c r="F72" s="24" t="n">
        <v>0</v>
      </c>
      <c r="G72" s="24" t="n">
        <v>0.5</v>
      </c>
      <c r="H72" s="24" t="n">
        <v>1</v>
      </c>
      <c r="I72" s="24" t="n">
        <v>1</v>
      </c>
      <c r="J72" s="24" t="n">
        <v>0</v>
      </c>
      <c r="K72" s="24" t="n">
        <v>1</v>
      </c>
      <c r="L72" s="24" t="n">
        <v>0</v>
      </c>
      <c r="M72" s="24" t="n">
        <v>1</v>
      </c>
      <c r="N72" s="24" t="n">
        <v>1</v>
      </c>
      <c r="O72" s="24" t="n">
        <v>0</v>
      </c>
      <c r="P72" s="24" t="n">
        <v>1</v>
      </c>
      <c r="Q72" s="24" t="n">
        <v>0</v>
      </c>
      <c r="R72" s="24" t="n">
        <v>0</v>
      </c>
      <c r="S72" s="24" t="n">
        <v>0</v>
      </c>
      <c r="T72" s="24" t="n">
        <v>1</v>
      </c>
      <c r="U72" s="24" t="n">
        <v>0</v>
      </c>
      <c r="V72" s="24" t="n">
        <v>0.5</v>
      </c>
      <c r="W72" s="24" t="n">
        <v>0.5</v>
      </c>
      <c r="X72" s="24" t="n">
        <v>1</v>
      </c>
      <c r="Y72" s="24" t="n">
        <v>1</v>
      </c>
      <c r="Z72" s="24" t="n">
        <v>1</v>
      </c>
      <c r="AA72" s="24" t="n">
        <v>0</v>
      </c>
      <c r="AB72" s="25" t="n">
        <v>0.5</v>
      </c>
      <c r="AC72" s="50" t="n">
        <f aca="false">AVERAGE(C72:AB72)</f>
        <v>0.5</v>
      </c>
      <c r="AD72" s="24" t="n">
        <v>0</v>
      </c>
      <c r="AE72" s="24" t="n">
        <v>0.5</v>
      </c>
      <c r="AF72" s="24" t="n">
        <v>1</v>
      </c>
      <c r="AG72" s="24" t="n">
        <v>1</v>
      </c>
      <c r="AH72" s="24" t="n">
        <v>1</v>
      </c>
      <c r="AI72" s="24" t="n">
        <v>1</v>
      </c>
      <c r="AJ72" s="24" t="n">
        <v>1</v>
      </c>
      <c r="AK72" s="24" t="n">
        <v>0.5</v>
      </c>
      <c r="AL72" s="24" t="n">
        <v>0</v>
      </c>
      <c r="AM72" s="24" t="n">
        <v>0.5</v>
      </c>
      <c r="AN72" s="24" t="n">
        <v>1</v>
      </c>
      <c r="AO72" s="24" t="n">
        <v>0</v>
      </c>
      <c r="AP72" s="24" t="n">
        <v>0</v>
      </c>
      <c r="AQ72" s="24" t="n">
        <v>0.5</v>
      </c>
      <c r="AR72" s="25" t="n">
        <v>1</v>
      </c>
      <c r="AS72" s="51" t="n">
        <f aca="false">AVERAGE(AD72:AR72)</f>
        <v>0.6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5" t="n">
        <v>0</v>
      </c>
      <c r="BB72" s="52" t="n">
        <f aca="false">AVERAGE(AT72:BA72)</f>
        <v>0</v>
      </c>
      <c r="BC72" s="24" t="n">
        <v>0</v>
      </c>
      <c r="BD72" s="24" t="n">
        <v>0</v>
      </c>
      <c r="BE72" s="25" t="n">
        <v>0</v>
      </c>
      <c r="BF72" s="29" t="n">
        <f aca="false">AVERAGE(C72:AB72,AD72:AR72,AT72:BA72,BC72:BE72)</f>
        <v>0.423076923076923</v>
      </c>
    </row>
    <row r="73" customFormat="false" ht="26.1" hidden="false" customHeight="true" outlineLevel="0" collapsed="false">
      <c r="A73" s="21" t="n">
        <v>3</v>
      </c>
      <c r="B73" s="22" t="s">
        <v>84</v>
      </c>
      <c r="C73" s="21" t="n">
        <v>0</v>
      </c>
      <c r="D73" s="24" t="n">
        <v>1</v>
      </c>
      <c r="E73" s="24" t="n">
        <v>0.5</v>
      </c>
      <c r="F73" s="24" t="n">
        <v>1</v>
      </c>
      <c r="G73" s="24" t="n">
        <v>1</v>
      </c>
      <c r="H73" s="24" t="n">
        <v>0</v>
      </c>
      <c r="I73" s="24" t="n">
        <v>1</v>
      </c>
      <c r="J73" s="24" t="n">
        <v>0</v>
      </c>
      <c r="K73" s="24" t="n">
        <v>1</v>
      </c>
      <c r="L73" s="24" t="n">
        <v>1</v>
      </c>
      <c r="M73" s="24" t="n">
        <v>1</v>
      </c>
      <c r="N73" s="24" t="n">
        <v>0.5</v>
      </c>
      <c r="O73" s="24" t="n">
        <v>0.5</v>
      </c>
      <c r="P73" s="24" t="n">
        <v>0.5</v>
      </c>
      <c r="Q73" s="24" t="n">
        <v>0.5</v>
      </c>
      <c r="R73" s="24" t="n">
        <v>1</v>
      </c>
      <c r="S73" s="24" t="n">
        <v>0.5</v>
      </c>
      <c r="T73" s="24" t="n">
        <v>1</v>
      </c>
      <c r="U73" s="24" t="n">
        <v>1</v>
      </c>
      <c r="V73" s="24" t="n">
        <v>1</v>
      </c>
      <c r="W73" s="24" t="n">
        <v>1</v>
      </c>
      <c r="X73" s="24" t="n">
        <v>1</v>
      </c>
      <c r="Y73" s="24" t="n">
        <v>1</v>
      </c>
      <c r="Z73" s="24" t="n">
        <v>1</v>
      </c>
      <c r="AA73" s="24" t="n">
        <v>1</v>
      </c>
      <c r="AB73" s="25" t="n">
        <v>0.5</v>
      </c>
      <c r="AC73" s="50" t="n">
        <f aca="false">AVERAGE(C73:AB73)</f>
        <v>0.75</v>
      </c>
      <c r="AD73" s="24" t="n">
        <v>1</v>
      </c>
      <c r="AE73" s="24" t="n">
        <v>0.5</v>
      </c>
      <c r="AF73" s="24" t="n">
        <v>1</v>
      </c>
      <c r="AG73" s="24" t="n">
        <v>1</v>
      </c>
      <c r="AH73" s="24" t="n">
        <v>1</v>
      </c>
      <c r="AI73" s="24" t="n">
        <v>1</v>
      </c>
      <c r="AJ73" s="24" t="n">
        <v>0.5</v>
      </c>
      <c r="AK73" s="24" t="n">
        <v>1</v>
      </c>
      <c r="AL73" s="24" t="n">
        <v>0</v>
      </c>
      <c r="AM73" s="24" t="n">
        <v>0</v>
      </c>
      <c r="AN73" s="24" t="n">
        <v>1</v>
      </c>
      <c r="AO73" s="24" t="n">
        <v>1</v>
      </c>
      <c r="AP73" s="24" t="n">
        <v>1</v>
      </c>
      <c r="AQ73" s="24" t="n">
        <v>1</v>
      </c>
      <c r="AR73" s="25" t="n">
        <v>1</v>
      </c>
      <c r="AS73" s="51" t="n">
        <f aca="false">AVERAGE(AD73:AR73)</f>
        <v>0.8</v>
      </c>
      <c r="AT73" s="24" t="n">
        <v>1</v>
      </c>
      <c r="AU73" s="24" t="n">
        <v>0.5</v>
      </c>
      <c r="AV73" s="24" t="n">
        <v>1</v>
      </c>
      <c r="AW73" s="24" t="n">
        <v>1</v>
      </c>
      <c r="AX73" s="24" t="n">
        <v>1</v>
      </c>
      <c r="AY73" s="24" t="n">
        <v>0.5</v>
      </c>
      <c r="AZ73" s="24" t="n">
        <v>0.5</v>
      </c>
      <c r="BA73" s="25" t="n">
        <v>0</v>
      </c>
      <c r="BB73" s="52" t="n">
        <f aca="false">AVERAGE(AT73:BA73)</f>
        <v>0.6875</v>
      </c>
      <c r="BC73" s="24" t="n">
        <v>1</v>
      </c>
      <c r="BD73" s="24" t="n">
        <v>1</v>
      </c>
      <c r="BE73" s="25" t="n">
        <v>0</v>
      </c>
      <c r="BF73" s="29" t="n">
        <f aca="false">AVERAGE(C73:AB73,AD73:AR73,AT73:BA73,BC73:BE73)</f>
        <v>0.75</v>
      </c>
    </row>
    <row r="74" customFormat="false" ht="26.1" hidden="false" customHeight="true" outlineLevel="0" collapsed="false">
      <c r="A74" s="21" t="n">
        <v>4</v>
      </c>
      <c r="B74" s="22" t="s">
        <v>85</v>
      </c>
      <c r="C74" s="21" t="n">
        <v>1</v>
      </c>
      <c r="D74" s="24" t="n">
        <v>1</v>
      </c>
      <c r="E74" s="24" t="n">
        <v>0.5</v>
      </c>
      <c r="F74" s="24" t="n">
        <v>0</v>
      </c>
      <c r="G74" s="24" t="n">
        <v>1</v>
      </c>
      <c r="H74" s="24" t="n">
        <v>0</v>
      </c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0.5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1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1</v>
      </c>
      <c r="Z74" s="24" t="n">
        <v>1</v>
      </c>
      <c r="AA74" s="24" t="n">
        <v>1</v>
      </c>
      <c r="AB74" s="25" t="n">
        <v>0</v>
      </c>
      <c r="AC74" s="50" t="n">
        <f aca="false">AVERAGE(C74:AB74)</f>
        <v>0.5</v>
      </c>
      <c r="AD74" s="24" t="n">
        <v>1</v>
      </c>
      <c r="AE74" s="24" t="n">
        <v>0.5</v>
      </c>
      <c r="AF74" s="24" t="n">
        <v>1</v>
      </c>
      <c r="AG74" s="24" t="n">
        <v>0</v>
      </c>
      <c r="AH74" s="24" t="n">
        <v>1</v>
      </c>
      <c r="AI74" s="24" t="n">
        <v>1</v>
      </c>
      <c r="AJ74" s="24" t="n">
        <v>1</v>
      </c>
      <c r="AK74" s="24" t="n">
        <v>1</v>
      </c>
      <c r="AL74" s="24" t="n">
        <v>0</v>
      </c>
      <c r="AM74" s="24" t="n">
        <v>0</v>
      </c>
      <c r="AN74" s="24" t="n">
        <v>0</v>
      </c>
      <c r="AO74" s="24" t="n">
        <v>1</v>
      </c>
      <c r="AP74" s="24" t="n">
        <v>1</v>
      </c>
      <c r="AQ74" s="24" t="n">
        <v>1</v>
      </c>
      <c r="AR74" s="25" t="n">
        <v>1</v>
      </c>
      <c r="AS74" s="51" t="n">
        <f aca="false">AVERAGE(AD74:AR74)</f>
        <v>0.7</v>
      </c>
      <c r="AT74" s="24" t="n">
        <v>1</v>
      </c>
      <c r="AU74" s="24" t="n">
        <v>0.5</v>
      </c>
      <c r="AV74" s="24" t="n">
        <v>1</v>
      </c>
      <c r="AW74" s="24" t="n">
        <v>1</v>
      </c>
      <c r="AX74" s="24" t="n">
        <v>0.5</v>
      </c>
      <c r="AY74" s="24" t="n">
        <v>0.5</v>
      </c>
      <c r="AZ74" s="24" t="n">
        <v>0.5</v>
      </c>
      <c r="BA74" s="25" t="n">
        <v>0</v>
      </c>
      <c r="BB74" s="52" t="n">
        <f aca="false">AVERAGE(AT74:BA74)</f>
        <v>0.625</v>
      </c>
      <c r="BC74" s="24" t="n">
        <v>1</v>
      </c>
      <c r="BD74" s="24" t="n">
        <v>1</v>
      </c>
      <c r="BE74" s="25" t="n">
        <v>0</v>
      </c>
      <c r="BF74" s="29" t="n">
        <f aca="false">AVERAGE(C74:AB74,AD74:AR74,AT74:BA74,BC74:BE74)</f>
        <v>0.586538461538462</v>
      </c>
    </row>
    <row r="75" customFormat="false" ht="26.1" hidden="false" customHeight="true" outlineLevel="0" collapsed="false">
      <c r="A75" s="30" t="n">
        <v>5</v>
      </c>
      <c r="B75" s="31" t="s">
        <v>86</v>
      </c>
      <c r="C75" s="30" t="n">
        <v>1</v>
      </c>
      <c r="D75" s="33" t="n">
        <v>1</v>
      </c>
      <c r="E75" s="33" t="n">
        <v>1</v>
      </c>
      <c r="F75" s="33" t="n">
        <v>1</v>
      </c>
      <c r="G75" s="33" t="n">
        <v>1</v>
      </c>
      <c r="H75" s="33" t="n">
        <v>1</v>
      </c>
      <c r="I75" s="33" t="n">
        <v>1</v>
      </c>
      <c r="J75" s="33" t="n">
        <v>1</v>
      </c>
      <c r="K75" s="33" t="n">
        <v>1</v>
      </c>
      <c r="L75" s="33" t="n">
        <v>1</v>
      </c>
      <c r="M75" s="33" t="n">
        <v>1</v>
      </c>
      <c r="N75" s="33" t="n">
        <v>1</v>
      </c>
      <c r="O75" s="33" t="n">
        <v>1</v>
      </c>
      <c r="P75" s="33" t="n">
        <v>1</v>
      </c>
      <c r="Q75" s="33" t="n">
        <v>0.5</v>
      </c>
      <c r="R75" s="33" t="n">
        <v>0.5</v>
      </c>
      <c r="S75" s="33" t="n">
        <v>1</v>
      </c>
      <c r="T75" s="33" t="n">
        <v>1</v>
      </c>
      <c r="U75" s="33" t="n">
        <v>1</v>
      </c>
      <c r="V75" s="33" t="n">
        <v>1</v>
      </c>
      <c r="W75" s="33" t="n">
        <v>0.5</v>
      </c>
      <c r="X75" s="33" t="n">
        <v>1</v>
      </c>
      <c r="Y75" s="33" t="n">
        <v>1</v>
      </c>
      <c r="Z75" s="33" t="n">
        <v>1</v>
      </c>
      <c r="AA75" s="33" t="n">
        <v>1</v>
      </c>
      <c r="AB75" s="34" t="n">
        <v>1</v>
      </c>
      <c r="AC75" s="53" t="n">
        <f aca="false">AVERAGE(C75:AB75)</f>
        <v>0.942307692307692</v>
      </c>
      <c r="AD75" s="33" t="n">
        <v>0.5</v>
      </c>
      <c r="AE75" s="33" t="n">
        <v>1</v>
      </c>
      <c r="AF75" s="33" t="n">
        <v>1</v>
      </c>
      <c r="AG75" s="33" t="n">
        <v>1</v>
      </c>
      <c r="AH75" s="33" t="n">
        <v>1</v>
      </c>
      <c r="AI75" s="33" t="n">
        <v>1</v>
      </c>
      <c r="AJ75" s="33" t="n">
        <v>1</v>
      </c>
      <c r="AK75" s="33" t="n">
        <v>1</v>
      </c>
      <c r="AL75" s="33" t="n">
        <v>1</v>
      </c>
      <c r="AM75" s="33" t="n">
        <v>1</v>
      </c>
      <c r="AN75" s="33" t="n">
        <v>1</v>
      </c>
      <c r="AO75" s="33" t="n">
        <v>0.5</v>
      </c>
      <c r="AP75" s="33" t="n">
        <v>1</v>
      </c>
      <c r="AQ75" s="33" t="n">
        <v>1</v>
      </c>
      <c r="AR75" s="34" t="n">
        <v>1</v>
      </c>
      <c r="AS75" s="54" t="n">
        <f aca="false">AVERAGE(AD75:AR75)</f>
        <v>0.933333333333333</v>
      </c>
      <c r="AT75" s="33" t="n">
        <v>1</v>
      </c>
      <c r="AU75" s="33" t="n">
        <v>1</v>
      </c>
      <c r="AV75" s="33" t="n">
        <v>1</v>
      </c>
      <c r="AW75" s="33" t="n">
        <v>1</v>
      </c>
      <c r="AX75" s="33" t="n">
        <v>1</v>
      </c>
      <c r="AY75" s="33" t="n">
        <v>1</v>
      </c>
      <c r="AZ75" s="33" t="n">
        <v>1</v>
      </c>
      <c r="BA75" s="34" t="n">
        <v>1</v>
      </c>
      <c r="BB75" s="55" t="n">
        <f aca="false">AVERAGE(AT75:BA75)</f>
        <v>1</v>
      </c>
      <c r="BC75" s="33" t="n">
        <v>1</v>
      </c>
      <c r="BD75" s="33" t="n">
        <v>1</v>
      </c>
      <c r="BE75" s="34" t="n">
        <v>1</v>
      </c>
      <c r="BF75" s="38" t="n">
        <f aca="false">AVERAGE(C75:AB75,AD75:AR75,AT75:BA75,BC75:BE75)</f>
        <v>0.951923076923077</v>
      </c>
    </row>
    <row r="80" customFormat="false" ht="26.1" hidden="false" customHeight="true" outlineLevel="0" collapsed="false">
      <c r="A80" s="3" t="s">
        <v>87</v>
      </c>
      <c r="B80" s="56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2.75" hidden="false" customHeight="false" outlineLevel="0" collapsed="false">
      <c r="A81" s="2"/>
      <c r="B81" s="56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26.1" hidden="false" customHeight="true" outlineLevel="0" collapsed="false">
      <c r="A82" s="6" t="s">
        <v>2</v>
      </c>
      <c r="B82" s="7" t="s">
        <v>3</v>
      </c>
      <c r="C82" s="46" t="s">
        <v>4</v>
      </c>
      <c r="D82" s="9" t="s">
        <v>5</v>
      </c>
      <c r="E82" s="9" t="s">
        <v>6</v>
      </c>
      <c r="F82" s="9" t="s">
        <v>7</v>
      </c>
      <c r="G82" s="9" t="s">
        <v>8</v>
      </c>
      <c r="H82" s="9" t="s">
        <v>9</v>
      </c>
      <c r="I82" s="9" t="s">
        <v>10</v>
      </c>
      <c r="J82" s="9" t="s">
        <v>11</v>
      </c>
      <c r="K82" s="9" t="s">
        <v>12</v>
      </c>
      <c r="L82" s="9" t="s">
        <v>13</v>
      </c>
      <c r="M82" s="9" t="s">
        <v>14</v>
      </c>
      <c r="N82" s="9" t="s">
        <v>15</v>
      </c>
      <c r="O82" s="9" t="s">
        <v>16</v>
      </c>
      <c r="P82" s="9" t="s">
        <v>17</v>
      </c>
      <c r="Q82" s="9" t="s">
        <v>18</v>
      </c>
      <c r="R82" s="9" t="s">
        <v>19</v>
      </c>
      <c r="S82" s="9" t="s">
        <v>20</v>
      </c>
      <c r="T82" s="9" t="s">
        <v>21</v>
      </c>
      <c r="U82" s="9" t="s">
        <v>22</v>
      </c>
      <c r="V82" s="9" t="s">
        <v>23</v>
      </c>
      <c r="W82" s="9" t="s">
        <v>24</v>
      </c>
      <c r="X82" s="9" t="s">
        <v>25</v>
      </c>
      <c r="Y82" s="9" t="s">
        <v>26</v>
      </c>
      <c r="Z82" s="9" t="s">
        <v>27</v>
      </c>
      <c r="AA82" s="9" t="s">
        <v>28</v>
      </c>
      <c r="AB82" s="10" t="s">
        <v>29</v>
      </c>
      <c r="AC82" s="47" t="s">
        <v>30</v>
      </c>
      <c r="AD82" s="12" t="s">
        <v>31</v>
      </c>
      <c r="AE82" s="12" t="s">
        <v>32</v>
      </c>
      <c r="AF82" s="12" t="s">
        <v>33</v>
      </c>
      <c r="AG82" s="12" t="s">
        <v>34</v>
      </c>
      <c r="AH82" s="12" t="s">
        <v>35</v>
      </c>
      <c r="AI82" s="12" t="s">
        <v>36</v>
      </c>
      <c r="AJ82" s="12" t="s">
        <v>37</v>
      </c>
      <c r="AK82" s="12" t="s">
        <v>38</v>
      </c>
      <c r="AL82" s="12" t="s">
        <v>39</v>
      </c>
      <c r="AM82" s="12" t="s">
        <v>40</v>
      </c>
      <c r="AN82" s="12" t="s">
        <v>41</v>
      </c>
      <c r="AO82" s="12" t="s">
        <v>42</v>
      </c>
      <c r="AP82" s="12" t="s">
        <v>43</v>
      </c>
      <c r="AQ82" s="12" t="s">
        <v>44</v>
      </c>
      <c r="AR82" s="13" t="s">
        <v>45</v>
      </c>
      <c r="AS82" s="48" t="s">
        <v>30</v>
      </c>
      <c r="AT82" s="15" t="s">
        <v>46</v>
      </c>
      <c r="AU82" s="15" t="s">
        <v>47</v>
      </c>
      <c r="AV82" s="15" t="s">
        <v>48</v>
      </c>
      <c r="AW82" s="15" t="s">
        <v>49</v>
      </c>
      <c r="AX82" s="15" t="s">
        <v>50</v>
      </c>
      <c r="AY82" s="15" t="s">
        <v>51</v>
      </c>
      <c r="AZ82" s="15" t="s">
        <v>52</v>
      </c>
      <c r="BA82" s="16" t="s">
        <v>53</v>
      </c>
      <c r="BB82" s="49" t="s">
        <v>30</v>
      </c>
      <c r="BC82" s="18" t="s">
        <v>54</v>
      </c>
      <c r="BD82" s="18" t="s">
        <v>55</v>
      </c>
      <c r="BE82" s="19" t="s">
        <v>56</v>
      </c>
      <c r="BF82" s="20" t="s">
        <v>57</v>
      </c>
    </row>
    <row r="83" customFormat="false" ht="26.1" hidden="false" customHeight="true" outlineLevel="0" collapsed="false">
      <c r="A83" s="21" t="n">
        <v>1</v>
      </c>
      <c r="B83" s="22" t="s">
        <v>88</v>
      </c>
      <c r="C83" s="21" t="n">
        <v>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5" t="n">
        <v>0</v>
      </c>
      <c r="AC83" s="57" t="n">
        <f aca="false">AVERAGE(C83:AB83)</f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5" t="n">
        <v>0</v>
      </c>
      <c r="AS83" s="58" t="n">
        <f aca="false">AVERAGE(AD83:AR83)</f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5" t="n">
        <v>0</v>
      </c>
      <c r="BB83" s="59" t="n">
        <f aca="false">AVERAGE(AT83:BA83)</f>
        <v>0</v>
      </c>
      <c r="BC83" s="24" t="n">
        <v>0</v>
      </c>
      <c r="BD83" s="24" t="n">
        <v>0</v>
      </c>
      <c r="BE83" s="25" t="n">
        <v>0</v>
      </c>
      <c r="BF83" s="60" t="n">
        <f aca="false">AVERAGE(B83:AA83,AC83:AQ83,AT83:BA83,BC83:BE83)</f>
        <v>0</v>
      </c>
    </row>
    <row r="84" customFormat="false" ht="26.1" hidden="false" customHeight="true" outlineLevel="0" collapsed="false">
      <c r="A84" s="21" t="n">
        <v>2</v>
      </c>
      <c r="B84" s="22" t="s">
        <v>89</v>
      </c>
      <c r="C84" s="21" t="n">
        <v>1</v>
      </c>
      <c r="D84" s="24" t="n">
        <v>0.5</v>
      </c>
      <c r="E84" s="24" t="n">
        <v>0.5</v>
      </c>
      <c r="F84" s="24" t="n">
        <v>0</v>
      </c>
      <c r="G84" s="24" t="n">
        <v>0</v>
      </c>
      <c r="H84" s="24" t="n">
        <v>0.5</v>
      </c>
      <c r="I84" s="24" t="n">
        <v>0</v>
      </c>
      <c r="J84" s="24" t="n">
        <v>1</v>
      </c>
      <c r="K84" s="24" t="n">
        <v>0.5</v>
      </c>
      <c r="L84" s="24" t="n">
        <v>1</v>
      </c>
      <c r="M84" s="24" t="n">
        <v>1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1</v>
      </c>
      <c r="U84" s="24" t="n">
        <v>0</v>
      </c>
      <c r="V84" s="24" t="n">
        <v>1</v>
      </c>
      <c r="W84" s="24" t="n">
        <v>0.5</v>
      </c>
      <c r="X84" s="24" t="n">
        <v>0</v>
      </c>
      <c r="Y84" s="24" t="n">
        <v>0</v>
      </c>
      <c r="Z84" s="24" t="n">
        <v>0</v>
      </c>
      <c r="AA84" s="24" t="n">
        <v>0.5</v>
      </c>
      <c r="AB84" s="25" t="n">
        <v>0.5</v>
      </c>
      <c r="AC84" s="57" t="n">
        <f aca="false">AVERAGE(C84:AB84)</f>
        <v>0.365384615384615</v>
      </c>
      <c r="AD84" s="24" t="n">
        <v>5</v>
      </c>
      <c r="AE84" s="24" t="n">
        <v>1</v>
      </c>
      <c r="AF84" s="24" t="n">
        <v>0</v>
      </c>
      <c r="AG84" s="24" t="n">
        <v>0.5</v>
      </c>
      <c r="AH84" s="24" t="n">
        <v>1</v>
      </c>
      <c r="AI84" s="24" t="n">
        <v>1</v>
      </c>
      <c r="AJ84" s="24" t="n">
        <v>1</v>
      </c>
      <c r="AK84" s="24" t="n">
        <v>1</v>
      </c>
      <c r="AL84" s="24" t="n">
        <v>0</v>
      </c>
      <c r="AM84" s="24" t="n">
        <v>0.5</v>
      </c>
      <c r="AN84" s="24" t="n">
        <v>0.5</v>
      </c>
      <c r="AO84" s="24" t="n">
        <v>0.5</v>
      </c>
      <c r="AP84" s="24" t="n">
        <v>0</v>
      </c>
      <c r="AQ84" s="24" t="n">
        <v>0.5</v>
      </c>
      <c r="AR84" s="25" t="n">
        <v>1</v>
      </c>
      <c r="AS84" s="58" t="n">
        <f aca="false">AVERAGE(AD84:AR84)</f>
        <v>0.9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5" t="n">
        <v>0</v>
      </c>
      <c r="BB84" s="59" t="n">
        <f aca="false">AVERAGE(AT84:BA84)</f>
        <v>0</v>
      </c>
      <c r="BC84" s="24" t="n">
        <v>0</v>
      </c>
      <c r="BD84" s="24" t="n">
        <v>0</v>
      </c>
      <c r="BE84" s="25" t="n">
        <v>0</v>
      </c>
      <c r="BF84" s="60" t="n">
        <f aca="false">AVERAGE(B84:AA84,AC84:AQ84,AT84:BA84,BC84:BE84)</f>
        <v>0.428733031674208</v>
      </c>
    </row>
    <row r="85" customFormat="false" ht="26.1" hidden="false" customHeight="true" outlineLevel="0" collapsed="false">
      <c r="A85" s="21" t="n">
        <v>3</v>
      </c>
      <c r="B85" s="22" t="s">
        <v>90</v>
      </c>
      <c r="C85" s="21" t="n">
        <v>1</v>
      </c>
      <c r="D85" s="24" t="n">
        <v>0.5</v>
      </c>
      <c r="E85" s="24" t="n">
        <v>0.5</v>
      </c>
      <c r="F85" s="24" t="n">
        <v>0</v>
      </c>
      <c r="G85" s="24" t="n">
        <v>0</v>
      </c>
      <c r="H85" s="24" t="n">
        <v>0</v>
      </c>
      <c r="I85" s="24" t="n">
        <v>1</v>
      </c>
      <c r="J85" s="24" t="n">
        <v>1</v>
      </c>
      <c r="K85" s="24" t="n">
        <v>0.5</v>
      </c>
      <c r="L85" s="24" t="n">
        <v>0</v>
      </c>
      <c r="M85" s="24" t="n">
        <v>1</v>
      </c>
      <c r="N85" s="24" t="n">
        <v>0.5</v>
      </c>
      <c r="O85" s="24" t="n">
        <v>1</v>
      </c>
      <c r="P85" s="24" t="n">
        <v>1</v>
      </c>
      <c r="Q85" s="24" t="n">
        <v>0</v>
      </c>
      <c r="R85" s="24" t="n">
        <v>1</v>
      </c>
      <c r="S85" s="24" t="n">
        <v>1</v>
      </c>
      <c r="T85" s="24" t="n">
        <v>0.5</v>
      </c>
      <c r="U85" s="24" t="n">
        <v>0</v>
      </c>
      <c r="V85" s="24" t="n">
        <v>1</v>
      </c>
      <c r="W85" s="24" t="n">
        <v>0.5</v>
      </c>
      <c r="X85" s="24" t="n">
        <v>0</v>
      </c>
      <c r="Y85" s="24" t="n">
        <v>0</v>
      </c>
      <c r="Z85" s="24" t="n">
        <v>1</v>
      </c>
      <c r="AA85" s="24" t="n">
        <v>1</v>
      </c>
      <c r="AB85" s="25" t="n">
        <v>0.5</v>
      </c>
      <c r="AC85" s="57" t="n">
        <f aca="false">AVERAGE(C85:AB85)</f>
        <v>0.557692307692308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5" t="n">
        <v>0</v>
      </c>
      <c r="AS85" s="58" t="n">
        <f aca="false">AVERAGE(AD85:AR85)</f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5" t="n">
        <v>0</v>
      </c>
      <c r="BB85" s="59" t="n">
        <f aca="false">AVERAGE(AT85:BA85)</f>
        <v>0</v>
      </c>
      <c r="BC85" s="24" t="n">
        <v>0</v>
      </c>
      <c r="BD85" s="24" t="n">
        <v>0</v>
      </c>
      <c r="BE85" s="25" t="n">
        <v>0</v>
      </c>
      <c r="BF85" s="60" t="n">
        <f aca="false">AVERAGE(B85:AA85,AC85:AQ85,AT85:BA85,BC85:BE85)</f>
        <v>0.285444947209653</v>
      </c>
    </row>
    <row r="86" customFormat="false" ht="26.1" hidden="false" customHeight="true" outlineLevel="0" collapsed="false">
      <c r="A86" s="21" t="n">
        <v>4</v>
      </c>
      <c r="B86" s="22" t="s">
        <v>90</v>
      </c>
      <c r="C86" s="21" t="n">
        <v>1</v>
      </c>
      <c r="D86" s="24" t="n">
        <v>1</v>
      </c>
      <c r="E86" s="24" t="n">
        <v>0.5</v>
      </c>
      <c r="F86" s="24" t="n">
        <v>0.5</v>
      </c>
      <c r="G86" s="24" t="n">
        <v>1</v>
      </c>
      <c r="H86" s="24" t="n">
        <v>1</v>
      </c>
      <c r="I86" s="24" t="n">
        <v>1</v>
      </c>
      <c r="J86" s="24" t="n">
        <v>1</v>
      </c>
      <c r="K86" s="24" t="n">
        <v>0</v>
      </c>
      <c r="L86" s="24" t="n">
        <v>0</v>
      </c>
      <c r="M86" s="24" t="n">
        <v>1</v>
      </c>
      <c r="N86" s="24" t="n">
        <v>1</v>
      </c>
      <c r="O86" s="24" t="n">
        <v>0</v>
      </c>
      <c r="P86" s="24" t="n">
        <v>0.5</v>
      </c>
      <c r="Q86" s="24" t="n">
        <v>1</v>
      </c>
      <c r="R86" s="24" t="n">
        <v>1</v>
      </c>
      <c r="S86" s="24" t="n">
        <v>0.5</v>
      </c>
      <c r="T86" s="24" t="n">
        <v>1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1</v>
      </c>
      <c r="AA86" s="24" t="n">
        <v>1</v>
      </c>
      <c r="AB86" s="25" t="n">
        <v>0</v>
      </c>
      <c r="AC86" s="57" t="n">
        <f aca="false">AVERAGE(C86:AB86)</f>
        <v>0.576923076923077</v>
      </c>
      <c r="AD86" s="24" t="n">
        <v>1</v>
      </c>
      <c r="AE86" s="24" t="n">
        <v>0.5</v>
      </c>
      <c r="AF86" s="24" t="n">
        <v>1</v>
      </c>
      <c r="AG86" s="24" t="n">
        <v>0.5</v>
      </c>
      <c r="AH86" s="24" t="n">
        <v>1</v>
      </c>
      <c r="AI86" s="24" t="n">
        <v>1</v>
      </c>
      <c r="AJ86" s="24" t="n">
        <v>1</v>
      </c>
      <c r="AK86" s="24" t="n">
        <v>1</v>
      </c>
      <c r="AL86" s="24" t="n">
        <v>1</v>
      </c>
      <c r="AM86" s="24" t="n">
        <v>1</v>
      </c>
      <c r="AN86" s="24" t="n">
        <v>0</v>
      </c>
      <c r="AO86" s="24" t="n">
        <v>0</v>
      </c>
      <c r="AP86" s="24" t="n">
        <v>0</v>
      </c>
      <c r="AQ86" s="24" t="n">
        <v>0</v>
      </c>
      <c r="AR86" s="25" t="n">
        <v>1</v>
      </c>
      <c r="AS86" s="58" t="n">
        <f aca="false">AVERAGE(AD86:AR86)</f>
        <v>0.666666666666667</v>
      </c>
      <c r="AT86" s="24" t="n">
        <v>0</v>
      </c>
      <c r="AU86" s="24" t="n">
        <v>0</v>
      </c>
      <c r="AV86" s="24" t="n">
        <v>1</v>
      </c>
      <c r="AW86" s="24" t="n">
        <v>1</v>
      </c>
      <c r="AX86" s="24" t="n">
        <v>0</v>
      </c>
      <c r="AY86" s="24" t="n">
        <v>0</v>
      </c>
      <c r="AZ86" s="24" t="n">
        <v>0</v>
      </c>
      <c r="BA86" s="25" t="n">
        <v>0</v>
      </c>
      <c r="BB86" s="59" t="n">
        <f aca="false">AVERAGE(AT86:BA86)</f>
        <v>0.25</v>
      </c>
      <c r="BC86" s="24" t="n">
        <v>0.5</v>
      </c>
      <c r="BD86" s="24" t="n">
        <v>0</v>
      </c>
      <c r="BE86" s="25" t="n">
        <v>0</v>
      </c>
      <c r="BF86" s="60" t="n">
        <f aca="false">AVERAGE(B86:AA86,AC86:AQ86,AT86:BA86,BC86:BE86)</f>
        <v>0.530920060331825</v>
      </c>
    </row>
    <row r="87" customFormat="false" ht="26.1" hidden="false" customHeight="true" outlineLevel="0" collapsed="false">
      <c r="A87" s="21" t="n">
        <v>5</v>
      </c>
      <c r="B87" s="22" t="s">
        <v>71</v>
      </c>
      <c r="C87" s="21" t="n">
        <v>1</v>
      </c>
      <c r="D87" s="24" t="n">
        <v>1</v>
      </c>
      <c r="E87" s="24" t="n">
        <v>1</v>
      </c>
      <c r="F87" s="24" t="n">
        <v>1</v>
      </c>
      <c r="G87" s="24" t="n">
        <v>0.5</v>
      </c>
      <c r="H87" s="24" t="n">
        <v>1</v>
      </c>
      <c r="I87" s="24" t="n">
        <v>1</v>
      </c>
      <c r="J87" s="24" t="n">
        <v>1</v>
      </c>
      <c r="K87" s="24" t="n">
        <v>1</v>
      </c>
      <c r="L87" s="24" t="n">
        <v>1</v>
      </c>
      <c r="M87" s="24" t="n">
        <v>1</v>
      </c>
      <c r="N87" s="24" t="n">
        <v>0.5</v>
      </c>
      <c r="O87" s="24" t="n">
        <v>0</v>
      </c>
      <c r="P87" s="24" t="n">
        <v>1</v>
      </c>
      <c r="Q87" s="24" t="n">
        <v>1</v>
      </c>
      <c r="R87" s="24" t="n">
        <v>0</v>
      </c>
      <c r="S87" s="24" t="n">
        <v>0.5</v>
      </c>
      <c r="T87" s="24" t="n">
        <v>1</v>
      </c>
      <c r="U87" s="24" t="n">
        <v>0.5</v>
      </c>
      <c r="V87" s="24" t="n">
        <v>1</v>
      </c>
      <c r="W87" s="24" t="n">
        <v>1</v>
      </c>
      <c r="X87" s="24" t="n">
        <v>0</v>
      </c>
      <c r="Y87" s="24" t="n">
        <v>1</v>
      </c>
      <c r="Z87" s="24" t="n">
        <v>0</v>
      </c>
      <c r="AA87" s="24" t="n">
        <v>1</v>
      </c>
      <c r="AB87" s="25" t="n">
        <v>0.5</v>
      </c>
      <c r="AC87" s="57" t="n">
        <f aca="false">AVERAGE(C87:AB87)</f>
        <v>0.75</v>
      </c>
      <c r="AD87" s="24" t="n">
        <v>0.5</v>
      </c>
      <c r="AE87" s="24" t="n">
        <v>0.5</v>
      </c>
      <c r="AF87" s="24" t="n">
        <v>0.5</v>
      </c>
      <c r="AG87" s="24" t="n">
        <v>1</v>
      </c>
      <c r="AH87" s="24" t="n">
        <v>1</v>
      </c>
      <c r="AI87" s="24" t="n">
        <v>0.5</v>
      </c>
      <c r="AJ87" s="24" t="n">
        <v>1</v>
      </c>
      <c r="AK87" s="24" t="n">
        <v>0.5</v>
      </c>
      <c r="AL87" s="24" t="n">
        <v>1</v>
      </c>
      <c r="AM87" s="24" t="n">
        <v>0</v>
      </c>
      <c r="AN87" s="24" t="n">
        <v>0.5</v>
      </c>
      <c r="AO87" s="24" t="n">
        <v>0</v>
      </c>
      <c r="AP87" s="24" t="n">
        <v>0</v>
      </c>
      <c r="AQ87" s="24" t="n">
        <v>0.5</v>
      </c>
      <c r="AR87" s="25" t="n">
        <v>1</v>
      </c>
      <c r="AS87" s="58" t="n">
        <f aca="false">AVERAGE(AD87:AR87)</f>
        <v>0.566666666666667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5" t="n">
        <v>0</v>
      </c>
      <c r="BB87" s="59" t="n">
        <f aca="false">AVERAGE(AT87:BA87)</f>
        <v>0</v>
      </c>
      <c r="BC87" s="24" t="n">
        <v>0</v>
      </c>
      <c r="BD87" s="24" t="n">
        <v>0</v>
      </c>
      <c r="BE87" s="25" t="n">
        <v>0</v>
      </c>
      <c r="BF87" s="60" t="n">
        <f aca="false">AVERAGE(B87:AA87,AC87:AQ87,AT87:BA87,BC87:BE87)</f>
        <v>0.534313725490196</v>
      </c>
    </row>
    <row r="88" customFormat="false" ht="26.1" hidden="false" customHeight="true" outlineLevel="0" collapsed="false">
      <c r="A88" s="21" t="n">
        <v>6</v>
      </c>
      <c r="B88" s="22" t="s">
        <v>90</v>
      </c>
      <c r="C88" s="21" t="n">
        <v>1</v>
      </c>
      <c r="D88" s="24" t="n">
        <v>0.5</v>
      </c>
      <c r="E88" s="24" t="n">
        <v>0.5</v>
      </c>
      <c r="F88" s="24" t="n">
        <v>0</v>
      </c>
      <c r="G88" s="24" t="n">
        <v>0</v>
      </c>
      <c r="H88" s="24" t="n">
        <v>0</v>
      </c>
      <c r="I88" s="24" t="n">
        <v>0.5</v>
      </c>
      <c r="J88" s="24" t="n">
        <v>1</v>
      </c>
      <c r="K88" s="24" t="n">
        <v>0.5</v>
      </c>
      <c r="L88" s="24" t="n">
        <v>0</v>
      </c>
      <c r="M88" s="24" t="n">
        <v>1</v>
      </c>
      <c r="N88" s="24" t="n">
        <v>0.5</v>
      </c>
      <c r="O88" s="24" t="n">
        <v>1</v>
      </c>
      <c r="P88" s="24" t="n">
        <v>0</v>
      </c>
      <c r="Q88" s="24" t="n">
        <v>0</v>
      </c>
      <c r="R88" s="24" t="n">
        <v>1</v>
      </c>
      <c r="S88" s="24" t="n">
        <v>0.5</v>
      </c>
      <c r="T88" s="24" t="n">
        <v>1</v>
      </c>
      <c r="U88" s="24" t="n">
        <v>0</v>
      </c>
      <c r="V88" s="24" t="n">
        <v>0.5</v>
      </c>
      <c r="W88" s="24" t="n">
        <v>0.5</v>
      </c>
      <c r="X88" s="24" t="n">
        <v>0</v>
      </c>
      <c r="Y88" s="24" t="n">
        <v>0</v>
      </c>
      <c r="Z88" s="24" t="n">
        <v>1</v>
      </c>
      <c r="AA88" s="24" t="n">
        <v>1</v>
      </c>
      <c r="AB88" s="25" t="n">
        <v>0.5</v>
      </c>
      <c r="AC88" s="57" t="n">
        <f aca="false">AVERAGE(C88:AB88)</f>
        <v>0.480769230769231</v>
      </c>
      <c r="AD88" s="24" t="n">
        <v>1</v>
      </c>
      <c r="AE88" s="24" t="n">
        <v>1</v>
      </c>
      <c r="AF88" s="24" t="n">
        <v>0</v>
      </c>
      <c r="AG88" s="24" t="n">
        <v>1</v>
      </c>
      <c r="AH88" s="24" t="n">
        <v>1</v>
      </c>
      <c r="AI88" s="24" t="n">
        <v>1</v>
      </c>
      <c r="AJ88" s="24" t="n">
        <v>1</v>
      </c>
      <c r="AK88" s="24" t="n">
        <v>1</v>
      </c>
      <c r="AL88" s="24" t="n">
        <v>0</v>
      </c>
      <c r="AM88" s="24" t="n">
        <v>0.5</v>
      </c>
      <c r="AN88" s="24" t="n">
        <v>0</v>
      </c>
      <c r="AO88" s="24" t="n">
        <v>1</v>
      </c>
      <c r="AP88" s="24" t="n">
        <v>1</v>
      </c>
      <c r="AQ88" s="24" t="n">
        <v>0</v>
      </c>
      <c r="AR88" s="25" t="n">
        <v>0</v>
      </c>
      <c r="AS88" s="58" t="n">
        <f aca="false">AVERAGE(AD88:AR88)</f>
        <v>0.633333333333333</v>
      </c>
      <c r="AT88" s="24" t="n">
        <v>1</v>
      </c>
      <c r="AU88" s="24" t="n">
        <v>1</v>
      </c>
      <c r="AV88" s="24" t="n">
        <v>1</v>
      </c>
      <c r="AW88" s="24" t="n">
        <v>1</v>
      </c>
      <c r="AX88" s="24" t="n">
        <v>0</v>
      </c>
      <c r="AY88" s="24" t="n">
        <v>1</v>
      </c>
      <c r="AZ88" s="24" t="n">
        <v>0.5</v>
      </c>
      <c r="BA88" s="25" t="n">
        <v>0</v>
      </c>
      <c r="BB88" s="59" t="n">
        <f aca="false">AVERAGE(AT88:BA88)</f>
        <v>0.6875</v>
      </c>
      <c r="BC88" s="24" t="n">
        <v>1</v>
      </c>
      <c r="BD88" s="24" t="n">
        <v>1</v>
      </c>
      <c r="BE88" s="25" t="n">
        <v>0</v>
      </c>
      <c r="BF88" s="60" t="n">
        <f aca="false">AVERAGE(B88:AA88,AC88:AQ88,AT88:BA88,BC88:BE88)</f>
        <v>0.578054298642534</v>
      </c>
    </row>
    <row r="89" customFormat="false" ht="26.1" hidden="false" customHeight="true" outlineLevel="0" collapsed="false">
      <c r="A89" s="21" t="n">
        <v>7</v>
      </c>
      <c r="B89" s="22" t="s">
        <v>71</v>
      </c>
      <c r="C89" s="21" t="n">
        <v>1</v>
      </c>
      <c r="D89" s="24" t="n">
        <v>1</v>
      </c>
      <c r="E89" s="24" t="n">
        <v>1</v>
      </c>
      <c r="F89" s="24" t="n">
        <v>1</v>
      </c>
      <c r="G89" s="24" t="n">
        <v>0</v>
      </c>
      <c r="H89" s="24" t="n">
        <v>1</v>
      </c>
      <c r="I89" s="24" t="n">
        <v>1</v>
      </c>
      <c r="J89" s="24" t="n">
        <v>1</v>
      </c>
      <c r="K89" s="24" t="n">
        <v>1</v>
      </c>
      <c r="L89" s="24" t="n">
        <v>1</v>
      </c>
      <c r="M89" s="24" t="n">
        <v>1</v>
      </c>
      <c r="N89" s="24" t="n">
        <v>0.5</v>
      </c>
      <c r="O89" s="24" t="n">
        <v>1</v>
      </c>
      <c r="P89" s="24" t="n">
        <v>1</v>
      </c>
      <c r="Q89" s="24" t="n">
        <v>1</v>
      </c>
      <c r="R89" s="24" t="n">
        <v>0</v>
      </c>
      <c r="S89" s="24" t="n">
        <v>0.5</v>
      </c>
      <c r="T89" s="24" t="n">
        <v>1</v>
      </c>
      <c r="U89" s="24" t="n">
        <v>1</v>
      </c>
      <c r="V89" s="24" t="n">
        <v>1</v>
      </c>
      <c r="W89" s="24" t="n">
        <v>1</v>
      </c>
      <c r="X89" s="24" t="n">
        <v>0</v>
      </c>
      <c r="Y89" s="24" t="n">
        <v>1</v>
      </c>
      <c r="Z89" s="24" t="n">
        <v>1</v>
      </c>
      <c r="AA89" s="24" t="n">
        <v>1</v>
      </c>
      <c r="AB89" s="25" t="n">
        <v>0.5</v>
      </c>
      <c r="AC89" s="57" t="n">
        <f aca="false">AVERAGE(C89:AB89)</f>
        <v>0.826923076923077</v>
      </c>
      <c r="AD89" s="24" t="n">
        <v>1</v>
      </c>
      <c r="AE89" s="24" t="n">
        <v>1</v>
      </c>
      <c r="AF89" s="24" t="n">
        <v>1</v>
      </c>
      <c r="AG89" s="24" t="n">
        <v>1</v>
      </c>
      <c r="AH89" s="24" t="n">
        <v>1</v>
      </c>
      <c r="AI89" s="24" t="n">
        <v>1</v>
      </c>
      <c r="AJ89" s="24" t="n">
        <v>1</v>
      </c>
      <c r="AK89" s="24" t="n">
        <v>1</v>
      </c>
      <c r="AL89" s="24" t="n">
        <v>0</v>
      </c>
      <c r="AM89" s="24" t="n">
        <v>1</v>
      </c>
      <c r="AN89" s="24" t="n">
        <v>1</v>
      </c>
      <c r="AO89" s="24" t="n">
        <v>1</v>
      </c>
      <c r="AP89" s="24" t="n">
        <v>1</v>
      </c>
      <c r="AQ89" s="24" t="n">
        <v>1</v>
      </c>
      <c r="AR89" s="25" t="n">
        <v>1</v>
      </c>
      <c r="AS89" s="58" t="n">
        <f aca="false">AVERAGE(AD89:AR89)</f>
        <v>0.933333333333333</v>
      </c>
      <c r="AT89" s="24" t="n">
        <v>1</v>
      </c>
      <c r="AU89" s="24" t="n">
        <v>0.5</v>
      </c>
      <c r="AV89" s="24" t="n">
        <v>1</v>
      </c>
      <c r="AW89" s="24" t="n">
        <v>1</v>
      </c>
      <c r="AX89" s="24" t="n">
        <v>0</v>
      </c>
      <c r="AY89" s="24" t="n">
        <v>0</v>
      </c>
      <c r="AZ89" s="24" t="n">
        <v>0</v>
      </c>
      <c r="BA89" s="25" t="n">
        <v>0</v>
      </c>
      <c r="BB89" s="59" t="n">
        <f aca="false">AVERAGE(AT89:BA89)</f>
        <v>0.4375</v>
      </c>
      <c r="BC89" s="24" t="n">
        <v>0.58</v>
      </c>
      <c r="BD89" s="24" t="n">
        <v>1</v>
      </c>
      <c r="BE89" s="25" t="n">
        <v>0</v>
      </c>
      <c r="BF89" s="60" t="n">
        <f aca="false">AVERAGE(B89:AA89,AC89:AQ89,AT89:BA89,BC89:BE89)</f>
        <v>0.782488687782805</v>
      </c>
    </row>
    <row r="90" customFormat="false" ht="26.1" hidden="false" customHeight="true" outlineLevel="0" collapsed="false">
      <c r="A90" s="21" t="n">
        <v>8</v>
      </c>
      <c r="B90" s="22" t="s">
        <v>91</v>
      </c>
      <c r="C90" s="21" t="n">
        <v>1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1</v>
      </c>
      <c r="I90" s="24" t="n">
        <v>0</v>
      </c>
      <c r="J90" s="24" t="n">
        <v>1</v>
      </c>
      <c r="K90" s="24" t="n">
        <v>1</v>
      </c>
      <c r="L90" s="24" t="n">
        <v>1</v>
      </c>
      <c r="M90" s="24" t="n">
        <v>1</v>
      </c>
      <c r="N90" s="24" t="n">
        <v>1</v>
      </c>
      <c r="O90" s="24" t="n">
        <v>0.5</v>
      </c>
      <c r="P90" s="24" t="n">
        <v>1</v>
      </c>
      <c r="Q90" s="24" t="n">
        <v>0.5</v>
      </c>
      <c r="R90" s="24" t="n">
        <v>1</v>
      </c>
      <c r="S90" s="24" t="n">
        <v>0</v>
      </c>
      <c r="T90" s="24" t="n">
        <v>1</v>
      </c>
      <c r="U90" s="24" t="n">
        <v>1</v>
      </c>
      <c r="V90" s="24" t="n">
        <v>1</v>
      </c>
      <c r="W90" s="24" t="n">
        <v>1</v>
      </c>
      <c r="X90" s="24" t="n">
        <v>0</v>
      </c>
      <c r="Y90" s="24" t="n">
        <v>1</v>
      </c>
      <c r="Z90" s="24" t="n">
        <v>1</v>
      </c>
      <c r="AA90" s="24" t="n">
        <v>1</v>
      </c>
      <c r="AB90" s="25" t="n">
        <v>0.5</v>
      </c>
      <c r="AC90" s="57" t="n">
        <f aca="false">AVERAGE(C90:AB90)</f>
        <v>0.673076923076923</v>
      </c>
      <c r="AD90" s="24" t="n">
        <v>1</v>
      </c>
      <c r="AE90" s="24" t="n">
        <v>1</v>
      </c>
      <c r="AF90" s="24" t="n">
        <v>1</v>
      </c>
      <c r="AG90" s="24" t="n">
        <v>1</v>
      </c>
      <c r="AH90" s="24" t="n">
        <v>1</v>
      </c>
      <c r="AI90" s="24" t="n">
        <v>1</v>
      </c>
      <c r="AJ90" s="24" t="n">
        <v>0.5</v>
      </c>
      <c r="AK90" s="24" t="n">
        <v>1</v>
      </c>
      <c r="AL90" s="24" t="n">
        <v>0</v>
      </c>
      <c r="AM90" s="24" t="n">
        <v>0.5</v>
      </c>
      <c r="AN90" s="24" t="n">
        <v>0</v>
      </c>
      <c r="AO90" s="24" t="n">
        <v>1</v>
      </c>
      <c r="AP90" s="24" t="n">
        <v>0</v>
      </c>
      <c r="AQ90" s="24" t="n">
        <v>0.5</v>
      </c>
      <c r="AR90" s="25" t="n">
        <v>1</v>
      </c>
      <c r="AS90" s="58" t="n">
        <f aca="false">AVERAGE(AD90:AR90)</f>
        <v>0.7</v>
      </c>
      <c r="AT90" s="24" t="n">
        <v>1</v>
      </c>
      <c r="AU90" s="24" t="n">
        <v>1</v>
      </c>
      <c r="AV90" s="24" t="n">
        <v>1</v>
      </c>
      <c r="AW90" s="24" t="n">
        <v>1</v>
      </c>
      <c r="AX90" s="24" t="n">
        <v>0</v>
      </c>
      <c r="AY90" s="24" t="n">
        <v>0</v>
      </c>
      <c r="AZ90" s="24" t="n">
        <v>0.5</v>
      </c>
      <c r="BA90" s="25" t="n">
        <v>0</v>
      </c>
      <c r="BB90" s="59" t="n">
        <f aca="false">AVERAGE(AT90:BA90)</f>
        <v>0.5625</v>
      </c>
      <c r="BC90" s="24" t="n">
        <v>1</v>
      </c>
      <c r="BD90" s="24" t="n">
        <v>0</v>
      </c>
      <c r="BE90" s="25" t="n">
        <v>1</v>
      </c>
      <c r="BF90" s="60" t="n">
        <f aca="false">AVERAGE(B90:AA90,AC90:AQ90,AT90:BA90,BC90:BE90)</f>
        <v>0.66025641025641</v>
      </c>
    </row>
    <row r="91" customFormat="false" ht="26.1" hidden="false" customHeight="true" outlineLevel="0" collapsed="false">
      <c r="A91" s="21" t="n">
        <v>9</v>
      </c>
      <c r="B91" s="22" t="s">
        <v>91</v>
      </c>
      <c r="C91" s="21" t="n">
        <v>1</v>
      </c>
      <c r="D91" s="24" t="n">
        <v>1</v>
      </c>
      <c r="E91" s="24" t="n">
        <v>0.5</v>
      </c>
      <c r="F91" s="24" t="n">
        <v>0</v>
      </c>
      <c r="G91" s="24" t="n">
        <v>0.5</v>
      </c>
      <c r="H91" s="24" t="n">
        <v>0</v>
      </c>
      <c r="I91" s="24" t="n">
        <v>1</v>
      </c>
      <c r="J91" s="24" t="n">
        <v>1</v>
      </c>
      <c r="K91" s="24" t="n">
        <v>0</v>
      </c>
      <c r="L91" s="24" t="n">
        <v>0</v>
      </c>
      <c r="M91" s="24" t="n">
        <v>1</v>
      </c>
      <c r="N91" s="24" t="n">
        <v>0.5</v>
      </c>
      <c r="O91" s="24" t="n">
        <v>0.5</v>
      </c>
      <c r="P91" s="24" t="n">
        <v>1</v>
      </c>
      <c r="Q91" s="24" t="n">
        <v>0</v>
      </c>
      <c r="R91" s="24" t="n">
        <v>1</v>
      </c>
      <c r="S91" s="24" t="n">
        <v>0</v>
      </c>
      <c r="T91" s="24" t="n">
        <v>1</v>
      </c>
      <c r="U91" s="24" t="n">
        <v>0</v>
      </c>
      <c r="V91" s="24" t="n">
        <v>1</v>
      </c>
      <c r="W91" s="24" t="n">
        <v>0</v>
      </c>
      <c r="X91" s="24" t="n">
        <v>0</v>
      </c>
      <c r="Y91" s="24" t="n">
        <v>1</v>
      </c>
      <c r="Z91" s="24" t="n">
        <v>1</v>
      </c>
      <c r="AA91" s="24" t="n">
        <v>1</v>
      </c>
      <c r="AB91" s="25" t="n">
        <v>0.5</v>
      </c>
      <c r="AC91" s="57" t="n">
        <f aca="false">AVERAGE(C91:AB91)</f>
        <v>0.557692307692308</v>
      </c>
      <c r="AD91" s="24" t="n">
        <v>0.5</v>
      </c>
      <c r="AE91" s="24" t="n">
        <v>1</v>
      </c>
      <c r="AF91" s="24" t="n">
        <v>0</v>
      </c>
      <c r="AG91" s="24" t="n">
        <v>1</v>
      </c>
      <c r="AH91" s="24" t="n">
        <v>1</v>
      </c>
      <c r="AI91" s="24" t="n">
        <v>0.5</v>
      </c>
      <c r="AJ91" s="24" t="n">
        <v>1</v>
      </c>
      <c r="AK91" s="24" t="n">
        <v>1</v>
      </c>
      <c r="AL91" s="24" t="n">
        <v>0</v>
      </c>
      <c r="AM91" s="24" t="n">
        <v>1</v>
      </c>
      <c r="AN91" s="24" t="n">
        <v>0</v>
      </c>
      <c r="AO91" s="24" t="n">
        <v>0</v>
      </c>
      <c r="AP91" s="24" t="n">
        <v>1</v>
      </c>
      <c r="AQ91" s="24" t="n">
        <v>1</v>
      </c>
      <c r="AR91" s="25" t="n">
        <v>1</v>
      </c>
      <c r="AS91" s="58" t="n">
        <f aca="false">AVERAGE(AD91:AR91)</f>
        <v>0.666666666666667</v>
      </c>
      <c r="AT91" s="24" t="n">
        <v>1</v>
      </c>
      <c r="AU91" s="24" t="n">
        <v>0.5</v>
      </c>
      <c r="AV91" s="24" t="n">
        <v>0.5</v>
      </c>
      <c r="AW91" s="24" t="n">
        <v>0.5</v>
      </c>
      <c r="AX91" s="24" t="n">
        <v>0</v>
      </c>
      <c r="AY91" s="24" t="n">
        <v>0</v>
      </c>
      <c r="AZ91" s="24" t="n">
        <v>1</v>
      </c>
      <c r="BA91" s="25" t="n">
        <v>0</v>
      </c>
      <c r="BB91" s="59" t="n">
        <f aca="false">AVERAGE(AT91:BA91)</f>
        <v>0.4375</v>
      </c>
      <c r="BC91" s="24" t="n">
        <v>0</v>
      </c>
      <c r="BD91" s="24" t="n">
        <v>0</v>
      </c>
      <c r="BE91" s="25" t="n">
        <v>1</v>
      </c>
      <c r="BF91" s="60" t="n">
        <f aca="false">AVERAGE(B91:AA91,AC91:AQ91,AT91:BA91,BC91:BE91)</f>
        <v>0.550150829562594</v>
      </c>
    </row>
    <row r="92" customFormat="false" ht="26.1" hidden="false" customHeight="true" outlineLevel="0" collapsed="false">
      <c r="A92" s="21" t="n">
        <v>10</v>
      </c>
      <c r="B92" s="22" t="s">
        <v>91</v>
      </c>
      <c r="C92" s="21" t="n">
        <v>1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.5</v>
      </c>
      <c r="I92" s="24" t="n">
        <v>1</v>
      </c>
      <c r="J92" s="24" t="n">
        <v>1</v>
      </c>
      <c r="K92" s="24" t="n">
        <v>1</v>
      </c>
      <c r="L92" s="24" t="n">
        <v>1</v>
      </c>
      <c r="M92" s="24" t="n">
        <v>1</v>
      </c>
      <c r="N92" s="24" t="n">
        <v>1</v>
      </c>
      <c r="O92" s="24" t="n">
        <v>0.5</v>
      </c>
      <c r="P92" s="24" t="n">
        <v>1</v>
      </c>
      <c r="Q92" s="24" t="n">
        <v>1</v>
      </c>
      <c r="R92" s="24" t="n">
        <v>1</v>
      </c>
      <c r="S92" s="24" t="n">
        <v>0</v>
      </c>
      <c r="T92" s="24" t="n">
        <v>1</v>
      </c>
      <c r="U92" s="24" t="n">
        <v>1</v>
      </c>
      <c r="V92" s="24" t="n">
        <v>1</v>
      </c>
      <c r="W92" s="24" t="n">
        <v>0.5</v>
      </c>
      <c r="X92" s="24" t="n">
        <v>0</v>
      </c>
      <c r="Y92" s="24" t="n">
        <v>1</v>
      </c>
      <c r="Z92" s="24" t="n">
        <v>1</v>
      </c>
      <c r="AA92" s="24" t="n">
        <v>1</v>
      </c>
      <c r="AB92" s="25" t="n">
        <v>0.5</v>
      </c>
      <c r="AC92" s="57" t="n">
        <f aca="false">AVERAGE(C92:AB92)</f>
        <v>0.692307692307692</v>
      </c>
      <c r="AD92" s="24" t="n">
        <v>1</v>
      </c>
      <c r="AE92" s="24" t="n">
        <v>1</v>
      </c>
      <c r="AF92" s="24" t="n">
        <v>0.5</v>
      </c>
      <c r="AG92" s="24" t="n">
        <v>1</v>
      </c>
      <c r="AH92" s="24" t="n">
        <v>1</v>
      </c>
      <c r="AI92" s="24" t="n">
        <v>1</v>
      </c>
      <c r="AJ92" s="24" t="n">
        <v>1</v>
      </c>
      <c r="AK92" s="24" t="n">
        <v>1</v>
      </c>
      <c r="AL92" s="24" t="n">
        <v>0</v>
      </c>
      <c r="AM92" s="24" t="n">
        <v>1</v>
      </c>
      <c r="AN92" s="24" t="n">
        <v>0.5</v>
      </c>
      <c r="AO92" s="24" t="n">
        <v>0</v>
      </c>
      <c r="AP92" s="24" t="n">
        <v>1</v>
      </c>
      <c r="AQ92" s="24" t="n">
        <v>0.5</v>
      </c>
      <c r="AR92" s="25" t="n">
        <v>1</v>
      </c>
      <c r="AS92" s="58" t="n">
        <f aca="false">AVERAGE(AD92:AR92)</f>
        <v>0.766666666666667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</v>
      </c>
      <c r="AY92" s="24" t="n">
        <v>0</v>
      </c>
      <c r="AZ92" s="24" t="n">
        <v>0</v>
      </c>
      <c r="BA92" s="25" t="n">
        <v>0</v>
      </c>
      <c r="BB92" s="59" t="n">
        <f aca="false">AVERAGE(AT92:BA92)</f>
        <v>0</v>
      </c>
      <c r="BC92" s="24" t="n">
        <v>1</v>
      </c>
      <c r="BD92" s="24" t="n">
        <v>1</v>
      </c>
      <c r="BE92" s="25" t="n">
        <v>0</v>
      </c>
      <c r="BF92" s="60" t="n">
        <f aca="false">AVERAGE(B92:AA92,AC92:AQ92,AT92:BA92,BC92:BE92)</f>
        <v>0.601809954751131</v>
      </c>
    </row>
    <row r="93" customFormat="false" ht="26.1" hidden="false" customHeight="true" outlineLevel="0" collapsed="false">
      <c r="A93" s="21" t="n">
        <v>11</v>
      </c>
      <c r="B93" s="22"/>
      <c r="C93" s="21" t="n">
        <v>1</v>
      </c>
      <c r="D93" s="24" t="n">
        <v>1</v>
      </c>
      <c r="E93" s="24" t="n">
        <v>1</v>
      </c>
      <c r="F93" s="24" t="n">
        <v>1</v>
      </c>
      <c r="G93" s="24" t="n">
        <v>0</v>
      </c>
      <c r="H93" s="24" t="n">
        <v>1</v>
      </c>
      <c r="I93" s="24" t="n">
        <v>1</v>
      </c>
      <c r="J93" s="24" t="n">
        <v>1</v>
      </c>
      <c r="K93" s="24" t="n">
        <v>1</v>
      </c>
      <c r="L93" s="24" t="n">
        <v>1</v>
      </c>
      <c r="M93" s="24" t="n">
        <v>1</v>
      </c>
      <c r="N93" s="24" t="n">
        <v>0.5</v>
      </c>
      <c r="O93" s="24" t="n">
        <v>1</v>
      </c>
      <c r="P93" s="24" t="n">
        <v>1</v>
      </c>
      <c r="Q93" s="24" t="n">
        <v>1</v>
      </c>
      <c r="R93" s="24" t="n">
        <v>0</v>
      </c>
      <c r="S93" s="24" t="n">
        <v>0</v>
      </c>
      <c r="T93" s="24" t="n">
        <v>1</v>
      </c>
      <c r="U93" s="24" t="n">
        <v>1</v>
      </c>
      <c r="V93" s="24" t="n">
        <v>1</v>
      </c>
      <c r="W93" s="24" t="n">
        <v>1</v>
      </c>
      <c r="X93" s="24" t="n">
        <v>0</v>
      </c>
      <c r="Y93" s="24" t="n">
        <v>1</v>
      </c>
      <c r="Z93" s="24" t="n">
        <v>1</v>
      </c>
      <c r="AA93" s="24" t="n">
        <v>1</v>
      </c>
      <c r="AB93" s="25" t="n">
        <v>1</v>
      </c>
      <c r="AC93" s="57" t="n">
        <f aca="false">AVERAGE(C93:AB93)</f>
        <v>0.826923076923077</v>
      </c>
      <c r="AD93" s="24" t="n">
        <v>0.5</v>
      </c>
      <c r="AE93" s="24" t="n">
        <v>0.5</v>
      </c>
      <c r="AF93" s="24" t="n">
        <v>0</v>
      </c>
      <c r="AG93" s="24" t="n">
        <v>1</v>
      </c>
      <c r="AH93" s="24" t="n">
        <v>1</v>
      </c>
      <c r="AI93" s="24" t="n">
        <v>0</v>
      </c>
      <c r="AJ93" s="24" t="n">
        <v>1</v>
      </c>
      <c r="AK93" s="24" t="n">
        <v>1</v>
      </c>
      <c r="AL93" s="24" t="n">
        <v>0</v>
      </c>
      <c r="AM93" s="24" t="n">
        <v>0.5</v>
      </c>
      <c r="AN93" s="24" t="n">
        <v>0.5</v>
      </c>
      <c r="AO93" s="24" t="n">
        <v>1</v>
      </c>
      <c r="AP93" s="24" t="n">
        <v>1</v>
      </c>
      <c r="AQ93" s="24" t="n">
        <v>1</v>
      </c>
      <c r="AR93" s="25" t="n">
        <v>1</v>
      </c>
      <c r="AS93" s="58" t="n">
        <f aca="false">AVERAGE(AD93:AR93)</f>
        <v>0.666666666666667</v>
      </c>
      <c r="AT93" s="24" t="n">
        <v>0.5</v>
      </c>
      <c r="AU93" s="24" t="n">
        <v>0</v>
      </c>
      <c r="AV93" s="24" t="n">
        <v>0</v>
      </c>
      <c r="AW93" s="24" t="n">
        <v>0.5</v>
      </c>
      <c r="AX93" s="24" t="n">
        <v>0</v>
      </c>
      <c r="AY93" s="24" t="n">
        <v>1</v>
      </c>
      <c r="AZ93" s="24" t="n">
        <v>0.5</v>
      </c>
      <c r="BA93" s="25" t="n">
        <v>0</v>
      </c>
      <c r="BB93" s="59" t="n">
        <f aca="false">AVERAGE(AT93:BA93)</f>
        <v>0.3125</v>
      </c>
      <c r="BC93" s="24" t="n">
        <v>1</v>
      </c>
      <c r="BD93" s="24" t="n">
        <v>0</v>
      </c>
      <c r="BE93" s="25" t="n">
        <v>1</v>
      </c>
      <c r="BF93" s="60" t="n">
        <f aca="false">AVERAGE(B93:AA93,AC93:AQ93,AT93:BA93,BC93:BE93)</f>
        <v>0.682880844645551</v>
      </c>
    </row>
    <row r="94" customFormat="false" ht="26.1" hidden="false" customHeight="true" outlineLevel="0" collapsed="false">
      <c r="A94" s="21" t="n">
        <v>12</v>
      </c>
      <c r="B94" s="22" t="s">
        <v>92</v>
      </c>
      <c r="C94" s="21" t="n">
        <v>1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1</v>
      </c>
      <c r="I94" s="24" t="n">
        <v>0.5</v>
      </c>
      <c r="J94" s="24" t="n">
        <v>1</v>
      </c>
      <c r="K94" s="24" t="n">
        <v>0</v>
      </c>
      <c r="L94" s="24" t="n">
        <v>0.5</v>
      </c>
      <c r="M94" s="24" t="n">
        <v>0.5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1</v>
      </c>
      <c r="S94" s="24" t="n">
        <v>0.5</v>
      </c>
      <c r="T94" s="24" t="n">
        <v>1</v>
      </c>
      <c r="U94" s="24" t="n">
        <v>0</v>
      </c>
      <c r="V94" s="24" t="n">
        <v>1</v>
      </c>
      <c r="W94" s="24" t="n">
        <v>0</v>
      </c>
      <c r="X94" s="24" t="n">
        <v>0</v>
      </c>
      <c r="Y94" s="24" t="n">
        <v>1</v>
      </c>
      <c r="Z94" s="24" t="n">
        <v>0</v>
      </c>
      <c r="AA94" s="24" t="n">
        <v>0</v>
      </c>
      <c r="AB94" s="25" t="n">
        <v>0</v>
      </c>
      <c r="AC94" s="57" t="n">
        <f aca="false">AVERAGE(C94:AB94)</f>
        <v>0.346153846153846</v>
      </c>
      <c r="AD94" s="24" t="n">
        <v>0.5</v>
      </c>
      <c r="AE94" s="24" t="n">
        <v>0.5</v>
      </c>
      <c r="AF94" s="24" t="n">
        <v>0.5</v>
      </c>
      <c r="AG94" s="24" t="n">
        <v>1</v>
      </c>
      <c r="AH94" s="24" t="n">
        <v>1</v>
      </c>
      <c r="AI94" s="24" t="n">
        <v>0</v>
      </c>
      <c r="AJ94" s="24" t="n">
        <v>1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0</v>
      </c>
      <c r="AP94" s="24" t="n">
        <v>0</v>
      </c>
      <c r="AQ94" s="24" t="n">
        <v>0</v>
      </c>
      <c r="AR94" s="25" t="n">
        <v>0</v>
      </c>
      <c r="AS94" s="58" t="n">
        <f aca="false">AVERAGE(AD94:AR94)</f>
        <v>0.3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</v>
      </c>
      <c r="AY94" s="24" t="n">
        <v>0</v>
      </c>
      <c r="AZ94" s="24" t="n">
        <v>0</v>
      </c>
      <c r="BA94" s="25" t="n">
        <v>0</v>
      </c>
      <c r="BB94" s="59" t="n">
        <f aca="false">AVERAGE(AT94:BA94)</f>
        <v>0</v>
      </c>
      <c r="BC94" s="24" t="n">
        <v>0</v>
      </c>
      <c r="BD94" s="24" t="n">
        <v>0</v>
      </c>
      <c r="BE94" s="25" t="n">
        <v>0</v>
      </c>
      <c r="BF94" s="60" t="n">
        <f aca="false">AVERAGE(B94:AA94,AC94:AQ94,AT94:BA94,BC94:BE94)</f>
        <v>0.271493212669683</v>
      </c>
    </row>
    <row r="95" customFormat="false" ht="26.1" hidden="false" customHeight="true" outlineLevel="0" collapsed="false">
      <c r="A95" s="21" t="n">
        <v>13</v>
      </c>
      <c r="B95" s="22" t="s">
        <v>93</v>
      </c>
      <c r="C95" s="21" t="n">
        <v>1</v>
      </c>
      <c r="D95" s="24" t="n">
        <v>0.5</v>
      </c>
      <c r="E95" s="24" t="n">
        <v>1</v>
      </c>
      <c r="F95" s="24" t="n">
        <v>0</v>
      </c>
      <c r="G95" s="24" t="n">
        <v>0.5</v>
      </c>
      <c r="H95" s="24" t="n">
        <v>1</v>
      </c>
      <c r="I95" s="24" t="n">
        <v>1</v>
      </c>
      <c r="J95" s="24" t="n">
        <v>1</v>
      </c>
      <c r="K95" s="24" t="n">
        <v>0.5</v>
      </c>
      <c r="L95" s="24" t="n">
        <v>0</v>
      </c>
      <c r="M95" s="24" t="n">
        <v>1</v>
      </c>
      <c r="N95" s="24" t="n">
        <v>0.5</v>
      </c>
      <c r="O95" s="24" t="n">
        <v>0</v>
      </c>
      <c r="P95" s="24" t="n">
        <v>1</v>
      </c>
      <c r="Q95" s="24" t="n">
        <v>1</v>
      </c>
      <c r="R95" s="24" t="n">
        <v>1</v>
      </c>
      <c r="S95" s="24" t="n">
        <v>0</v>
      </c>
      <c r="T95" s="24" t="n">
        <v>1</v>
      </c>
      <c r="U95" s="24" t="n">
        <v>0</v>
      </c>
      <c r="V95" s="24" t="n">
        <v>1</v>
      </c>
      <c r="W95" s="24" t="n">
        <v>0.5</v>
      </c>
      <c r="X95" s="24" t="n">
        <v>0</v>
      </c>
      <c r="Y95" s="24" t="n">
        <v>1</v>
      </c>
      <c r="Z95" s="24" t="n">
        <v>1</v>
      </c>
      <c r="AA95" s="24" t="n">
        <v>1</v>
      </c>
      <c r="AB95" s="25" t="n">
        <v>0.5</v>
      </c>
      <c r="AC95" s="57" t="n">
        <f aca="false">AVERAGE(C95:AB95)</f>
        <v>0.653846153846154</v>
      </c>
      <c r="AD95" s="24" t="n">
        <v>0.5</v>
      </c>
      <c r="AE95" s="24" t="n">
        <v>0.5</v>
      </c>
      <c r="AF95" s="24" t="n">
        <v>1</v>
      </c>
      <c r="AG95" s="24" t="n">
        <v>1</v>
      </c>
      <c r="AH95" s="24" t="n">
        <v>1</v>
      </c>
      <c r="AI95" s="24" t="n">
        <v>1</v>
      </c>
      <c r="AJ95" s="24" t="n">
        <v>1</v>
      </c>
      <c r="AK95" s="24" t="n">
        <v>1</v>
      </c>
      <c r="AL95" s="24" t="n">
        <v>1</v>
      </c>
      <c r="AM95" s="24" t="n">
        <v>0.5</v>
      </c>
      <c r="AN95" s="24" t="n">
        <v>0.5</v>
      </c>
      <c r="AO95" s="24" t="n">
        <v>0.5</v>
      </c>
      <c r="AP95" s="24" t="n">
        <v>1</v>
      </c>
      <c r="AQ95" s="24" t="n">
        <v>1</v>
      </c>
      <c r="AR95" s="25" t="n">
        <v>1</v>
      </c>
      <c r="AS95" s="58" t="n">
        <f aca="false">AVERAGE(AD95:AR95)</f>
        <v>0.833333333333333</v>
      </c>
      <c r="AT95" s="24" t="n">
        <v>1</v>
      </c>
      <c r="AU95" s="24" t="n">
        <v>1</v>
      </c>
      <c r="AV95" s="24" t="n">
        <v>1</v>
      </c>
      <c r="AW95" s="24" t="n">
        <v>0.5</v>
      </c>
      <c r="AX95" s="24" t="n">
        <v>0</v>
      </c>
      <c r="AY95" s="24" t="n">
        <v>0</v>
      </c>
      <c r="AZ95" s="24" t="n">
        <v>0</v>
      </c>
      <c r="BA95" s="25" t="n">
        <v>0</v>
      </c>
      <c r="BB95" s="59" t="n">
        <f aca="false">AVERAGE(AT95:BA95)</f>
        <v>0.4375</v>
      </c>
      <c r="BC95" s="24" t="n">
        <v>0</v>
      </c>
      <c r="BD95" s="24" t="n">
        <v>0</v>
      </c>
      <c r="BE95" s="25" t="n">
        <v>0</v>
      </c>
      <c r="BF95" s="60" t="n">
        <f aca="false">AVERAGE(B95:AA95,AC95:AQ95,AT95:BA95,BC95:BE95)</f>
        <v>0.630467571644042</v>
      </c>
    </row>
    <row r="96" customFormat="false" ht="26.1" hidden="false" customHeight="true" outlineLevel="0" collapsed="false">
      <c r="A96" s="21" t="n">
        <v>14</v>
      </c>
      <c r="B96" s="22" t="s">
        <v>92</v>
      </c>
      <c r="C96" s="21" t="n">
        <v>1</v>
      </c>
      <c r="D96" s="24" t="n">
        <v>0</v>
      </c>
      <c r="E96" s="24" t="n">
        <v>0.5</v>
      </c>
      <c r="F96" s="24" t="n">
        <v>0</v>
      </c>
      <c r="G96" s="24" t="n">
        <v>0.5</v>
      </c>
      <c r="H96" s="24" t="n">
        <v>0</v>
      </c>
      <c r="I96" s="24" t="n">
        <v>1</v>
      </c>
      <c r="J96" s="24" t="n">
        <v>0</v>
      </c>
      <c r="K96" s="24" t="n">
        <v>1</v>
      </c>
      <c r="L96" s="24" t="n">
        <v>0</v>
      </c>
      <c r="M96" s="24" t="n">
        <v>1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1</v>
      </c>
      <c r="S96" s="24" t="n">
        <v>0</v>
      </c>
      <c r="T96" s="24" t="n">
        <v>0.5</v>
      </c>
      <c r="U96" s="24" t="n">
        <v>1</v>
      </c>
      <c r="V96" s="24" t="n">
        <v>1</v>
      </c>
      <c r="W96" s="24" t="n">
        <v>0.5</v>
      </c>
      <c r="X96" s="24" t="n">
        <v>0</v>
      </c>
      <c r="Y96" s="24" t="n">
        <v>0</v>
      </c>
      <c r="Z96" s="24" t="n">
        <v>1</v>
      </c>
      <c r="AA96" s="24" t="n">
        <v>1</v>
      </c>
      <c r="AB96" s="25" t="n">
        <v>0.5</v>
      </c>
      <c r="AC96" s="57" t="n">
        <f aca="false">AVERAGE(C96:AB96)</f>
        <v>0.442307692307692</v>
      </c>
      <c r="AD96" s="24" t="n">
        <v>0.5</v>
      </c>
      <c r="AE96" s="24" t="n">
        <v>1</v>
      </c>
      <c r="AF96" s="24" t="n">
        <v>1</v>
      </c>
      <c r="AG96" s="24" t="n">
        <v>1</v>
      </c>
      <c r="AH96" s="24" t="n">
        <v>1</v>
      </c>
      <c r="AI96" s="24" t="n">
        <v>1</v>
      </c>
      <c r="AJ96" s="24" t="n">
        <v>1</v>
      </c>
      <c r="AK96" s="24" t="n">
        <v>1</v>
      </c>
      <c r="AL96" s="24" t="n">
        <v>0</v>
      </c>
      <c r="AM96" s="24" t="n">
        <v>0.5</v>
      </c>
      <c r="AN96" s="24" t="n">
        <v>0</v>
      </c>
      <c r="AO96" s="24" t="n">
        <v>1</v>
      </c>
      <c r="AP96" s="24" t="n">
        <v>0.5</v>
      </c>
      <c r="AQ96" s="24" t="n">
        <v>1</v>
      </c>
      <c r="AR96" s="25" t="n">
        <v>1</v>
      </c>
      <c r="AS96" s="58" t="n">
        <f aca="false">AVERAGE(AD96:AR96)</f>
        <v>0.766666666666667</v>
      </c>
      <c r="AT96" s="24" t="n">
        <v>1</v>
      </c>
      <c r="AU96" s="24" t="n">
        <v>1</v>
      </c>
      <c r="AV96" s="24" t="n">
        <v>1</v>
      </c>
      <c r="AW96" s="24" t="n">
        <v>0</v>
      </c>
      <c r="AX96" s="24" t="n">
        <v>0</v>
      </c>
      <c r="AY96" s="24" t="n">
        <v>0</v>
      </c>
      <c r="AZ96" s="24" t="n">
        <v>0</v>
      </c>
      <c r="BA96" s="25" t="n">
        <v>0</v>
      </c>
      <c r="BB96" s="59" t="n">
        <f aca="false">AVERAGE(AT96:BA96)</f>
        <v>0.375</v>
      </c>
      <c r="BC96" s="24" t="n">
        <v>0</v>
      </c>
      <c r="BD96" s="24" t="n">
        <v>0</v>
      </c>
      <c r="BE96" s="25" t="n">
        <v>0</v>
      </c>
      <c r="BF96" s="60" t="n">
        <f aca="false">AVERAGE(B96:AA96,AC96:AQ96,AT96:BA96,BC96:BE96)</f>
        <v>0.489064856711916</v>
      </c>
    </row>
    <row r="97" customFormat="false" ht="26.1" hidden="false" customHeight="true" outlineLevel="0" collapsed="false">
      <c r="A97" s="21" t="n">
        <v>15</v>
      </c>
      <c r="B97" s="22" t="s">
        <v>88</v>
      </c>
      <c r="C97" s="21" t="n">
        <v>1</v>
      </c>
      <c r="D97" s="24" t="n">
        <v>1</v>
      </c>
      <c r="E97" s="24" t="n">
        <v>0.5</v>
      </c>
      <c r="F97" s="24" t="n">
        <v>0</v>
      </c>
      <c r="G97" s="24" t="n">
        <v>0.5</v>
      </c>
      <c r="H97" s="24" t="n">
        <v>0</v>
      </c>
      <c r="I97" s="24" t="n">
        <v>1</v>
      </c>
      <c r="J97" s="24" t="n">
        <v>1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0.5</v>
      </c>
      <c r="P97" s="24" t="n">
        <v>0.5</v>
      </c>
      <c r="Q97" s="24" t="n">
        <v>0</v>
      </c>
      <c r="R97" s="24" t="n">
        <v>1</v>
      </c>
      <c r="S97" s="24" t="n">
        <v>0</v>
      </c>
      <c r="T97" s="24" t="n">
        <v>1</v>
      </c>
      <c r="U97" s="24" t="n">
        <v>0</v>
      </c>
      <c r="V97" s="24" t="n">
        <v>1</v>
      </c>
      <c r="W97" s="24" t="n">
        <v>0</v>
      </c>
      <c r="X97" s="24" t="n">
        <v>0</v>
      </c>
      <c r="Y97" s="24" t="n">
        <v>1</v>
      </c>
      <c r="Z97" s="24" t="n">
        <v>1</v>
      </c>
      <c r="AA97" s="24" t="n">
        <v>1</v>
      </c>
      <c r="AB97" s="25" t="n">
        <v>0</v>
      </c>
      <c r="AC97" s="57" t="n">
        <f aca="false">AVERAGE(C97:AB97)</f>
        <v>0.5</v>
      </c>
      <c r="AD97" s="24" t="n">
        <v>0</v>
      </c>
      <c r="AE97" s="24" t="n">
        <v>0.5</v>
      </c>
      <c r="AF97" s="24" t="n">
        <v>0</v>
      </c>
      <c r="AG97" s="24" t="n">
        <v>0.5</v>
      </c>
      <c r="AH97" s="24" t="n">
        <v>1</v>
      </c>
      <c r="AI97" s="24" t="n">
        <v>0.5</v>
      </c>
      <c r="AJ97" s="24" t="n">
        <v>1</v>
      </c>
      <c r="AK97" s="24" t="n">
        <v>1</v>
      </c>
      <c r="AL97" s="24" t="n">
        <v>0</v>
      </c>
      <c r="AM97" s="24" t="n">
        <v>0.5</v>
      </c>
      <c r="AN97" s="24" t="n">
        <v>0</v>
      </c>
      <c r="AO97" s="24" t="n">
        <v>0</v>
      </c>
      <c r="AP97" s="24" t="n">
        <v>0</v>
      </c>
      <c r="AQ97" s="24" t="n">
        <v>0</v>
      </c>
      <c r="AR97" s="25" t="n">
        <v>0</v>
      </c>
      <c r="AS97" s="58" t="n">
        <f aca="false">AVERAGE(AD97:AR97)</f>
        <v>0.333333333333333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5" t="n">
        <v>0</v>
      </c>
      <c r="BB97" s="59" t="n">
        <f aca="false">AVERAGE(AT97:BA97)</f>
        <v>0</v>
      </c>
      <c r="BC97" s="24" t="n">
        <v>0</v>
      </c>
      <c r="BD97" s="24" t="n">
        <v>0</v>
      </c>
      <c r="BE97" s="25" t="n">
        <v>0</v>
      </c>
      <c r="BF97" s="60" t="n">
        <f aca="false">AVERAGE(B97:AA97,AC97:AQ97,AT97:BA97,BC97:BE97)</f>
        <v>0.362745098039216</v>
      </c>
    </row>
    <row r="98" customFormat="false" ht="26.1" hidden="false" customHeight="true" outlineLevel="0" collapsed="false">
      <c r="A98" s="21" t="n">
        <v>16</v>
      </c>
      <c r="B98" s="22" t="s">
        <v>93</v>
      </c>
      <c r="C98" s="21" t="n">
        <v>1</v>
      </c>
      <c r="D98" s="24" t="n">
        <v>1</v>
      </c>
      <c r="E98" s="24" t="n">
        <v>0.5</v>
      </c>
      <c r="F98" s="24" t="n">
        <v>0</v>
      </c>
      <c r="G98" s="24" t="n">
        <v>0</v>
      </c>
      <c r="H98" s="24" t="n">
        <v>1</v>
      </c>
      <c r="I98" s="24" t="n">
        <v>1</v>
      </c>
      <c r="J98" s="24" t="n">
        <v>1</v>
      </c>
      <c r="K98" s="24" t="n">
        <v>1</v>
      </c>
      <c r="L98" s="24" t="n">
        <v>0</v>
      </c>
      <c r="M98" s="24" t="n">
        <v>1</v>
      </c>
      <c r="N98" s="24" t="n">
        <v>0</v>
      </c>
      <c r="O98" s="24" t="n">
        <v>0.5</v>
      </c>
      <c r="P98" s="24" t="n">
        <v>0.5</v>
      </c>
      <c r="Q98" s="24" t="n">
        <v>0</v>
      </c>
      <c r="R98" s="24" t="n">
        <v>1</v>
      </c>
      <c r="S98" s="24" t="n">
        <v>0</v>
      </c>
      <c r="T98" s="24" t="n">
        <v>1</v>
      </c>
      <c r="U98" s="24" t="n">
        <v>0</v>
      </c>
      <c r="V98" s="24" t="n">
        <v>1</v>
      </c>
      <c r="W98" s="24" t="n">
        <v>0</v>
      </c>
      <c r="X98" s="24" t="n">
        <v>0</v>
      </c>
      <c r="Y98" s="24" t="n">
        <v>1</v>
      </c>
      <c r="Z98" s="24" t="n">
        <v>0</v>
      </c>
      <c r="AA98" s="24" t="n">
        <v>1</v>
      </c>
      <c r="AB98" s="25" t="n">
        <v>0</v>
      </c>
      <c r="AC98" s="57" t="n">
        <f aca="false">AVERAGE(C98:AB98)</f>
        <v>0.519230769230769</v>
      </c>
      <c r="AD98" s="24" t="n">
        <v>0.5</v>
      </c>
      <c r="AE98" s="24" t="n">
        <v>1</v>
      </c>
      <c r="AF98" s="24" t="n">
        <v>0.5</v>
      </c>
      <c r="AG98" s="24" t="n">
        <v>0.5</v>
      </c>
      <c r="AH98" s="24" t="n">
        <v>1</v>
      </c>
      <c r="AI98" s="24" t="n">
        <v>0.5</v>
      </c>
      <c r="AJ98" s="24" t="n">
        <v>1</v>
      </c>
      <c r="AK98" s="24" t="n">
        <v>1</v>
      </c>
      <c r="AL98" s="24" t="n">
        <v>0</v>
      </c>
      <c r="AM98" s="24" t="n">
        <v>0.5</v>
      </c>
      <c r="AN98" s="24" t="n">
        <v>0.5</v>
      </c>
      <c r="AO98" s="24" t="n">
        <v>0</v>
      </c>
      <c r="AP98" s="24" t="n">
        <v>0</v>
      </c>
      <c r="AQ98" s="24" t="n">
        <v>0</v>
      </c>
      <c r="AR98" s="25" t="n">
        <v>0.5</v>
      </c>
      <c r="AS98" s="58" t="n">
        <f aca="false">AVERAGE(AD98:AR98)</f>
        <v>0.5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5" t="n">
        <v>0</v>
      </c>
      <c r="BB98" s="59" t="n">
        <f aca="false">AVERAGE(AT98:BA98)</f>
        <v>0</v>
      </c>
      <c r="BC98" s="24" t="n">
        <v>0</v>
      </c>
      <c r="BD98" s="24" t="n">
        <v>0</v>
      </c>
      <c r="BE98" s="25" t="n">
        <v>0</v>
      </c>
      <c r="BF98" s="60" t="n">
        <f aca="false">AVERAGE(B98:AA98,AC98:AQ98,AT98:BA98,BC98:BE98)</f>
        <v>0.412141779788839</v>
      </c>
    </row>
    <row r="99" customFormat="false" ht="26.1" hidden="false" customHeight="true" outlineLevel="0" collapsed="false">
      <c r="A99" s="21" t="n">
        <v>17</v>
      </c>
      <c r="B99" s="22" t="s">
        <v>94</v>
      </c>
      <c r="C99" s="21" t="n">
        <v>1</v>
      </c>
      <c r="D99" s="24" t="n">
        <v>0.5</v>
      </c>
      <c r="E99" s="24" t="n">
        <v>0.5</v>
      </c>
      <c r="F99" s="24" t="n">
        <v>0</v>
      </c>
      <c r="G99" s="24" t="n">
        <v>0.5</v>
      </c>
      <c r="H99" s="24" t="n">
        <v>1</v>
      </c>
      <c r="I99" s="24" t="n">
        <v>1</v>
      </c>
      <c r="J99" s="24" t="n">
        <v>1</v>
      </c>
      <c r="K99" s="24" t="n">
        <v>0.5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.5</v>
      </c>
      <c r="T99" s="24" t="n">
        <v>1</v>
      </c>
      <c r="U99" s="24" t="n">
        <v>0</v>
      </c>
      <c r="V99" s="24" t="n">
        <v>1</v>
      </c>
      <c r="W99" s="24" t="n">
        <v>0</v>
      </c>
      <c r="X99" s="24" t="n">
        <v>0</v>
      </c>
      <c r="Y99" s="24" t="n">
        <v>1</v>
      </c>
      <c r="Z99" s="24" t="n">
        <v>1</v>
      </c>
      <c r="AA99" s="24" t="n">
        <v>0</v>
      </c>
      <c r="AB99" s="25" t="n">
        <v>0</v>
      </c>
      <c r="AC99" s="57" t="n">
        <f aca="false">AVERAGE(C99:AB99)</f>
        <v>0.403846153846154</v>
      </c>
      <c r="AD99" s="24" t="n">
        <v>0.5</v>
      </c>
      <c r="AE99" s="24" t="n">
        <v>1</v>
      </c>
      <c r="AF99" s="24" t="n">
        <v>0</v>
      </c>
      <c r="AG99" s="24" t="n">
        <v>0</v>
      </c>
      <c r="AH99" s="24" t="n">
        <v>1</v>
      </c>
      <c r="AI99" s="24" t="n">
        <v>0.5</v>
      </c>
      <c r="AJ99" s="24" t="n">
        <v>1</v>
      </c>
      <c r="AK99" s="24" t="n">
        <v>0.5</v>
      </c>
      <c r="AL99" s="24" t="n">
        <v>0</v>
      </c>
      <c r="AM99" s="24" t="n">
        <v>0.5</v>
      </c>
      <c r="AN99" s="24" t="n">
        <v>0.5</v>
      </c>
      <c r="AO99" s="24" t="n">
        <v>0</v>
      </c>
      <c r="AP99" s="24" t="n">
        <v>0</v>
      </c>
      <c r="AQ99" s="24" t="n">
        <v>1</v>
      </c>
      <c r="AR99" s="25" t="n">
        <v>0</v>
      </c>
      <c r="AS99" s="58" t="n">
        <f aca="false">AVERAGE(AD99:AR99)</f>
        <v>0.433333333333333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5" t="n">
        <v>0</v>
      </c>
      <c r="BB99" s="59" t="n">
        <f aca="false">AVERAGE(AT99:BA99)</f>
        <v>0</v>
      </c>
      <c r="BC99" s="24" t="n">
        <v>0</v>
      </c>
      <c r="BD99" s="24" t="n">
        <v>0</v>
      </c>
      <c r="BE99" s="25" t="n">
        <v>0</v>
      </c>
      <c r="BF99" s="60" t="n">
        <f aca="false">AVERAGE(B99:AA99,AC99:AQ99,AT99:BA99,BC99:BE99)</f>
        <v>0.341251885369532</v>
      </c>
    </row>
    <row r="100" customFormat="false" ht="26.1" hidden="false" customHeight="true" outlineLevel="0" collapsed="false">
      <c r="A100" s="21" t="n">
        <v>18</v>
      </c>
      <c r="B100" s="22" t="s">
        <v>95</v>
      </c>
      <c r="C100" s="21" t="n">
        <v>1</v>
      </c>
      <c r="D100" s="24" t="n">
        <v>0</v>
      </c>
      <c r="E100" s="24" t="n">
        <v>0</v>
      </c>
      <c r="F100" s="24" t="n">
        <v>0</v>
      </c>
      <c r="G100" s="24" t="n">
        <v>1</v>
      </c>
      <c r="H100" s="24" t="n">
        <v>0.5</v>
      </c>
      <c r="I100" s="24" t="n">
        <v>0</v>
      </c>
      <c r="J100" s="24" t="n">
        <v>1</v>
      </c>
      <c r="K100" s="24" t="n">
        <v>0</v>
      </c>
      <c r="L100" s="24" t="n">
        <v>0</v>
      </c>
      <c r="M100" s="24" t="n">
        <v>1</v>
      </c>
      <c r="N100" s="24" t="n">
        <v>0.5</v>
      </c>
      <c r="O100" s="24" t="n">
        <v>0</v>
      </c>
      <c r="P100" s="24" t="n">
        <v>1</v>
      </c>
      <c r="Q100" s="24" t="n">
        <v>0</v>
      </c>
      <c r="R100" s="24" t="n">
        <v>0</v>
      </c>
      <c r="S100" s="24" t="n">
        <v>0</v>
      </c>
      <c r="T100" s="24" t="n">
        <v>0.5</v>
      </c>
      <c r="U100" s="24" t="n">
        <v>0</v>
      </c>
      <c r="V100" s="24" t="n">
        <v>0</v>
      </c>
      <c r="W100" s="24" t="n">
        <v>0.5</v>
      </c>
      <c r="X100" s="24" t="n">
        <v>0</v>
      </c>
      <c r="Y100" s="24" t="n">
        <v>0</v>
      </c>
      <c r="Z100" s="24" t="n">
        <v>1</v>
      </c>
      <c r="AA100" s="24" t="n">
        <v>1</v>
      </c>
      <c r="AB100" s="25" t="n">
        <v>0.5</v>
      </c>
      <c r="AC100" s="57" t="n">
        <f aca="false">AVERAGE(C100:AB100)</f>
        <v>0.365384615384615</v>
      </c>
      <c r="AD100" s="24" t="n">
        <v>0.5</v>
      </c>
      <c r="AE100" s="24" t="n">
        <v>1</v>
      </c>
      <c r="AF100" s="24" t="n">
        <v>1</v>
      </c>
      <c r="AG100" s="24" t="n">
        <v>1</v>
      </c>
      <c r="AH100" s="24" t="n">
        <v>1</v>
      </c>
      <c r="AI100" s="24" t="n">
        <v>1</v>
      </c>
      <c r="AJ100" s="24" t="n">
        <v>1</v>
      </c>
      <c r="AK100" s="24" t="n">
        <v>1</v>
      </c>
      <c r="AL100" s="24" t="n">
        <v>0</v>
      </c>
      <c r="AM100" s="24" t="n">
        <v>0</v>
      </c>
      <c r="AN100" s="24" t="n">
        <v>1</v>
      </c>
      <c r="AO100" s="24" t="n">
        <v>0</v>
      </c>
      <c r="AP100" s="24" t="n">
        <v>0.5</v>
      </c>
      <c r="AQ100" s="24" t="n">
        <v>0</v>
      </c>
      <c r="AR100" s="25" t="n">
        <v>1</v>
      </c>
      <c r="AS100" s="58" t="n">
        <f aca="false">AVERAGE(AD100:AR100)</f>
        <v>0.666666666666667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5" t="n">
        <v>0</v>
      </c>
      <c r="BB100" s="59" t="n">
        <f aca="false">AVERAGE(AT100:BA100)</f>
        <v>0</v>
      </c>
      <c r="BC100" s="24" t="n">
        <v>1</v>
      </c>
      <c r="BD100" s="24" t="n">
        <v>0</v>
      </c>
      <c r="BE100" s="25" t="n">
        <v>0</v>
      </c>
      <c r="BF100" s="60" t="n">
        <f aca="false">AVERAGE(B100:AA100,AC100:AQ100,AT100:BA100,BC100:BE100)</f>
        <v>0.379713423831071</v>
      </c>
    </row>
    <row r="101" customFormat="false" ht="26.1" hidden="false" customHeight="true" outlineLevel="0" collapsed="false">
      <c r="A101" s="21" t="n">
        <v>19</v>
      </c>
      <c r="B101" s="22" t="s">
        <v>95</v>
      </c>
      <c r="C101" s="21" t="n">
        <v>1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5" t="n">
        <v>0</v>
      </c>
      <c r="AC101" s="57" t="n">
        <f aca="false">AVERAGE(C101:AB101)</f>
        <v>0.0384615384615385</v>
      </c>
      <c r="AD101" s="24" t="n">
        <v>0</v>
      </c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5" t="n">
        <v>0</v>
      </c>
      <c r="AS101" s="58" t="n">
        <f aca="false">AVERAGE(AD101:AR101)</f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5" t="n">
        <v>0</v>
      </c>
      <c r="BB101" s="59" t="n">
        <f aca="false">AVERAGE(AT101:BA101)</f>
        <v>0</v>
      </c>
      <c r="BC101" s="24" t="n">
        <v>0</v>
      </c>
      <c r="BD101" s="24" t="n">
        <v>0</v>
      </c>
      <c r="BE101" s="25" t="n">
        <v>0</v>
      </c>
      <c r="BF101" s="60" t="n">
        <f aca="false">AVERAGE(B101:AA101,AC101:AQ101,AT101:BA101,BC101:BE101)</f>
        <v>0.0203619909502262</v>
      </c>
    </row>
    <row r="102" customFormat="false" ht="26.1" hidden="false" customHeight="true" outlineLevel="0" collapsed="false">
      <c r="A102" s="21" t="n">
        <v>20</v>
      </c>
      <c r="B102" s="22" t="s">
        <v>95</v>
      </c>
      <c r="C102" s="21" t="n">
        <v>1</v>
      </c>
      <c r="D102" s="24" t="n">
        <v>0.5</v>
      </c>
      <c r="E102" s="24" t="n">
        <v>1</v>
      </c>
      <c r="F102" s="24" t="n">
        <v>0</v>
      </c>
      <c r="G102" s="24" t="n">
        <v>0</v>
      </c>
      <c r="H102" s="24" t="n">
        <v>0</v>
      </c>
      <c r="I102" s="24" t="n">
        <v>1</v>
      </c>
      <c r="J102" s="24" t="n">
        <v>1</v>
      </c>
      <c r="K102" s="24" t="n">
        <v>1</v>
      </c>
      <c r="L102" s="24" t="n">
        <v>0</v>
      </c>
      <c r="M102" s="24" t="n">
        <v>1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1</v>
      </c>
      <c r="U102" s="24" t="n">
        <v>0</v>
      </c>
      <c r="V102" s="24" t="n">
        <v>1</v>
      </c>
      <c r="W102" s="24" t="n">
        <v>0</v>
      </c>
      <c r="X102" s="24" t="n">
        <v>0</v>
      </c>
      <c r="Y102" s="24" t="n">
        <v>0</v>
      </c>
      <c r="Z102" s="24" t="n">
        <v>1</v>
      </c>
      <c r="AA102" s="24" t="n">
        <v>0</v>
      </c>
      <c r="AB102" s="25" t="n">
        <v>0.5</v>
      </c>
      <c r="AC102" s="57" t="n">
        <f aca="false">AVERAGE(C102:AB102)</f>
        <v>0.384615384615385</v>
      </c>
      <c r="AD102" s="24" t="n">
        <v>0.5</v>
      </c>
      <c r="AE102" s="24" t="n">
        <v>1</v>
      </c>
      <c r="AF102" s="24" t="n">
        <v>0</v>
      </c>
      <c r="AG102" s="24" t="n">
        <v>1</v>
      </c>
      <c r="AH102" s="24" t="n">
        <v>1</v>
      </c>
      <c r="AI102" s="24" t="n">
        <v>1</v>
      </c>
      <c r="AJ102" s="24" t="n">
        <v>1</v>
      </c>
      <c r="AK102" s="24" t="n">
        <v>1</v>
      </c>
      <c r="AL102" s="24" t="n">
        <v>0</v>
      </c>
      <c r="AM102" s="24" t="n">
        <v>0.5</v>
      </c>
      <c r="AN102" s="24" t="n">
        <v>1</v>
      </c>
      <c r="AO102" s="24" t="n">
        <v>0</v>
      </c>
      <c r="AP102" s="24" t="n">
        <v>1</v>
      </c>
      <c r="AQ102" s="24" t="n">
        <v>0</v>
      </c>
      <c r="AR102" s="25" t="n">
        <v>1</v>
      </c>
      <c r="AS102" s="58" t="n">
        <f aca="false">AVERAGE(AD102:AR102)</f>
        <v>0.666666666666667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5" t="n">
        <v>0</v>
      </c>
      <c r="BB102" s="59" t="n">
        <f aca="false">AVERAGE(AT102:BA102)</f>
        <v>0</v>
      </c>
      <c r="BC102" s="24" t="n">
        <v>0</v>
      </c>
      <c r="BD102" s="24" t="n">
        <v>0</v>
      </c>
      <c r="BE102" s="25" t="n">
        <v>0</v>
      </c>
      <c r="BF102" s="60" t="n">
        <f aca="false">AVERAGE(B102:AA102,AC102:AQ102,AT102:BA102,BC102:BE102)</f>
        <v>0.370286576168929</v>
      </c>
    </row>
    <row r="103" customFormat="false" ht="26.1" hidden="false" customHeight="true" outlineLevel="0" collapsed="false">
      <c r="A103" s="21" t="n">
        <v>21</v>
      </c>
      <c r="B103" s="22" t="s">
        <v>96</v>
      </c>
      <c r="C103" s="21" t="n">
        <v>1</v>
      </c>
      <c r="D103" s="24" t="n">
        <v>0.5</v>
      </c>
      <c r="E103" s="24" t="n">
        <v>0.5</v>
      </c>
      <c r="F103" s="24" t="n">
        <v>1</v>
      </c>
      <c r="G103" s="24" t="n">
        <v>0</v>
      </c>
      <c r="H103" s="24" t="n">
        <v>1</v>
      </c>
      <c r="I103" s="24" t="n">
        <v>1</v>
      </c>
      <c r="J103" s="24" t="n">
        <v>1</v>
      </c>
      <c r="K103" s="24" t="n">
        <v>0.5</v>
      </c>
      <c r="L103" s="24" t="n">
        <v>0</v>
      </c>
      <c r="M103" s="24" t="n">
        <v>1</v>
      </c>
      <c r="N103" s="24" t="n">
        <v>0</v>
      </c>
      <c r="O103" s="24" t="n">
        <v>0</v>
      </c>
      <c r="P103" s="24" t="n">
        <v>1</v>
      </c>
      <c r="Q103" s="24" t="n">
        <v>0</v>
      </c>
      <c r="R103" s="24" t="n">
        <v>0</v>
      </c>
      <c r="S103" s="24" t="n">
        <v>1</v>
      </c>
      <c r="T103" s="24" t="n">
        <v>1</v>
      </c>
      <c r="U103" s="24" t="n">
        <v>0</v>
      </c>
      <c r="V103" s="24" t="n">
        <v>1</v>
      </c>
      <c r="W103" s="24" t="n">
        <v>0.5</v>
      </c>
      <c r="X103" s="24" t="n">
        <v>0</v>
      </c>
      <c r="Y103" s="24" t="n">
        <v>1</v>
      </c>
      <c r="Z103" s="24" t="n">
        <v>1</v>
      </c>
      <c r="AA103" s="24" t="n">
        <v>1</v>
      </c>
      <c r="AB103" s="25" t="n">
        <v>0.5</v>
      </c>
      <c r="AC103" s="57" t="n">
        <f aca="false">AVERAGE(C103:AB103)</f>
        <v>0.596153846153846</v>
      </c>
      <c r="AD103" s="24" t="n">
        <v>1</v>
      </c>
      <c r="AE103" s="24" t="n">
        <v>1</v>
      </c>
      <c r="AF103" s="24" t="n">
        <v>0</v>
      </c>
      <c r="AG103" s="24" t="n">
        <v>1</v>
      </c>
      <c r="AH103" s="24" t="n">
        <v>1</v>
      </c>
      <c r="AI103" s="24" t="n">
        <v>1</v>
      </c>
      <c r="AJ103" s="24" t="n">
        <v>1</v>
      </c>
      <c r="AK103" s="24" t="n">
        <v>0.5</v>
      </c>
      <c r="AL103" s="24" t="n">
        <v>0</v>
      </c>
      <c r="AM103" s="24" t="n">
        <v>1</v>
      </c>
      <c r="AN103" s="24" t="n">
        <v>1</v>
      </c>
      <c r="AO103" s="24" t="n">
        <v>1</v>
      </c>
      <c r="AP103" s="24" t="n">
        <v>1</v>
      </c>
      <c r="AQ103" s="24" t="n">
        <v>0.5</v>
      </c>
      <c r="AR103" s="25" t="n">
        <v>0.5</v>
      </c>
      <c r="AS103" s="58" t="n">
        <f aca="false">AVERAGE(AD103:AR103)</f>
        <v>0.766666666666667</v>
      </c>
      <c r="AT103" s="24" t="n">
        <v>1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5" t="n">
        <v>0</v>
      </c>
      <c r="BB103" s="59" t="n">
        <f aca="false">AVERAGE(AT103:BA103)</f>
        <v>0.125</v>
      </c>
      <c r="BC103" s="24" t="n">
        <v>0.5</v>
      </c>
      <c r="BD103" s="24" t="n">
        <v>0</v>
      </c>
      <c r="BE103" s="25" t="n">
        <v>0</v>
      </c>
      <c r="BF103" s="60" t="n">
        <f aca="false">AVERAGE(B103:AA103,AC103:AQ103,AT103:BA103,BC103:BE103)</f>
        <v>0.550904977375566</v>
      </c>
    </row>
    <row r="104" customFormat="false" ht="26.1" hidden="false" customHeight="true" outlineLevel="0" collapsed="false">
      <c r="A104" s="21" t="n">
        <v>22</v>
      </c>
      <c r="B104" s="22" t="s">
        <v>97</v>
      </c>
      <c r="C104" s="21" t="n">
        <v>1</v>
      </c>
      <c r="D104" s="24" t="n">
        <v>1</v>
      </c>
      <c r="E104" s="24" t="n">
        <v>1</v>
      </c>
      <c r="F104" s="24" t="n">
        <v>0.5</v>
      </c>
      <c r="G104" s="24" t="n">
        <v>0.5</v>
      </c>
      <c r="H104" s="24" t="n">
        <v>1</v>
      </c>
      <c r="I104" s="24" t="n">
        <v>1</v>
      </c>
      <c r="J104" s="24" t="n">
        <v>1</v>
      </c>
      <c r="K104" s="24" t="n">
        <v>1</v>
      </c>
      <c r="L104" s="24" t="n">
        <v>1</v>
      </c>
      <c r="M104" s="24" t="n">
        <v>1</v>
      </c>
      <c r="N104" s="24" t="n">
        <v>0</v>
      </c>
      <c r="O104" s="24" t="n">
        <v>0</v>
      </c>
      <c r="P104" s="24" t="n">
        <v>0</v>
      </c>
      <c r="Q104" s="24" t="n">
        <v>0.5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0</v>
      </c>
      <c r="Y104" s="24" t="n">
        <v>1</v>
      </c>
      <c r="Z104" s="24" t="n">
        <v>1</v>
      </c>
      <c r="AA104" s="24" t="n">
        <v>1</v>
      </c>
      <c r="AB104" s="25" t="n">
        <v>0.5</v>
      </c>
      <c r="AC104" s="57" t="n">
        <f aca="false">AVERAGE(C104:AB104)</f>
        <v>0.538461538461538</v>
      </c>
      <c r="AD104" s="24" t="n">
        <v>0.5</v>
      </c>
      <c r="AE104" s="24" t="n">
        <v>1</v>
      </c>
      <c r="AF104" s="24" t="n">
        <v>1</v>
      </c>
      <c r="AG104" s="24" t="n">
        <v>0.5</v>
      </c>
      <c r="AH104" s="24" t="n">
        <v>1</v>
      </c>
      <c r="AI104" s="24" t="n">
        <v>1</v>
      </c>
      <c r="AJ104" s="24" t="n">
        <v>0.5</v>
      </c>
      <c r="AK104" s="24" t="n">
        <v>1</v>
      </c>
      <c r="AL104" s="24" t="n">
        <v>0</v>
      </c>
      <c r="AM104" s="24" t="n">
        <v>1</v>
      </c>
      <c r="AN104" s="24" t="n">
        <v>0.5</v>
      </c>
      <c r="AO104" s="24" t="n">
        <v>1</v>
      </c>
      <c r="AP104" s="24" t="n">
        <v>1</v>
      </c>
      <c r="AQ104" s="24" t="n">
        <v>1</v>
      </c>
      <c r="AR104" s="25" t="n">
        <v>1</v>
      </c>
      <c r="AS104" s="58" t="n">
        <f aca="false">AVERAGE(AD104:AR104)</f>
        <v>0.8</v>
      </c>
      <c r="AT104" s="24" t="n">
        <v>1</v>
      </c>
      <c r="AU104" s="24" t="n">
        <v>0.5</v>
      </c>
      <c r="AV104" s="24" t="n">
        <v>1</v>
      </c>
      <c r="AW104" s="24" t="n">
        <v>0.5</v>
      </c>
      <c r="AX104" s="24" t="n">
        <v>0</v>
      </c>
      <c r="AY104" s="24" t="n">
        <v>1</v>
      </c>
      <c r="AZ104" s="24" t="n">
        <v>0</v>
      </c>
      <c r="BA104" s="25" t="n">
        <v>0</v>
      </c>
      <c r="BB104" s="59" t="n">
        <f aca="false">AVERAGE(AT104:BA104)</f>
        <v>0.5</v>
      </c>
      <c r="BC104" s="24" t="n">
        <v>0</v>
      </c>
      <c r="BD104" s="24" t="n">
        <v>0</v>
      </c>
      <c r="BE104" s="25" t="n">
        <v>1</v>
      </c>
      <c r="BF104" s="60" t="n">
        <f aca="false">AVERAGE(B104:AA104,AC104:AQ104,AT104:BA104,BC104:BE104)</f>
        <v>0.588989441930618</v>
      </c>
    </row>
    <row r="105" customFormat="false" ht="26.1" hidden="false" customHeight="true" outlineLevel="0" collapsed="false">
      <c r="A105" s="21" t="n">
        <v>23</v>
      </c>
      <c r="B105" s="22" t="s">
        <v>98</v>
      </c>
      <c r="C105" s="21" t="n">
        <v>1</v>
      </c>
      <c r="D105" s="24" t="n">
        <v>0</v>
      </c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1</v>
      </c>
      <c r="J105" s="24" t="n">
        <v>1</v>
      </c>
      <c r="K105" s="24" t="n">
        <v>0.5</v>
      </c>
      <c r="L105" s="24" t="n">
        <v>1</v>
      </c>
      <c r="M105" s="24" t="n">
        <v>1</v>
      </c>
      <c r="N105" s="24" t="n">
        <v>0.5</v>
      </c>
      <c r="O105" s="24" t="n">
        <v>0</v>
      </c>
      <c r="P105" s="24" t="n">
        <v>1</v>
      </c>
      <c r="Q105" s="24" t="n">
        <v>0</v>
      </c>
      <c r="R105" s="24" t="n">
        <v>0</v>
      </c>
      <c r="S105" s="24" t="n">
        <v>0</v>
      </c>
      <c r="T105" s="24" t="n">
        <v>1</v>
      </c>
      <c r="U105" s="24" t="n">
        <v>0</v>
      </c>
      <c r="V105" s="24" t="n">
        <v>1</v>
      </c>
      <c r="W105" s="24" t="n">
        <v>0</v>
      </c>
      <c r="X105" s="24" t="n">
        <v>0</v>
      </c>
      <c r="Y105" s="24" t="n">
        <v>1</v>
      </c>
      <c r="Z105" s="24" t="n">
        <v>1</v>
      </c>
      <c r="AA105" s="24" t="n">
        <v>1</v>
      </c>
      <c r="AB105" s="25" t="n">
        <v>0.5</v>
      </c>
      <c r="AC105" s="57" t="n">
        <f aca="false">AVERAGE(C105:AB105)</f>
        <v>0.480769230769231</v>
      </c>
      <c r="AD105" s="24" t="n">
        <v>0.5</v>
      </c>
      <c r="AE105" s="24" t="n">
        <v>1</v>
      </c>
      <c r="AF105" s="24" t="n">
        <v>1</v>
      </c>
      <c r="AG105" s="24" t="n">
        <v>1</v>
      </c>
      <c r="AH105" s="24" t="n">
        <v>1</v>
      </c>
      <c r="AI105" s="24" t="n">
        <v>0.5</v>
      </c>
      <c r="AJ105" s="24" t="n">
        <v>1</v>
      </c>
      <c r="AK105" s="24" t="n">
        <v>1</v>
      </c>
      <c r="AL105" s="24" t="n">
        <v>0</v>
      </c>
      <c r="AM105" s="24" t="n">
        <v>0.5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5" t="n">
        <v>0</v>
      </c>
      <c r="AS105" s="58" t="n">
        <f aca="false">AVERAGE(AD105:AR105)</f>
        <v>0.5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</v>
      </c>
      <c r="AY105" s="24" t="n">
        <v>0</v>
      </c>
      <c r="AZ105" s="24" t="n">
        <v>0</v>
      </c>
      <c r="BA105" s="25" t="n">
        <v>0</v>
      </c>
      <c r="BB105" s="59" t="n">
        <f aca="false">AVERAGE(AT105:BA105)</f>
        <v>0</v>
      </c>
      <c r="BC105" s="24" t="n">
        <v>0</v>
      </c>
      <c r="BD105" s="24" t="n">
        <v>0</v>
      </c>
      <c r="BE105" s="25" t="n">
        <v>0</v>
      </c>
      <c r="BF105" s="60" t="n">
        <f aca="false">AVERAGE(B105:AA105,AC105:AQ105,AT105:BA105,BC105:BE105)</f>
        <v>0.391779788838612</v>
      </c>
    </row>
    <row r="106" customFormat="false" ht="26.1" hidden="false" customHeight="true" outlineLevel="0" collapsed="false">
      <c r="A106" s="21" t="n">
        <v>24</v>
      </c>
      <c r="B106" s="22" t="s">
        <v>98</v>
      </c>
      <c r="C106" s="21" t="n">
        <v>1</v>
      </c>
      <c r="D106" s="24" t="n">
        <v>1</v>
      </c>
      <c r="E106" s="24" t="n">
        <v>1</v>
      </c>
      <c r="F106" s="24" t="n">
        <v>0</v>
      </c>
      <c r="G106" s="24" t="n">
        <v>0.5</v>
      </c>
      <c r="H106" s="24" t="n">
        <v>1</v>
      </c>
      <c r="I106" s="24" t="n">
        <v>1</v>
      </c>
      <c r="J106" s="24" t="n">
        <v>1</v>
      </c>
      <c r="K106" s="24" t="n">
        <v>1</v>
      </c>
      <c r="L106" s="24" t="n">
        <v>1</v>
      </c>
      <c r="M106" s="24" t="n">
        <v>1</v>
      </c>
      <c r="N106" s="24" t="n">
        <v>1</v>
      </c>
      <c r="O106" s="24" t="n">
        <v>0</v>
      </c>
      <c r="P106" s="24" t="n">
        <v>1</v>
      </c>
      <c r="Q106" s="24" t="n">
        <v>0</v>
      </c>
      <c r="R106" s="24" t="n">
        <v>0</v>
      </c>
      <c r="S106" s="24" t="n">
        <v>0.5</v>
      </c>
      <c r="T106" s="24" t="n">
        <v>1</v>
      </c>
      <c r="U106" s="24" t="n">
        <v>0</v>
      </c>
      <c r="V106" s="24" t="n">
        <v>1</v>
      </c>
      <c r="W106" s="24" t="n">
        <v>0</v>
      </c>
      <c r="X106" s="24" t="n">
        <v>0</v>
      </c>
      <c r="Y106" s="24" t="n">
        <v>1</v>
      </c>
      <c r="Z106" s="24" t="n">
        <v>1</v>
      </c>
      <c r="AA106" s="24" t="n">
        <v>1</v>
      </c>
      <c r="AB106" s="25" t="n">
        <v>0.5</v>
      </c>
      <c r="AC106" s="57" t="n">
        <f aca="false">AVERAGE(C106:AB106)</f>
        <v>0.673076923076923</v>
      </c>
      <c r="AD106" s="24" t="n">
        <v>0.5</v>
      </c>
      <c r="AE106" s="24" t="n">
        <v>0.5</v>
      </c>
      <c r="AF106" s="24" t="n">
        <v>1</v>
      </c>
      <c r="AG106" s="24" t="n">
        <v>1</v>
      </c>
      <c r="AH106" s="24" t="n">
        <v>1</v>
      </c>
      <c r="AI106" s="24" t="n">
        <v>1</v>
      </c>
      <c r="AJ106" s="24" t="n">
        <v>1</v>
      </c>
      <c r="AK106" s="24" t="n">
        <v>0</v>
      </c>
      <c r="AL106" s="24" t="n">
        <v>0</v>
      </c>
      <c r="AM106" s="24" t="n">
        <v>1</v>
      </c>
      <c r="AN106" s="24" t="n">
        <v>0</v>
      </c>
      <c r="AO106" s="24" t="n">
        <v>0.5</v>
      </c>
      <c r="AP106" s="24" t="n">
        <v>1</v>
      </c>
      <c r="AQ106" s="24" t="n">
        <v>0</v>
      </c>
      <c r="AR106" s="25" t="n">
        <v>0</v>
      </c>
      <c r="AS106" s="58" t="n">
        <f aca="false">AVERAGE(AD106:AR106)</f>
        <v>0.566666666666667</v>
      </c>
      <c r="AT106" s="24" t="n">
        <v>1</v>
      </c>
      <c r="AU106" s="24" t="n">
        <v>0</v>
      </c>
      <c r="AV106" s="24" t="n">
        <v>0.5</v>
      </c>
      <c r="AW106" s="24" t="n">
        <v>0</v>
      </c>
      <c r="AX106" s="24" t="n">
        <v>0</v>
      </c>
      <c r="AY106" s="24" t="n">
        <v>0</v>
      </c>
      <c r="AZ106" s="24" t="n">
        <v>0.5</v>
      </c>
      <c r="BA106" s="25" t="n">
        <v>0</v>
      </c>
      <c r="BB106" s="59" t="n">
        <f aca="false">AVERAGE(AT106:BA106)</f>
        <v>0.25</v>
      </c>
      <c r="BC106" s="24" t="n">
        <v>1</v>
      </c>
      <c r="BD106" s="24" t="n">
        <v>0</v>
      </c>
      <c r="BE106" s="25" t="n">
        <v>1</v>
      </c>
      <c r="BF106" s="60" t="n">
        <f aca="false">AVERAGE(B106:AA106,AC106:AQ106,AT106:BA106,BC106:BE106)</f>
        <v>0.591628959276018</v>
      </c>
    </row>
    <row r="107" customFormat="false" ht="26.1" hidden="false" customHeight="true" outlineLevel="0" collapsed="false">
      <c r="A107" s="21" t="n">
        <v>25</v>
      </c>
      <c r="B107" s="22" t="s">
        <v>91</v>
      </c>
      <c r="C107" s="21" t="n">
        <v>1</v>
      </c>
      <c r="D107" s="24" t="n">
        <v>1</v>
      </c>
      <c r="E107" s="24" t="n">
        <v>1</v>
      </c>
      <c r="F107" s="24" t="n">
        <v>0</v>
      </c>
      <c r="G107" s="24" t="n">
        <v>0.5</v>
      </c>
      <c r="H107" s="24" t="n">
        <v>1</v>
      </c>
      <c r="I107" s="24" t="n">
        <v>1</v>
      </c>
      <c r="J107" s="24" t="n">
        <v>1</v>
      </c>
      <c r="K107" s="24" t="n">
        <v>0.5</v>
      </c>
      <c r="L107" s="24" t="n">
        <v>1</v>
      </c>
      <c r="M107" s="24" t="n">
        <v>1</v>
      </c>
      <c r="N107" s="24" t="n">
        <v>0.5</v>
      </c>
      <c r="O107" s="24" t="n">
        <v>1</v>
      </c>
      <c r="P107" s="24" t="n">
        <v>1</v>
      </c>
      <c r="Q107" s="24" t="n">
        <v>1</v>
      </c>
      <c r="R107" s="24" t="n">
        <v>1</v>
      </c>
      <c r="S107" s="24" t="n">
        <v>1</v>
      </c>
      <c r="T107" s="24" t="n">
        <v>1</v>
      </c>
      <c r="U107" s="24" t="n">
        <v>1</v>
      </c>
      <c r="V107" s="24" t="n">
        <v>1</v>
      </c>
      <c r="W107" s="24" t="n">
        <v>1</v>
      </c>
      <c r="X107" s="24" t="n">
        <v>1</v>
      </c>
      <c r="Y107" s="24" t="n">
        <v>1</v>
      </c>
      <c r="Z107" s="24" t="n">
        <v>1</v>
      </c>
      <c r="AA107" s="24" t="n">
        <v>1</v>
      </c>
      <c r="AB107" s="25" t="n">
        <v>1</v>
      </c>
      <c r="AC107" s="57" t="n">
        <f aca="false">AVERAGE(C107:AB107)</f>
        <v>0.903846153846154</v>
      </c>
      <c r="AD107" s="24" t="n">
        <v>0.5</v>
      </c>
      <c r="AE107" s="24" t="n">
        <v>1</v>
      </c>
      <c r="AF107" s="24" t="n">
        <v>1</v>
      </c>
      <c r="AG107" s="24" t="n">
        <v>1</v>
      </c>
      <c r="AH107" s="24" t="n">
        <v>1</v>
      </c>
      <c r="AI107" s="24" t="n">
        <v>0.5</v>
      </c>
      <c r="AJ107" s="24" t="n">
        <v>1</v>
      </c>
      <c r="AK107" s="24" t="n">
        <v>0.5</v>
      </c>
      <c r="AL107" s="24" t="n">
        <v>0</v>
      </c>
      <c r="AM107" s="24" t="n">
        <v>0.5</v>
      </c>
      <c r="AN107" s="24" t="n">
        <v>1</v>
      </c>
      <c r="AO107" s="24" t="n">
        <v>0.5</v>
      </c>
      <c r="AP107" s="24" t="n">
        <v>1</v>
      </c>
      <c r="AQ107" s="24" t="n">
        <v>0</v>
      </c>
      <c r="AR107" s="25" t="n">
        <v>1</v>
      </c>
      <c r="AS107" s="58" t="n">
        <f aca="false">AVERAGE(AD107:AR107)</f>
        <v>0.7</v>
      </c>
      <c r="AT107" s="24" t="n">
        <v>1</v>
      </c>
      <c r="AU107" s="24" t="n">
        <v>0.5</v>
      </c>
      <c r="AV107" s="24" t="n">
        <v>1</v>
      </c>
      <c r="AW107" s="24" t="n">
        <v>1</v>
      </c>
      <c r="AX107" s="24" t="n">
        <v>0</v>
      </c>
      <c r="AY107" s="24" t="n">
        <v>0</v>
      </c>
      <c r="AZ107" s="24" t="n">
        <v>1</v>
      </c>
      <c r="BA107" s="25" t="n">
        <v>0</v>
      </c>
      <c r="BB107" s="59" t="n">
        <f aca="false">AVERAGE(AT107:BA107)</f>
        <v>0.5625</v>
      </c>
      <c r="BC107" s="24" t="n">
        <v>1</v>
      </c>
      <c r="BD107" s="24" t="n">
        <v>0.5</v>
      </c>
      <c r="BE107" s="25" t="n">
        <v>1</v>
      </c>
      <c r="BF107" s="60" t="n">
        <f aca="false">AVERAGE(B107:AA107,AC107:AQ107,AT107:BA107,BC107:BE107)</f>
        <v>0.782428355957768</v>
      </c>
    </row>
    <row r="108" customFormat="false" ht="26.1" hidden="false" customHeight="true" outlineLevel="0" collapsed="false">
      <c r="A108" s="21" t="n">
        <v>26</v>
      </c>
      <c r="B108" s="22" t="s">
        <v>99</v>
      </c>
      <c r="C108" s="21" t="n">
        <v>1</v>
      </c>
      <c r="D108" s="24" t="n">
        <v>1</v>
      </c>
      <c r="E108" s="24" t="n">
        <v>0.5</v>
      </c>
      <c r="F108" s="24" t="n">
        <v>0</v>
      </c>
      <c r="G108" s="24" t="n">
        <v>1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5" t="n">
        <v>0</v>
      </c>
      <c r="AC108" s="57" t="n">
        <f aca="false">AVERAGE(C108:AB108)</f>
        <v>0.134615384615385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5" t="n">
        <v>0</v>
      </c>
      <c r="AS108" s="58" t="n">
        <f aca="false">AVERAGE(AD108:AR108)</f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5" t="n">
        <v>0</v>
      </c>
      <c r="BB108" s="59" t="n">
        <f aca="false">AVERAGE(AT108:BA108)</f>
        <v>0</v>
      </c>
      <c r="BC108" s="24" t="n">
        <v>0</v>
      </c>
      <c r="BD108" s="24" t="n">
        <v>0</v>
      </c>
      <c r="BE108" s="25" t="n">
        <v>0</v>
      </c>
      <c r="BF108" s="60" t="n">
        <f aca="false">AVERAGE(B108:AA108,AC108:AQ108,AT108:BA108,BC108:BE108)</f>
        <v>0.0712669683257919</v>
      </c>
    </row>
    <row r="109" customFormat="false" ht="26.1" hidden="false" customHeight="true" outlineLevel="0" collapsed="false">
      <c r="A109" s="21" t="n">
        <v>27</v>
      </c>
      <c r="B109" s="22" t="s">
        <v>91</v>
      </c>
      <c r="C109" s="21" t="n">
        <v>1</v>
      </c>
      <c r="D109" s="24" t="n">
        <v>1</v>
      </c>
      <c r="E109" s="24" t="n">
        <v>1</v>
      </c>
      <c r="F109" s="24" t="n">
        <v>0</v>
      </c>
      <c r="G109" s="24" t="n">
        <v>0.5</v>
      </c>
      <c r="H109" s="24" t="n">
        <v>1</v>
      </c>
      <c r="I109" s="24" t="n">
        <v>1</v>
      </c>
      <c r="J109" s="24" t="n">
        <v>1</v>
      </c>
      <c r="K109" s="24" t="n">
        <v>1</v>
      </c>
      <c r="L109" s="24" t="n">
        <v>1</v>
      </c>
      <c r="M109" s="24" t="n">
        <v>1</v>
      </c>
      <c r="N109" s="24" t="n">
        <v>0</v>
      </c>
      <c r="O109" s="24" t="n">
        <v>0.5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1</v>
      </c>
      <c r="U109" s="24" t="n">
        <v>0</v>
      </c>
      <c r="V109" s="24" t="n">
        <v>1</v>
      </c>
      <c r="W109" s="24" t="n">
        <v>0</v>
      </c>
      <c r="X109" s="24" t="n">
        <v>0</v>
      </c>
      <c r="Y109" s="24" t="n">
        <v>0</v>
      </c>
      <c r="Z109" s="24" t="n">
        <v>0.5</v>
      </c>
      <c r="AA109" s="24" t="n">
        <v>1</v>
      </c>
      <c r="AB109" s="25" t="n">
        <v>1</v>
      </c>
      <c r="AC109" s="57" t="n">
        <f aca="false">AVERAGE(C109:AB109)</f>
        <v>0.557692307692308</v>
      </c>
      <c r="AD109" s="24" t="n">
        <v>0.5</v>
      </c>
      <c r="AE109" s="24" t="n">
        <v>1</v>
      </c>
      <c r="AF109" s="24" t="n">
        <v>1</v>
      </c>
      <c r="AG109" s="24" t="n">
        <v>1</v>
      </c>
      <c r="AH109" s="24" t="n">
        <v>0.5</v>
      </c>
      <c r="AI109" s="24" t="n">
        <v>1</v>
      </c>
      <c r="AJ109" s="24" t="n">
        <v>0.5</v>
      </c>
      <c r="AK109" s="24" t="n">
        <v>0</v>
      </c>
      <c r="AL109" s="24" t="n">
        <v>0</v>
      </c>
      <c r="AM109" s="24" t="n">
        <v>0.5</v>
      </c>
      <c r="AN109" s="24" t="n">
        <v>0</v>
      </c>
      <c r="AO109" s="24" t="n">
        <v>0</v>
      </c>
      <c r="AP109" s="24" t="n">
        <v>1</v>
      </c>
      <c r="AQ109" s="24" t="n">
        <v>0</v>
      </c>
      <c r="AR109" s="25" t="n">
        <v>0.5</v>
      </c>
      <c r="AS109" s="58" t="n">
        <f aca="false">AVERAGE(AD109:AR109)</f>
        <v>0.5</v>
      </c>
      <c r="AT109" s="24" t="n">
        <v>1</v>
      </c>
      <c r="AU109" s="24" t="n">
        <v>0</v>
      </c>
      <c r="AV109" s="24" t="n">
        <v>0.5</v>
      </c>
      <c r="AW109" s="24" t="n">
        <v>0</v>
      </c>
      <c r="AX109" s="24" t="n">
        <v>0</v>
      </c>
      <c r="AY109" s="24" t="n">
        <v>0</v>
      </c>
      <c r="AZ109" s="24" t="n">
        <v>0.5</v>
      </c>
      <c r="BA109" s="25" t="n">
        <v>0</v>
      </c>
      <c r="BB109" s="59" t="n">
        <f aca="false">AVERAGE(AT109:BA109)</f>
        <v>0.25</v>
      </c>
      <c r="BC109" s="24" t="n">
        <v>0</v>
      </c>
      <c r="BD109" s="24" t="n">
        <v>0</v>
      </c>
      <c r="BE109" s="25" t="n">
        <v>0</v>
      </c>
      <c r="BF109" s="60" t="n">
        <f aca="false">AVERAGE(B109:AA109,AC109:AQ109,AT109:BA109,BC109:BE109)</f>
        <v>0.45211161387632</v>
      </c>
    </row>
    <row r="110" customFormat="false" ht="26.1" hidden="false" customHeight="true" outlineLevel="0" collapsed="false">
      <c r="A110" s="30" t="n">
        <v>28</v>
      </c>
      <c r="B110" s="31" t="s">
        <v>97</v>
      </c>
      <c r="C110" s="30" t="n">
        <v>1</v>
      </c>
      <c r="D110" s="33" t="n">
        <v>0</v>
      </c>
      <c r="E110" s="33" t="n">
        <v>0</v>
      </c>
      <c r="F110" s="33" t="n">
        <v>0</v>
      </c>
      <c r="G110" s="33" t="n">
        <v>0.5</v>
      </c>
      <c r="H110" s="33" t="n">
        <v>1</v>
      </c>
      <c r="I110" s="33" t="n">
        <v>0</v>
      </c>
      <c r="J110" s="33" t="n">
        <v>1</v>
      </c>
      <c r="K110" s="33" t="n">
        <v>1</v>
      </c>
      <c r="L110" s="33" t="n">
        <v>1</v>
      </c>
      <c r="M110" s="33" t="n">
        <v>1</v>
      </c>
      <c r="N110" s="33" t="n">
        <v>0</v>
      </c>
      <c r="O110" s="33" t="n">
        <v>0.5</v>
      </c>
      <c r="P110" s="33" t="n">
        <v>0</v>
      </c>
      <c r="Q110" s="33" t="n">
        <v>0.5</v>
      </c>
      <c r="R110" s="33" t="n">
        <v>0</v>
      </c>
      <c r="S110" s="33" t="n">
        <v>0.5</v>
      </c>
      <c r="T110" s="33" t="n">
        <v>1</v>
      </c>
      <c r="U110" s="33" t="n">
        <v>0</v>
      </c>
      <c r="V110" s="33" t="n">
        <v>1</v>
      </c>
      <c r="W110" s="33" t="n">
        <v>1</v>
      </c>
      <c r="X110" s="33" t="n">
        <v>0.5</v>
      </c>
      <c r="Y110" s="33" t="n">
        <v>1</v>
      </c>
      <c r="Z110" s="33" t="n">
        <v>0</v>
      </c>
      <c r="AA110" s="33" t="n">
        <v>1</v>
      </c>
      <c r="AB110" s="34" t="n">
        <v>0.5</v>
      </c>
      <c r="AC110" s="61" t="n">
        <f aca="false">AVERAGE(C110:AB110)</f>
        <v>0.538461538461538</v>
      </c>
      <c r="AD110" s="33" t="n">
        <v>0.5</v>
      </c>
      <c r="AE110" s="33" t="n">
        <v>1</v>
      </c>
      <c r="AF110" s="33" t="n">
        <v>1</v>
      </c>
      <c r="AG110" s="33" t="n">
        <v>1</v>
      </c>
      <c r="AH110" s="33" t="n">
        <v>1</v>
      </c>
      <c r="AI110" s="33" t="n">
        <v>1</v>
      </c>
      <c r="AJ110" s="33" t="n">
        <v>1</v>
      </c>
      <c r="AK110" s="33" t="n">
        <v>1</v>
      </c>
      <c r="AL110" s="33" t="n">
        <v>0</v>
      </c>
      <c r="AM110" s="33" t="n">
        <v>1</v>
      </c>
      <c r="AN110" s="33" t="n">
        <v>1</v>
      </c>
      <c r="AO110" s="33" t="n">
        <v>1</v>
      </c>
      <c r="AP110" s="33" t="n">
        <v>0.5</v>
      </c>
      <c r="AQ110" s="33" t="n">
        <v>0</v>
      </c>
      <c r="AR110" s="34" t="n">
        <v>1</v>
      </c>
      <c r="AS110" s="62" t="n">
        <f aca="false">AVERAGE(AD110:AR110)</f>
        <v>0.8</v>
      </c>
      <c r="AT110" s="33" t="n">
        <v>1</v>
      </c>
      <c r="AU110" s="33" t="n">
        <v>1</v>
      </c>
      <c r="AV110" s="33" t="n">
        <v>1</v>
      </c>
      <c r="AW110" s="33" t="n">
        <v>0.5</v>
      </c>
      <c r="AX110" s="33" t="n">
        <v>0</v>
      </c>
      <c r="AY110" s="33" t="n">
        <v>0</v>
      </c>
      <c r="AZ110" s="33" t="n">
        <v>0</v>
      </c>
      <c r="BA110" s="34" t="n">
        <v>0</v>
      </c>
      <c r="BB110" s="63" t="n">
        <f aca="false">AVERAGE(AT110:BA110)</f>
        <v>0.4375</v>
      </c>
      <c r="BC110" s="33" t="n">
        <v>0.5</v>
      </c>
      <c r="BD110" s="33" t="n">
        <v>0</v>
      </c>
      <c r="BE110" s="34" t="n">
        <v>0</v>
      </c>
      <c r="BF110" s="64" t="n">
        <f aca="false">AVERAGE(B110:AA110,AC110:AQ110,AT110:BA110,BC110:BE110)</f>
        <v>0.569381598793364</v>
      </c>
    </row>
    <row r="115" customFormat="false" ht="26.1" hidden="false" customHeight="true" outlineLevel="0" collapsed="false">
      <c r="A115" s="3" t="s">
        <v>100</v>
      </c>
      <c r="B115" s="4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</row>
    <row r="116" customFormat="false" ht="15" hidden="false" customHeight="false" outlineLevel="0" collapsed="false">
      <c r="A116" s="5"/>
      <c r="B116" s="4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</row>
    <row r="117" customFormat="false" ht="26.1" hidden="false" customHeight="true" outlineLevel="0" collapsed="false">
      <c r="A117" s="6" t="s">
        <v>2</v>
      </c>
      <c r="B117" s="7" t="s">
        <v>3</v>
      </c>
      <c r="C117" s="46" t="s">
        <v>4</v>
      </c>
      <c r="D117" s="9" t="s">
        <v>5</v>
      </c>
      <c r="E117" s="9" t="s">
        <v>6</v>
      </c>
      <c r="F117" s="9" t="s">
        <v>7</v>
      </c>
      <c r="G117" s="9" t="s">
        <v>8</v>
      </c>
      <c r="H117" s="9" t="s">
        <v>9</v>
      </c>
      <c r="I117" s="9" t="s">
        <v>10</v>
      </c>
      <c r="J117" s="9" t="s">
        <v>11</v>
      </c>
      <c r="K117" s="9" t="s">
        <v>12</v>
      </c>
      <c r="L117" s="9" t="s">
        <v>13</v>
      </c>
      <c r="M117" s="9" t="s">
        <v>14</v>
      </c>
      <c r="N117" s="9" t="s">
        <v>15</v>
      </c>
      <c r="O117" s="9" t="s">
        <v>16</v>
      </c>
      <c r="P117" s="9" t="s">
        <v>17</v>
      </c>
      <c r="Q117" s="9" t="s">
        <v>18</v>
      </c>
      <c r="R117" s="9" t="s">
        <v>19</v>
      </c>
      <c r="S117" s="9" t="s">
        <v>20</v>
      </c>
      <c r="T117" s="9" t="s">
        <v>21</v>
      </c>
      <c r="U117" s="9" t="s">
        <v>22</v>
      </c>
      <c r="V117" s="9" t="s">
        <v>23</v>
      </c>
      <c r="W117" s="9" t="s">
        <v>24</v>
      </c>
      <c r="X117" s="9" t="s">
        <v>25</v>
      </c>
      <c r="Y117" s="9" t="s">
        <v>26</v>
      </c>
      <c r="Z117" s="9" t="s">
        <v>27</v>
      </c>
      <c r="AA117" s="9" t="s">
        <v>28</v>
      </c>
      <c r="AB117" s="10" t="s">
        <v>29</v>
      </c>
      <c r="AC117" s="47" t="s">
        <v>30</v>
      </c>
      <c r="AD117" s="12" t="s">
        <v>31</v>
      </c>
      <c r="AE117" s="12" t="s">
        <v>32</v>
      </c>
      <c r="AF117" s="12" t="s">
        <v>33</v>
      </c>
      <c r="AG117" s="12" t="s">
        <v>34</v>
      </c>
      <c r="AH117" s="12" t="s">
        <v>35</v>
      </c>
      <c r="AI117" s="12" t="s">
        <v>36</v>
      </c>
      <c r="AJ117" s="12" t="s">
        <v>37</v>
      </c>
      <c r="AK117" s="12" t="s">
        <v>38</v>
      </c>
      <c r="AL117" s="12" t="s">
        <v>39</v>
      </c>
      <c r="AM117" s="12" t="s">
        <v>40</v>
      </c>
      <c r="AN117" s="12" t="s">
        <v>41</v>
      </c>
      <c r="AO117" s="12" t="s">
        <v>42</v>
      </c>
      <c r="AP117" s="12" t="s">
        <v>43</v>
      </c>
      <c r="AQ117" s="12" t="s">
        <v>44</v>
      </c>
      <c r="AR117" s="13" t="s">
        <v>45</v>
      </c>
      <c r="AS117" s="48" t="s">
        <v>30</v>
      </c>
      <c r="AT117" s="15" t="s">
        <v>46</v>
      </c>
      <c r="AU117" s="15" t="s">
        <v>47</v>
      </c>
      <c r="AV117" s="15" t="s">
        <v>48</v>
      </c>
      <c r="AW117" s="15" t="s">
        <v>49</v>
      </c>
      <c r="AX117" s="15" t="s">
        <v>50</v>
      </c>
      <c r="AY117" s="15" t="s">
        <v>51</v>
      </c>
      <c r="AZ117" s="15" t="s">
        <v>52</v>
      </c>
      <c r="BA117" s="16" t="s">
        <v>53</v>
      </c>
      <c r="BB117" s="49" t="s">
        <v>30</v>
      </c>
      <c r="BC117" s="18" t="s">
        <v>54</v>
      </c>
      <c r="BD117" s="18" t="s">
        <v>55</v>
      </c>
      <c r="BE117" s="19" t="s">
        <v>56</v>
      </c>
      <c r="BF117" s="20" t="s">
        <v>57</v>
      </c>
    </row>
    <row r="118" customFormat="false" ht="26.1" hidden="false" customHeight="true" outlineLevel="0" collapsed="false">
      <c r="A118" s="21" t="n">
        <v>1</v>
      </c>
      <c r="B118" s="22" t="s">
        <v>89</v>
      </c>
      <c r="C118" s="21" t="n">
        <v>1</v>
      </c>
      <c r="D118" s="24" t="n">
        <v>0</v>
      </c>
      <c r="E118" s="24" t="n">
        <v>1</v>
      </c>
      <c r="F118" s="24" t="n">
        <v>0.5</v>
      </c>
      <c r="G118" s="24" t="n">
        <v>1</v>
      </c>
      <c r="H118" s="24" t="n">
        <v>1</v>
      </c>
      <c r="I118" s="24" t="n">
        <v>0.5</v>
      </c>
      <c r="J118" s="24" t="n">
        <v>1</v>
      </c>
      <c r="K118" s="24" t="n">
        <v>1</v>
      </c>
      <c r="L118" s="24" t="n">
        <v>1</v>
      </c>
      <c r="M118" s="24" t="n">
        <v>1</v>
      </c>
      <c r="N118" s="24" t="n">
        <v>0.5</v>
      </c>
      <c r="O118" s="24" t="n">
        <v>0.5</v>
      </c>
      <c r="P118" s="24" t="n">
        <v>1</v>
      </c>
      <c r="Q118" s="24" t="n">
        <v>0</v>
      </c>
      <c r="R118" s="24" t="n">
        <v>1</v>
      </c>
      <c r="S118" s="24" t="n">
        <v>0</v>
      </c>
      <c r="T118" s="24" t="n">
        <v>1</v>
      </c>
      <c r="U118" s="24" t="n">
        <v>1</v>
      </c>
      <c r="V118" s="24" t="n">
        <v>1</v>
      </c>
      <c r="W118" s="24" t="n">
        <v>0.5</v>
      </c>
      <c r="X118" s="24" t="n">
        <v>0</v>
      </c>
      <c r="Y118" s="24" t="n">
        <v>1</v>
      </c>
      <c r="Z118" s="24" t="n">
        <v>1</v>
      </c>
      <c r="AA118" s="24" t="n">
        <v>1</v>
      </c>
      <c r="AB118" s="25" t="n">
        <v>0.5</v>
      </c>
      <c r="AC118" s="50" t="n">
        <f aca="false">AVERAGE(C118:AB118)</f>
        <v>0.730769230769231</v>
      </c>
      <c r="AD118" s="24" t="n">
        <v>0.5</v>
      </c>
      <c r="AE118" s="24" t="n">
        <v>1</v>
      </c>
      <c r="AF118" s="24" t="n">
        <v>1</v>
      </c>
      <c r="AG118" s="24" t="n">
        <v>1</v>
      </c>
      <c r="AH118" s="24" t="n">
        <v>1</v>
      </c>
      <c r="AI118" s="24" t="n">
        <v>1</v>
      </c>
      <c r="AJ118" s="24" t="n">
        <v>1</v>
      </c>
      <c r="AK118" s="24" t="n">
        <v>1</v>
      </c>
      <c r="AL118" s="24" t="n">
        <v>0</v>
      </c>
      <c r="AM118" s="24" t="n">
        <v>0.5</v>
      </c>
      <c r="AN118" s="24" t="n">
        <v>0.5</v>
      </c>
      <c r="AO118" s="24" t="n">
        <v>1</v>
      </c>
      <c r="AP118" s="24" t="n">
        <v>1</v>
      </c>
      <c r="AQ118" s="24" t="n">
        <v>0.5</v>
      </c>
      <c r="AR118" s="25" t="n">
        <v>1</v>
      </c>
      <c r="AS118" s="51" t="n">
        <f aca="false">AVERAGE(AD118:AR118)</f>
        <v>0.8</v>
      </c>
      <c r="AT118" s="24" t="n">
        <v>1</v>
      </c>
      <c r="AU118" s="24" t="n">
        <v>0</v>
      </c>
      <c r="AV118" s="24" t="n">
        <v>1</v>
      </c>
      <c r="AW118" s="24" t="n">
        <v>0</v>
      </c>
      <c r="AX118" s="24" t="n">
        <v>0</v>
      </c>
      <c r="AY118" s="24" t="n">
        <v>0</v>
      </c>
      <c r="AZ118" s="24" t="n">
        <v>0.5</v>
      </c>
      <c r="BA118" s="25" t="n">
        <v>0</v>
      </c>
      <c r="BB118" s="52" t="n">
        <f aca="false">AVERAGE(AT118:BA118)</f>
        <v>0.3125</v>
      </c>
      <c r="BC118" s="24" t="n">
        <v>0</v>
      </c>
      <c r="BD118" s="24" t="n">
        <v>0</v>
      </c>
      <c r="BE118" s="25" t="n">
        <v>0</v>
      </c>
      <c r="BF118" s="29" t="n">
        <f aca="false">AVERAGE(C118:AB118,AD118:AR118,AT118:BA118,BC118:BE118)</f>
        <v>0.644230769230769</v>
      </c>
    </row>
    <row r="119" customFormat="false" ht="26.1" hidden="false" customHeight="true" outlineLevel="0" collapsed="false">
      <c r="A119" s="21" t="n">
        <v>2</v>
      </c>
      <c r="B119" s="22" t="s">
        <v>101</v>
      </c>
      <c r="C119" s="21" t="n">
        <v>1</v>
      </c>
      <c r="D119" s="24" t="n">
        <v>1</v>
      </c>
      <c r="E119" s="24" t="n">
        <v>1</v>
      </c>
      <c r="F119" s="24" t="n">
        <v>0</v>
      </c>
      <c r="G119" s="24" t="n">
        <v>0.5</v>
      </c>
      <c r="H119" s="24" t="n">
        <v>1</v>
      </c>
      <c r="I119" s="24" t="n">
        <v>0.5</v>
      </c>
      <c r="J119" s="24" t="n">
        <v>1</v>
      </c>
      <c r="K119" s="24" t="n">
        <v>1</v>
      </c>
      <c r="L119" s="24" t="n">
        <v>1</v>
      </c>
      <c r="M119" s="24" t="n">
        <v>1</v>
      </c>
      <c r="N119" s="24" t="n">
        <v>0</v>
      </c>
      <c r="O119" s="24" t="n">
        <v>0.5</v>
      </c>
      <c r="P119" s="24" t="n">
        <v>1</v>
      </c>
      <c r="Q119" s="24" t="n">
        <v>0</v>
      </c>
      <c r="R119" s="24" t="n">
        <v>1</v>
      </c>
      <c r="S119" s="24" t="n">
        <v>0</v>
      </c>
      <c r="T119" s="24" t="n">
        <v>1</v>
      </c>
      <c r="U119" s="24" t="n">
        <v>0</v>
      </c>
      <c r="V119" s="24" t="n">
        <v>1</v>
      </c>
      <c r="W119" s="24" t="n">
        <v>1</v>
      </c>
      <c r="X119" s="24" t="n">
        <v>0</v>
      </c>
      <c r="Y119" s="24" t="n">
        <v>1</v>
      </c>
      <c r="Z119" s="24" t="n">
        <v>1</v>
      </c>
      <c r="AA119" s="24" t="n">
        <v>1</v>
      </c>
      <c r="AB119" s="25" t="n">
        <v>0.5</v>
      </c>
      <c r="AC119" s="50" t="n">
        <f aca="false">AVERAGE(C119:AB119)</f>
        <v>0.692307692307692</v>
      </c>
      <c r="AD119" s="24" t="n">
        <v>0.5</v>
      </c>
      <c r="AE119" s="24" t="n">
        <v>1</v>
      </c>
      <c r="AF119" s="24" t="n">
        <v>1</v>
      </c>
      <c r="AG119" s="24" t="n">
        <v>1</v>
      </c>
      <c r="AH119" s="24" t="n">
        <v>1</v>
      </c>
      <c r="AI119" s="24" t="n">
        <v>1</v>
      </c>
      <c r="AJ119" s="24" t="n">
        <v>1</v>
      </c>
      <c r="AK119" s="24" t="n">
        <v>0.5</v>
      </c>
      <c r="AL119" s="24" t="n">
        <v>1</v>
      </c>
      <c r="AM119" s="24" t="n">
        <v>1</v>
      </c>
      <c r="AN119" s="24" t="n">
        <v>0</v>
      </c>
      <c r="AO119" s="24" t="n">
        <v>0.5</v>
      </c>
      <c r="AP119" s="24" t="n">
        <v>0</v>
      </c>
      <c r="AQ119" s="24" t="n">
        <v>1</v>
      </c>
      <c r="AR119" s="25" t="n">
        <v>1</v>
      </c>
      <c r="AS119" s="51" t="n">
        <f aca="false">AVERAGE(AD119:AR119)</f>
        <v>0.766666666666667</v>
      </c>
      <c r="AT119" s="24" t="n">
        <v>1</v>
      </c>
      <c r="AU119" s="24" t="n">
        <v>1</v>
      </c>
      <c r="AV119" s="24" t="n">
        <v>0</v>
      </c>
      <c r="AW119" s="24" t="n">
        <v>1</v>
      </c>
      <c r="AX119" s="24" t="n">
        <v>0</v>
      </c>
      <c r="AY119" s="24" t="n">
        <v>1</v>
      </c>
      <c r="AZ119" s="24" t="n">
        <v>0.5</v>
      </c>
      <c r="BA119" s="25" t="n">
        <v>0</v>
      </c>
      <c r="BB119" s="52" t="n">
        <f aca="false">AVERAGE(AT119:BA119)</f>
        <v>0.5625</v>
      </c>
      <c r="BC119" s="24" t="n">
        <v>1</v>
      </c>
      <c r="BD119" s="24" t="n">
        <v>0</v>
      </c>
      <c r="BE119" s="25" t="n">
        <v>0</v>
      </c>
      <c r="BF119" s="29" t="n">
        <f aca="false">AVERAGE(C119:AB119,AD119:AR119,AT119:BA119,BC119:BE119)</f>
        <v>0.673076923076923</v>
      </c>
    </row>
    <row r="120" customFormat="false" ht="26.1" hidden="false" customHeight="true" outlineLevel="0" collapsed="false">
      <c r="A120" s="21" t="n">
        <v>3</v>
      </c>
      <c r="B120" s="22" t="s">
        <v>102</v>
      </c>
      <c r="C120" s="21" t="n">
        <v>1</v>
      </c>
      <c r="D120" s="24" t="n">
        <v>0.5</v>
      </c>
      <c r="E120" s="24" t="n">
        <v>0.5</v>
      </c>
      <c r="F120" s="24" t="n">
        <v>1</v>
      </c>
      <c r="G120" s="24" t="n">
        <v>0.5</v>
      </c>
      <c r="H120" s="24" t="n">
        <v>1</v>
      </c>
      <c r="I120" s="24" t="n">
        <v>1</v>
      </c>
      <c r="J120" s="24" t="n">
        <v>1</v>
      </c>
      <c r="K120" s="24" t="n">
        <v>1</v>
      </c>
      <c r="L120" s="24" t="n">
        <v>1</v>
      </c>
      <c r="M120" s="24" t="n">
        <v>1</v>
      </c>
      <c r="N120" s="24" t="n">
        <v>1</v>
      </c>
      <c r="O120" s="24" t="n">
        <v>0.5</v>
      </c>
      <c r="P120" s="24" t="n">
        <v>1</v>
      </c>
      <c r="Q120" s="24" t="n">
        <v>0</v>
      </c>
      <c r="R120" s="24" t="n">
        <v>1</v>
      </c>
      <c r="S120" s="24" t="n">
        <v>0</v>
      </c>
      <c r="T120" s="24" t="n">
        <v>1</v>
      </c>
      <c r="U120" s="24" t="n">
        <v>1</v>
      </c>
      <c r="V120" s="24" t="n">
        <v>1</v>
      </c>
      <c r="W120" s="24" t="n">
        <v>0.5</v>
      </c>
      <c r="X120" s="24" t="n">
        <v>1</v>
      </c>
      <c r="Y120" s="24" t="n">
        <v>1</v>
      </c>
      <c r="Z120" s="24" t="n">
        <v>1</v>
      </c>
      <c r="AA120" s="24" t="n">
        <v>1</v>
      </c>
      <c r="AB120" s="25" t="n">
        <v>1</v>
      </c>
      <c r="AC120" s="50" t="n">
        <f aca="false">AVERAGE(C120:AB120)</f>
        <v>0.826923076923077</v>
      </c>
      <c r="AD120" s="24" t="n">
        <v>0.5</v>
      </c>
      <c r="AE120" s="24" t="n">
        <v>1</v>
      </c>
      <c r="AF120" s="24" t="n">
        <v>1</v>
      </c>
      <c r="AG120" s="24" t="n">
        <v>1</v>
      </c>
      <c r="AH120" s="24" t="n">
        <v>1</v>
      </c>
      <c r="AI120" s="24" t="n">
        <v>1</v>
      </c>
      <c r="AJ120" s="24" t="n">
        <v>1</v>
      </c>
      <c r="AK120" s="24" t="n">
        <v>0.5</v>
      </c>
      <c r="AL120" s="24" t="n">
        <v>0</v>
      </c>
      <c r="AM120" s="24" t="n">
        <v>1</v>
      </c>
      <c r="AN120" s="24" t="n">
        <v>0.5</v>
      </c>
      <c r="AO120" s="24" t="n">
        <v>1</v>
      </c>
      <c r="AP120" s="24" t="n">
        <v>1</v>
      </c>
      <c r="AQ120" s="24" t="n">
        <v>1</v>
      </c>
      <c r="AR120" s="25" t="n">
        <v>1</v>
      </c>
      <c r="AS120" s="51" t="n">
        <f aca="false">AVERAGE(AD120:AR120)</f>
        <v>0.833333333333333</v>
      </c>
      <c r="AT120" s="24" t="n">
        <v>0.5</v>
      </c>
      <c r="AU120" s="24" t="n">
        <v>1</v>
      </c>
      <c r="AV120" s="24" t="n">
        <v>1</v>
      </c>
      <c r="AW120" s="24" t="n">
        <v>1</v>
      </c>
      <c r="AX120" s="24" t="n">
        <v>0</v>
      </c>
      <c r="AY120" s="24" t="n">
        <v>1</v>
      </c>
      <c r="AZ120" s="24" t="n">
        <v>0.5</v>
      </c>
      <c r="BA120" s="25" t="n">
        <v>0</v>
      </c>
      <c r="BB120" s="52" t="n">
        <f aca="false">AVERAGE(AT120:BA120)</f>
        <v>0.625</v>
      </c>
      <c r="BC120" s="24" t="n">
        <v>1</v>
      </c>
      <c r="BD120" s="24" t="n">
        <v>1</v>
      </c>
      <c r="BE120" s="25" t="n">
        <v>1</v>
      </c>
      <c r="BF120" s="29" t="n">
        <f aca="false">AVERAGE(C120:AB120,AD120:AR120,AT120:BA120,BC120:BE120)</f>
        <v>0.807692307692308</v>
      </c>
    </row>
    <row r="121" customFormat="false" ht="26.1" hidden="false" customHeight="true" outlineLevel="0" collapsed="false">
      <c r="A121" s="21" t="n">
        <v>4</v>
      </c>
      <c r="B121" s="22" t="s">
        <v>103</v>
      </c>
      <c r="C121" s="21" t="n">
        <v>1</v>
      </c>
      <c r="D121" s="24" t="n">
        <v>1</v>
      </c>
      <c r="E121" s="24" t="n">
        <v>1</v>
      </c>
      <c r="F121" s="24" t="n">
        <v>0</v>
      </c>
      <c r="G121" s="24" t="n">
        <v>0.5</v>
      </c>
      <c r="H121" s="24" t="n">
        <v>1</v>
      </c>
      <c r="I121" s="24" t="n">
        <v>1</v>
      </c>
      <c r="J121" s="24" t="n">
        <v>1</v>
      </c>
      <c r="K121" s="24" t="n">
        <v>1</v>
      </c>
      <c r="L121" s="24" t="n">
        <v>1</v>
      </c>
      <c r="M121" s="24" t="n">
        <v>1</v>
      </c>
      <c r="N121" s="24" t="n">
        <v>0.5</v>
      </c>
      <c r="O121" s="24" t="n">
        <v>0.5</v>
      </c>
      <c r="P121" s="24" t="n">
        <v>1</v>
      </c>
      <c r="Q121" s="24" t="n">
        <v>0</v>
      </c>
      <c r="R121" s="24" t="n">
        <v>1</v>
      </c>
      <c r="S121" s="24" t="n">
        <v>0</v>
      </c>
      <c r="T121" s="24" t="n">
        <v>1</v>
      </c>
      <c r="U121" s="24" t="n">
        <v>0</v>
      </c>
      <c r="V121" s="24" t="n">
        <v>1</v>
      </c>
      <c r="W121" s="24" t="n">
        <v>0.5</v>
      </c>
      <c r="X121" s="24" t="n">
        <v>1</v>
      </c>
      <c r="Y121" s="24" t="n">
        <v>1</v>
      </c>
      <c r="Z121" s="24" t="n">
        <v>1</v>
      </c>
      <c r="AA121" s="24" t="n">
        <v>1</v>
      </c>
      <c r="AB121" s="25" t="n">
        <v>0.5</v>
      </c>
      <c r="AC121" s="50" t="n">
        <f aca="false">AVERAGE(C121:AB121)</f>
        <v>0.75</v>
      </c>
      <c r="AD121" s="24" t="n">
        <v>0.5</v>
      </c>
      <c r="AE121" s="24" t="n">
        <v>1</v>
      </c>
      <c r="AF121" s="24" t="n">
        <v>1</v>
      </c>
      <c r="AG121" s="24" t="n">
        <v>1</v>
      </c>
      <c r="AH121" s="24" t="n">
        <v>1</v>
      </c>
      <c r="AI121" s="24" t="n">
        <v>1</v>
      </c>
      <c r="AJ121" s="24" t="n">
        <v>1</v>
      </c>
      <c r="AK121" s="24" t="n">
        <v>1</v>
      </c>
      <c r="AL121" s="24" t="n">
        <v>0</v>
      </c>
      <c r="AM121" s="24" t="n">
        <v>0.5</v>
      </c>
      <c r="AN121" s="24" t="n">
        <v>0</v>
      </c>
      <c r="AO121" s="24" t="n">
        <v>1</v>
      </c>
      <c r="AP121" s="24" t="n">
        <v>0</v>
      </c>
      <c r="AQ121" s="24" t="n">
        <v>1</v>
      </c>
      <c r="AR121" s="25" t="n">
        <v>1</v>
      </c>
      <c r="AS121" s="51" t="n">
        <f aca="false">AVERAGE(AD121:AR121)</f>
        <v>0.733333333333333</v>
      </c>
      <c r="AT121" s="24" t="n">
        <v>1</v>
      </c>
      <c r="AU121" s="24" t="n">
        <v>1</v>
      </c>
      <c r="AV121" s="24" t="n">
        <v>1</v>
      </c>
      <c r="AW121" s="24" t="n">
        <v>1</v>
      </c>
      <c r="AX121" s="24" t="n">
        <v>0</v>
      </c>
      <c r="AY121" s="24" t="n">
        <v>0</v>
      </c>
      <c r="AZ121" s="24" t="n">
        <v>0.5</v>
      </c>
      <c r="BA121" s="25" t="n">
        <v>0</v>
      </c>
      <c r="BB121" s="52" t="n">
        <f aca="false">AVERAGE(AT121:BA121)</f>
        <v>0.5625</v>
      </c>
      <c r="BC121" s="24" t="n">
        <v>0.5</v>
      </c>
      <c r="BD121" s="24" t="n">
        <v>0</v>
      </c>
      <c r="BE121" s="25" t="n">
        <v>0</v>
      </c>
      <c r="BF121" s="29" t="n">
        <f aca="false">AVERAGE(C121:AB121,AD121:AR121,AT121:BA121,BC121:BE121)</f>
        <v>0.682692307692308</v>
      </c>
    </row>
    <row r="122" customFormat="false" ht="26.1" hidden="false" customHeight="true" outlineLevel="0" collapsed="false">
      <c r="A122" s="21" t="n">
        <v>5</v>
      </c>
      <c r="B122" s="22" t="s">
        <v>104</v>
      </c>
      <c r="C122" s="21" t="n">
        <v>1</v>
      </c>
      <c r="D122" s="24" t="n">
        <v>1</v>
      </c>
      <c r="E122" s="24" t="n">
        <v>1</v>
      </c>
      <c r="F122" s="24" t="n">
        <v>0</v>
      </c>
      <c r="G122" s="24" t="n">
        <v>1</v>
      </c>
      <c r="H122" s="24" t="n">
        <v>1</v>
      </c>
      <c r="I122" s="24" t="n">
        <v>1</v>
      </c>
      <c r="J122" s="24" t="n">
        <v>1</v>
      </c>
      <c r="K122" s="24" t="n">
        <v>1</v>
      </c>
      <c r="L122" s="24" t="n">
        <v>0</v>
      </c>
      <c r="M122" s="24" t="n">
        <v>1</v>
      </c>
      <c r="N122" s="24" t="n">
        <v>1</v>
      </c>
      <c r="O122" s="24" t="n">
        <v>0.5</v>
      </c>
      <c r="P122" s="24" t="n">
        <v>1</v>
      </c>
      <c r="Q122" s="24" t="n">
        <v>0.5</v>
      </c>
      <c r="R122" s="24" t="n">
        <v>1</v>
      </c>
      <c r="S122" s="24" t="n">
        <v>1</v>
      </c>
      <c r="T122" s="24" t="n">
        <v>1</v>
      </c>
      <c r="U122" s="24" t="n">
        <v>1</v>
      </c>
      <c r="V122" s="24" t="n">
        <v>1</v>
      </c>
      <c r="W122" s="24" t="n">
        <v>1</v>
      </c>
      <c r="X122" s="24" t="n">
        <v>1</v>
      </c>
      <c r="Y122" s="24" t="n">
        <v>1</v>
      </c>
      <c r="Z122" s="24" t="n">
        <v>1</v>
      </c>
      <c r="AA122" s="24" t="n">
        <v>1</v>
      </c>
      <c r="AB122" s="25" t="n">
        <v>1</v>
      </c>
      <c r="AC122" s="50" t="n">
        <f aca="false">AVERAGE(C122:AB122)</f>
        <v>0.884615384615385</v>
      </c>
      <c r="AD122" s="24" t="n">
        <v>0.5</v>
      </c>
      <c r="AE122" s="24" t="n">
        <v>1</v>
      </c>
      <c r="AF122" s="24" t="n">
        <v>1</v>
      </c>
      <c r="AG122" s="24" t="n">
        <v>1</v>
      </c>
      <c r="AH122" s="24" t="n">
        <v>1</v>
      </c>
      <c r="AI122" s="24" t="n">
        <v>1</v>
      </c>
      <c r="AJ122" s="24" t="n">
        <v>1</v>
      </c>
      <c r="AK122" s="24" t="n">
        <v>0.5</v>
      </c>
      <c r="AL122" s="24" t="n">
        <v>0.5</v>
      </c>
      <c r="AM122" s="24" t="n">
        <v>1</v>
      </c>
      <c r="AN122" s="24" t="n">
        <v>1</v>
      </c>
      <c r="AO122" s="24" t="n">
        <v>1</v>
      </c>
      <c r="AP122" s="24" t="n">
        <v>0.5</v>
      </c>
      <c r="AQ122" s="24" t="n">
        <v>1</v>
      </c>
      <c r="AR122" s="25" t="n">
        <v>1</v>
      </c>
      <c r="AS122" s="51" t="n">
        <f aca="false">AVERAGE(AD122:AR122)</f>
        <v>0.866666666666667</v>
      </c>
      <c r="AT122" s="24" t="n">
        <v>1</v>
      </c>
      <c r="AU122" s="24" t="n">
        <v>1</v>
      </c>
      <c r="AV122" s="24" t="n">
        <v>1</v>
      </c>
      <c r="AW122" s="24" t="n">
        <v>1</v>
      </c>
      <c r="AX122" s="24" t="n">
        <v>0</v>
      </c>
      <c r="AY122" s="24" t="n">
        <v>1</v>
      </c>
      <c r="AZ122" s="24" t="n">
        <v>1</v>
      </c>
      <c r="BA122" s="25" t="n">
        <v>0</v>
      </c>
      <c r="BB122" s="52" t="n">
        <f aca="false">AVERAGE(AT122:BA122)</f>
        <v>0.75</v>
      </c>
      <c r="BC122" s="24" t="n">
        <v>0.5</v>
      </c>
      <c r="BD122" s="24" t="n">
        <v>0</v>
      </c>
      <c r="BE122" s="25" t="n">
        <v>1</v>
      </c>
      <c r="BF122" s="29" t="n">
        <f aca="false">AVERAGE(C122:AB122,AD122:AR122,AT122:BA122,BC122:BE122)</f>
        <v>0.836538461538462</v>
      </c>
    </row>
    <row r="123" customFormat="false" ht="26.1" hidden="false" customHeight="true" outlineLevel="0" collapsed="false">
      <c r="A123" s="21" t="n">
        <v>6</v>
      </c>
      <c r="B123" s="22" t="s">
        <v>89</v>
      </c>
      <c r="C123" s="21" t="n">
        <v>1</v>
      </c>
      <c r="D123" s="24" t="n">
        <v>1</v>
      </c>
      <c r="E123" s="24" t="n">
        <v>1</v>
      </c>
      <c r="F123" s="24" t="n">
        <v>0</v>
      </c>
      <c r="G123" s="24" t="n">
        <v>0.5</v>
      </c>
      <c r="H123" s="24" t="n">
        <v>1</v>
      </c>
      <c r="I123" s="24" t="n">
        <v>1</v>
      </c>
      <c r="J123" s="24" t="n">
        <v>1</v>
      </c>
      <c r="K123" s="24" t="n">
        <v>0.5</v>
      </c>
      <c r="L123" s="24" t="n">
        <v>1</v>
      </c>
      <c r="M123" s="24" t="n">
        <v>1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1</v>
      </c>
      <c r="S123" s="24" t="n">
        <v>0</v>
      </c>
      <c r="T123" s="24" t="n">
        <v>1</v>
      </c>
      <c r="U123" s="24" t="n">
        <v>0.5</v>
      </c>
      <c r="V123" s="24" t="n">
        <v>1</v>
      </c>
      <c r="W123" s="24" t="n">
        <v>0</v>
      </c>
      <c r="X123" s="24" t="n">
        <v>0</v>
      </c>
      <c r="Y123" s="24" t="n">
        <v>1</v>
      </c>
      <c r="Z123" s="24" t="n">
        <v>1</v>
      </c>
      <c r="AA123" s="24" t="n">
        <v>0</v>
      </c>
      <c r="AB123" s="25" t="n">
        <v>0.5</v>
      </c>
      <c r="AC123" s="50" t="n">
        <f aca="false">AVERAGE(C123:AB123)</f>
        <v>0.576923076923077</v>
      </c>
      <c r="AD123" s="24" t="n">
        <v>1</v>
      </c>
      <c r="AE123" s="24" t="n">
        <v>0.5</v>
      </c>
      <c r="AF123" s="24" t="n">
        <v>0</v>
      </c>
      <c r="AG123" s="24" t="n">
        <v>0.5</v>
      </c>
      <c r="AH123" s="24" t="n">
        <v>1</v>
      </c>
      <c r="AI123" s="24" t="n">
        <v>0.5</v>
      </c>
      <c r="AJ123" s="24" t="n">
        <v>0.5</v>
      </c>
      <c r="AK123" s="24" t="n">
        <v>1</v>
      </c>
      <c r="AL123" s="24" t="n">
        <v>0</v>
      </c>
      <c r="AM123" s="24" t="n">
        <v>0</v>
      </c>
      <c r="AN123" s="24" t="n">
        <v>0</v>
      </c>
      <c r="AO123" s="24" t="n">
        <v>0</v>
      </c>
      <c r="AP123" s="24" t="n">
        <v>0</v>
      </c>
      <c r="AQ123" s="24" t="n">
        <v>0</v>
      </c>
      <c r="AR123" s="25" t="n">
        <v>0</v>
      </c>
      <c r="AS123" s="51" t="n">
        <f aca="false">AVERAGE(AD123:AR123)</f>
        <v>0.333333333333333</v>
      </c>
      <c r="AT123" s="24" t="n">
        <v>1</v>
      </c>
      <c r="AU123" s="24" t="n">
        <v>0</v>
      </c>
      <c r="AV123" s="24" t="n">
        <v>0</v>
      </c>
      <c r="AW123" s="24" t="n">
        <v>0</v>
      </c>
      <c r="AX123" s="24" t="n">
        <v>0</v>
      </c>
      <c r="AY123" s="24" t="n">
        <v>0</v>
      </c>
      <c r="AZ123" s="24" t="n">
        <v>0</v>
      </c>
      <c r="BA123" s="25" t="n">
        <v>0</v>
      </c>
      <c r="BB123" s="52" t="n">
        <f aca="false">AVERAGE(AT123:BA123)</f>
        <v>0.125</v>
      </c>
      <c r="BC123" s="24" t="n">
        <v>0</v>
      </c>
      <c r="BD123" s="24" t="n">
        <v>0</v>
      </c>
      <c r="BE123" s="25" t="n">
        <v>0</v>
      </c>
      <c r="BF123" s="29" t="n">
        <f aca="false">AVERAGE(C123:AB123,AD123:AR123,AT123:BA123,BC123:BE123)</f>
        <v>0.403846153846154</v>
      </c>
    </row>
    <row r="124" customFormat="false" ht="26.1" hidden="false" customHeight="true" outlineLevel="0" collapsed="false">
      <c r="A124" s="21" t="n">
        <v>7</v>
      </c>
      <c r="B124" s="22" t="s">
        <v>66</v>
      </c>
      <c r="C124" s="21" t="n">
        <v>1</v>
      </c>
      <c r="D124" s="24" t="n">
        <v>1</v>
      </c>
      <c r="E124" s="24" t="n">
        <v>0.5</v>
      </c>
      <c r="F124" s="24" t="n">
        <v>0</v>
      </c>
      <c r="G124" s="24" t="n">
        <v>1</v>
      </c>
      <c r="H124" s="24" t="n">
        <v>0.5</v>
      </c>
      <c r="I124" s="24" t="n">
        <v>1</v>
      </c>
      <c r="J124" s="24" t="n">
        <v>1</v>
      </c>
      <c r="K124" s="24" t="n">
        <v>1</v>
      </c>
      <c r="L124" s="24" t="n">
        <v>0</v>
      </c>
      <c r="M124" s="24" t="n">
        <v>1</v>
      </c>
      <c r="N124" s="24" t="n">
        <v>0</v>
      </c>
      <c r="O124" s="24" t="n">
        <v>0</v>
      </c>
      <c r="P124" s="24" t="n">
        <v>1</v>
      </c>
      <c r="Q124" s="24" t="n">
        <v>0</v>
      </c>
      <c r="R124" s="24" t="n">
        <v>1</v>
      </c>
      <c r="S124" s="24" t="n">
        <v>0</v>
      </c>
      <c r="T124" s="24" t="n">
        <v>1</v>
      </c>
      <c r="U124" s="24" t="n">
        <v>1</v>
      </c>
      <c r="V124" s="24" t="n">
        <v>1</v>
      </c>
      <c r="W124" s="24" t="n">
        <v>0</v>
      </c>
      <c r="X124" s="24" t="n">
        <v>0</v>
      </c>
      <c r="Y124" s="24" t="n">
        <v>0</v>
      </c>
      <c r="Z124" s="24" t="n">
        <v>1</v>
      </c>
      <c r="AA124" s="24" t="n">
        <v>1</v>
      </c>
      <c r="AB124" s="25" t="n">
        <v>1</v>
      </c>
      <c r="AC124" s="50" t="n">
        <f aca="false">AVERAGE(C124:AB124)</f>
        <v>0.615384615384615</v>
      </c>
      <c r="AD124" s="24" t="n">
        <v>1</v>
      </c>
      <c r="AE124" s="24" t="n">
        <v>0.5</v>
      </c>
      <c r="AF124" s="24" t="n">
        <v>1</v>
      </c>
      <c r="AG124" s="24" t="n">
        <v>1</v>
      </c>
      <c r="AH124" s="24" t="n">
        <v>1</v>
      </c>
      <c r="AI124" s="24" t="n">
        <v>1</v>
      </c>
      <c r="AJ124" s="24" t="n">
        <v>1</v>
      </c>
      <c r="AK124" s="24" t="n">
        <v>1</v>
      </c>
      <c r="AL124" s="24" t="n">
        <v>0</v>
      </c>
      <c r="AM124" s="24" t="n">
        <v>0.5</v>
      </c>
      <c r="AN124" s="24" t="n">
        <v>1</v>
      </c>
      <c r="AO124" s="24" t="n">
        <v>0</v>
      </c>
      <c r="AP124" s="24" t="n">
        <v>0</v>
      </c>
      <c r="AQ124" s="24" t="n">
        <v>0</v>
      </c>
      <c r="AR124" s="25" t="n">
        <v>0</v>
      </c>
      <c r="AS124" s="51" t="n">
        <f aca="false">AVERAGE(AD124:AR124)</f>
        <v>0.6</v>
      </c>
      <c r="AT124" s="24" t="n">
        <v>0.5</v>
      </c>
      <c r="AU124" s="24" t="n">
        <v>1</v>
      </c>
      <c r="AV124" s="24" t="n">
        <v>0</v>
      </c>
      <c r="AW124" s="24" t="n">
        <v>0.5</v>
      </c>
      <c r="AX124" s="24" t="n">
        <v>0</v>
      </c>
      <c r="AY124" s="24" t="n">
        <v>0</v>
      </c>
      <c r="AZ124" s="24" t="n">
        <v>0.5</v>
      </c>
      <c r="BA124" s="25" t="n">
        <v>0</v>
      </c>
      <c r="BB124" s="52" t="n">
        <f aca="false">AVERAGE(AT124:BA124)</f>
        <v>0.3125</v>
      </c>
      <c r="BC124" s="24" t="n">
        <v>0</v>
      </c>
      <c r="BD124" s="24" t="n">
        <v>0</v>
      </c>
      <c r="BE124" s="25" t="n">
        <v>0</v>
      </c>
      <c r="BF124" s="29" t="n">
        <f aca="false">AVERAGE(C124:AB124,AD124:AR124,AT124:BA124,BC124:BE124)</f>
        <v>0.528846153846154</v>
      </c>
    </row>
    <row r="125" customFormat="false" ht="26.1" hidden="false" customHeight="true" outlineLevel="0" collapsed="false">
      <c r="A125" s="30" t="n">
        <v>8</v>
      </c>
      <c r="B125" s="31" t="s">
        <v>105</v>
      </c>
      <c r="C125" s="30" t="n">
        <v>1</v>
      </c>
      <c r="D125" s="33" t="n">
        <v>1</v>
      </c>
      <c r="E125" s="33" t="n">
        <v>1</v>
      </c>
      <c r="F125" s="33" t="n">
        <v>0</v>
      </c>
      <c r="G125" s="33" t="n">
        <v>0.5</v>
      </c>
      <c r="H125" s="33" t="n">
        <v>1</v>
      </c>
      <c r="I125" s="33" t="n">
        <v>0.5</v>
      </c>
      <c r="J125" s="33" t="n">
        <v>1</v>
      </c>
      <c r="K125" s="33" t="n">
        <v>1</v>
      </c>
      <c r="L125" s="33" t="n">
        <v>1</v>
      </c>
      <c r="M125" s="33" t="n">
        <v>1</v>
      </c>
      <c r="N125" s="33" t="n">
        <v>0</v>
      </c>
      <c r="O125" s="33" t="n">
        <v>0.5</v>
      </c>
      <c r="P125" s="33" t="n">
        <v>1</v>
      </c>
      <c r="Q125" s="33" t="n">
        <v>0</v>
      </c>
      <c r="R125" s="33" t="n">
        <v>1</v>
      </c>
      <c r="S125" s="33" t="n">
        <v>0.5</v>
      </c>
      <c r="T125" s="33" t="n">
        <v>1</v>
      </c>
      <c r="U125" s="33" t="n">
        <v>0</v>
      </c>
      <c r="V125" s="33" t="n">
        <v>1</v>
      </c>
      <c r="W125" s="33" t="n">
        <v>1</v>
      </c>
      <c r="X125" s="33" t="n">
        <v>0</v>
      </c>
      <c r="Y125" s="33" t="n">
        <v>0</v>
      </c>
      <c r="Z125" s="33" t="n">
        <v>1</v>
      </c>
      <c r="AA125" s="33" t="n">
        <v>1</v>
      </c>
      <c r="AB125" s="34" t="n">
        <v>0.5</v>
      </c>
      <c r="AC125" s="53" t="n">
        <f aca="false">AVERAGE(C125:AB125)</f>
        <v>0.673076923076923</v>
      </c>
      <c r="AD125" s="33" t="n">
        <v>0.5</v>
      </c>
      <c r="AE125" s="33" t="n">
        <v>1</v>
      </c>
      <c r="AF125" s="33" t="n">
        <v>1</v>
      </c>
      <c r="AG125" s="33" t="n">
        <v>1</v>
      </c>
      <c r="AH125" s="33" t="n">
        <v>1</v>
      </c>
      <c r="AI125" s="33" t="n">
        <v>1</v>
      </c>
      <c r="AJ125" s="33" t="n">
        <v>1</v>
      </c>
      <c r="AK125" s="33" t="n">
        <v>1</v>
      </c>
      <c r="AL125" s="33" t="n">
        <v>0</v>
      </c>
      <c r="AM125" s="33" t="n">
        <v>1</v>
      </c>
      <c r="AN125" s="33" t="n">
        <v>0.5</v>
      </c>
      <c r="AO125" s="33" t="n">
        <v>1</v>
      </c>
      <c r="AP125" s="33" t="n">
        <v>1</v>
      </c>
      <c r="AQ125" s="33" t="n">
        <v>0</v>
      </c>
      <c r="AR125" s="34" t="n">
        <v>1</v>
      </c>
      <c r="AS125" s="54" t="n">
        <f aca="false">AVERAGE(AD125:AR125)</f>
        <v>0.8</v>
      </c>
      <c r="AT125" s="33" t="n">
        <v>1</v>
      </c>
      <c r="AU125" s="33" t="n">
        <v>1</v>
      </c>
      <c r="AV125" s="33" t="n">
        <v>0.5</v>
      </c>
      <c r="AW125" s="33" t="n">
        <v>0.5</v>
      </c>
      <c r="AX125" s="33" t="n">
        <v>0</v>
      </c>
      <c r="AY125" s="33" t="n">
        <v>0</v>
      </c>
      <c r="AZ125" s="33" t="n">
        <v>1</v>
      </c>
      <c r="BA125" s="34" t="n">
        <v>0</v>
      </c>
      <c r="BB125" s="55" t="n">
        <f aca="false">AVERAGE(AT125:BA125)</f>
        <v>0.5</v>
      </c>
      <c r="BC125" s="33" t="n">
        <v>0</v>
      </c>
      <c r="BD125" s="33" t="n">
        <v>0</v>
      </c>
      <c r="BE125" s="34" t="n">
        <v>0</v>
      </c>
      <c r="BF125" s="38" t="n">
        <f aca="false">AVERAGE(C125:AB125,AD125:AR125,AT125:BA125,BC125:BE125)</f>
        <v>0.644230769230769</v>
      </c>
    </row>
    <row r="130" customFormat="false" ht="26.1" hidden="false" customHeight="true" outlineLevel="0" collapsed="false">
      <c r="A130" s="3" t="s">
        <v>106</v>
      </c>
      <c r="B130" s="4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</row>
    <row r="131" customFormat="false" ht="15" hidden="false" customHeight="false" outlineLevel="0" collapsed="false">
      <c r="A131" s="5"/>
      <c r="B131" s="4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</row>
    <row r="132" customFormat="false" ht="26.1" hidden="false" customHeight="true" outlineLevel="0" collapsed="false">
      <c r="A132" s="6" t="s">
        <v>2</v>
      </c>
      <c r="B132" s="7" t="s">
        <v>3</v>
      </c>
      <c r="C132" s="46" t="s">
        <v>4</v>
      </c>
      <c r="D132" s="9" t="s">
        <v>5</v>
      </c>
      <c r="E132" s="9" t="s">
        <v>6</v>
      </c>
      <c r="F132" s="9" t="s">
        <v>7</v>
      </c>
      <c r="G132" s="9" t="s">
        <v>8</v>
      </c>
      <c r="H132" s="9" t="s">
        <v>9</v>
      </c>
      <c r="I132" s="9" t="s">
        <v>10</v>
      </c>
      <c r="J132" s="9" t="s">
        <v>11</v>
      </c>
      <c r="K132" s="9" t="s">
        <v>12</v>
      </c>
      <c r="L132" s="9" t="s">
        <v>13</v>
      </c>
      <c r="M132" s="9" t="s">
        <v>14</v>
      </c>
      <c r="N132" s="9" t="s">
        <v>15</v>
      </c>
      <c r="O132" s="9" t="s">
        <v>16</v>
      </c>
      <c r="P132" s="9" t="s">
        <v>17</v>
      </c>
      <c r="Q132" s="9" t="s">
        <v>18</v>
      </c>
      <c r="R132" s="9" t="s">
        <v>19</v>
      </c>
      <c r="S132" s="9" t="s">
        <v>20</v>
      </c>
      <c r="T132" s="9" t="s">
        <v>21</v>
      </c>
      <c r="U132" s="9" t="s">
        <v>22</v>
      </c>
      <c r="V132" s="9" t="s">
        <v>23</v>
      </c>
      <c r="W132" s="9" t="s">
        <v>24</v>
      </c>
      <c r="X132" s="9" t="s">
        <v>25</v>
      </c>
      <c r="Y132" s="9" t="s">
        <v>26</v>
      </c>
      <c r="Z132" s="9" t="s">
        <v>27</v>
      </c>
      <c r="AA132" s="9" t="s">
        <v>28</v>
      </c>
      <c r="AB132" s="10" t="s">
        <v>29</v>
      </c>
      <c r="AC132" s="47" t="s">
        <v>30</v>
      </c>
      <c r="AD132" s="12" t="s">
        <v>31</v>
      </c>
      <c r="AE132" s="12" t="s">
        <v>32</v>
      </c>
      <c r="AF132" s="12" t="s">
        <v>33</v>
      </c>
      <c r="AG132" s="12" t="s">
        <v>34</v>
      </c>
      <c r="AH132" s="12" t="s">
        <v>35</v>
      </c>
      <c r="AI132" s="12" t="s">
        <v>36</v>
      </c>
      <c r="AJ132" s="12" t="s">
        <v>37</v>
      </c>
      <c r="AK132" s="12" t="s">
        <v>38</v>
      </c>
      <c r="AL132" s="12" t="s">
        <v>39</v>
      </c>
      <c r="AM132" s="12" t="s">
        <v>40</v>
      </c>
      <c r="AN132" s="12" t="s">
        <v>41</v>
      </c>
      <c r="AO132" s="12" t="s">
        <v>42</v>
      </c>
      <c r="AP132" s="12" t="s">
        <v>43</v>
      </c>
      <c r="AQ132" s="12" t="s">
        <v>44</v>
      </c>
      <c r="AR132" s="13" t="s">
        <v>45</v>
      </c>
      <c r="AS132" s="48" t="s">
        <v>30</v>
      </c>
      <c r="AT132" s="15" t="s">
        <v>46</v>
      </c>
      <c r="AU132" s="15" t="s">
        <v>47</v>
      </c>
      <c r="AV132" s="15" t="s">
        <v>48</v>
      </c>
      <c r="AW132" s="15" t="s">
        <v>49</v>
      </c>
      <c r="AX132" s="15" t="s">
        <v>50</v>
      </c>
      <c r="AY132" s="15" t="s">
        <v>51</v>
      </c>
      <c r="AZ132" s="15" t="s">
        <v>52</v>
      </c>
      <c r="BA132" s="16" t="s">
        <v>53</v>
      </c>
      <c r="BB132" s="49" t="s">
        <v>30</v>
      </c>
      <c r="BC132" s="18" t="s">
        <v>54</v>
      </c>
      <c r="BD132" s="18" t="s">
        <v>55</v>
      </c>
      <c r="BE132" s="19" t="s">
        <v>56</v>
      </c>
      <c r="BF132" s="20" t="s">
        <v>57</v>
      </c>
    </row>
    <row r="133" customFormat="false" ht="26.1" hidden="false" customHeight="true" outlineLevel="0" collapsed="false">
      <c r="A133" s="21" t="n">
        <v>1</v>
      </c>
      <c r="B133" s="22" t="s">
        <v>107</v>
      </c>
      <c r="C133" s="21" t="n">
        <v>0</v>
      </c>
      <c r="D133" s="24" t="n">
        <v>0</v>
      </c>
      <c r="E133" s="24" t="n">
        <v>0</v>
      </c>
      <c r="F133" s="24" t="n">
        <v>0</v>
      </c>
      <c r="G133" s="24" t="n">
        <v>0.5</v>
      </c>
      <c r="H133" s="24" t="n">
        <v>0</v>
      </c>
      <c r="I133" s="24" t="n">
        <v>0.5</v>
      </c>
      <c r="J133" s="24" t="n">
        <v>0</v>
      </c>
      <c r="K133" s="24" t="n">
        <v>1</v>
      </c>
      <c r="L133" s="24" t="n">
        <v>0</v>
      </c>
      <c r="M133" s="24" t="n">
        <v>0.5</v>
      </c>
      <c r="N133" s="24" t="n">
        <v>0</v>
      </c>
      <c r="O133" s="24" t="n">
        <v>0</v>
      </c>
      <c r="P133" s="24" t="n">
        <v>1</v>
      </c>
      <c r="Q133" s="24" t="n">
        <v>0.5</v>
      </c>
      <c r="R133" s="24" t="n">
        <v>0</v>
      </c>
      <c r="S133" s="24" t="n">
        <v>0.5</v>
      </c>
      <c r="T133" s="24" t="n">
        <v>1</v>
      </c>
      <c r="U133" s="24" t="n">
        <v>0</v>
      </c>
      <c r="V133" s="24" t="n">
        <v>0.5</v>
      </c>
      <c r="W133" s="24" t="n">
        <v>1</v>
      </c>
      <c r="X133" s="24" t="n">
        <v>0</v>
      </c>
      <c r="Y133" s="24" t="n">
        <v>1</v>
      </c>
      <c r="Z133" s="24" t="n">
        <v>1</v>
      </c>
      <c r="AA133" s="24" t="n">
        <v>1</v>
      </c>
      <c r="AB133" s="25" t="n">
        <v>0.5</v>
      </c>
      <c r="AC133" s="50" t="n">
        <f aca="false">AVERAGE(C133:AB133)</f>
        <v>0.403846153846154</v>
      </c>
      <c r="AD133" s="24" t="n">
        <v>0.5</v>
      </c>
      <c r="AE133" s="24" t="n">
        <v>1</v>
      </c>
      <c r="AF133" s="24" t="n">
        <v>1</v>
      </c>
      <c r="AG133" s="24" t="n">
        <v>1</v>
      </c>
      <c r="AH133" s="24" t="n">
        <v>1</v>
      </c>
      <c r="AI133" s="24" t="n">
        <v>0.5</v>
      </c>
      <c r="AJ133" s="24" t="n">
        <v>1</v>
      </c>
      <c r="AK133" s="24" t="n">
        <v>1</v>
      </c>
      <c r="AL133" s="24" t="n">
        <v>0</v>
      </c>
      <c r="AM133" s="24" t="n">
        <v>0.5</v>
      </c>
      <c r="AN133" s="24" t="n">
        <v>1</v>
      </c>
      <c r="AO133" s="24" t="n">
        <v>0.5</v>
      </c>
      <c r="AP133" s="24" t="n">
        <v>1</v>
      </c>
      <c r="AQ133" s="24" t="n">
        <v>0</v>
      </c>
      <c r="AR133" s="25" t="n">
        <v>1</v>
      </c>
      <c r="AS133" s="51" t="n">
        <f aca="false">AVERAGE(AD133:AR133)</f>
        <v>0.733333333333333</v>
      </c>
      <c r="AT133" s="24" t="n">
        <v>1</v>
      </c>
      <c r="AU133" s="24" t="n">
        <v>1</v>
      </c>
      <c r="AV133" s="24" t="n">
        <v>1</v>
      </c>
      <c r="AW133" s="24" t="n">
        <v>0</v>
      </c>
      <c r="AX133" s="24" t="n">
        <v>0</v>
      </c>
      <c r="AY133" s="24" t="n">
        <v>0</v>
      </c>
      <c r="AZ133" s="24" t="n">
        <v>1</v>
      </c>
      <c r="BA133" s="25" t="n">
        <v>0</v>
      </c>
      <c r="BB133" s="52" t="n">
        <f aca="false">AVERAGE(AT133:BA133)</f>
        <v>0.5</v>
      </c>
      <c r="BC133" s="24" t="n">
        <v>0</v>
      </c>
      <c r="BD133" s="24" t="n">
        <v>0</v>
      </c>
      <c r="BE133" s="25" t="n">
        <v>0</v>
      </c>
      <c r="BF133" s="29" t="n">
        <f aca="false">AVERAGE(C133:AB133,AD133:AR133,AT133:BA133,BC133:BE133)</f>
        <v>0.490384615384615</v>
      </c>
    </row>
    <row r="134" customFormat="false" ht="26.1" hidden="false" customHeight="true" outlineLevel="0" collapsed="false">
      <c r="A134" s="21" t="n">
        <v>2</v>
      </c>
      <c r="B134" s="22" t="s">
        <v>108</v>
      </c>
      <c r="C134" s="21" t="n">
        <v>1</v>
      </c>
      <c r="D134" s="24" t="n">
        <v>1</v>
      </c>
      <c r="E134" s="24" t="n">
        <v>1</v>
      </c>
      <c r="F134" s="24" t="n">
        <v>0</v>
      </c>
      <c r="G134" s="24" t="n">
        <v>0.5</v>
      </c>
      <c r="H134" s="24" t="n">
        <v>0</v>
      </c>
      <c r="I134" s="24" t="n">
        <v>1</v>
      </c>
      <c r="J134" s="24" t="n">
        <v>0</v>
      </c>
      <c r="K134" s="24" t="n">
        <v>1</v>
      </c>
      <c r="L134" s="24" t="n">
        <v>1</v>
      </c>
      <c r="M134" s="24" t="n">
        <v>1</v>
      </c>
      <c r="N134" s="24" t="n">
        <v>1</v>
      </c>
      <c r="O134" s="24" t="n">
        <v>0.5</v>
      </c>
      <c r="P134" s="24" t="n">
        <v>1</v>
      </c>
      <c r="Q134" s="24" t="n">
        <v>1</v>
      </c>
      <c r="R134" s="24" t="n">
        <v>1</v>
      </c>
      <c r="S134" s="24" t="n">
        <v>0.5</v>
      </c>
      <c r="T134" s="24" t="n">
        <v>1</v>
      </c>
      <c r="U134" s="24" t="n">
        <v>1</v>
      </c>
      <c r="V134" s="24" t="n">
        <v>1</v>
      </c>
      <c r="W134" s="24" t="n">
        <v>1</v>
      </c>
      <c r="X134" s="24" t="n">
        <v>0</v>
      </c>
      <c r="Y134" s="24" t="n">
        <v>1</v>
      </c>
      <c r="Z134" s="24" t="n">
        <v>1</v>
      </c>
      <c r="AA134" s="24" t="n">
        <v>1</v>
      </c>
      <c r="AB134" s="25" t="n">
        <v>0.5</v>
      </c>
      <c r="AC134" s="50" t="n">
        <f aca="false">AVERAGE(C134:AB134)</f>
        <v>0.769230769230769</v>
      </c>
      <c r="AD134" s="24" t="n">
        <v>0.5</v>
      </c>
      <c r="AE134" s="24" t="n">
        <v>1</v>
      </c>
      <c r="AF134" s="24" t="n">
        <v>1</v>
      </c>
      <c r="AG134" s="24" t="n">
        <v>1</v>
      </c>
      <c r="AH134" s="24" t="n">
        <v>1</v>
      </c>
      <c r="AI134" s="24" t="n">
        <v>1</v>
      </c>
      <c r="AJ134" s="24" t="n">
        <v>1</v>
      </c>
      <c r="AK134" s="24" t="n">
        <v>1</v>
      </c>
      <c r="AL134" s="24" t="n">
        <v>1</v>
      </c>
      <c r="AM134" s="24" t="n">
        <v>0.5</v>
      </c>
      <c r="AN134" s="24" t="n">
        <v>0.5</v>
      </c>
      <c r="AO134" s="24" t="n">
        <v>1</v>
      </c>
      <c r="AP134" s="24" t="n">
        <v>1</v>
      </c>
      <c r="AQ134" s="24" t="n">
        <v>1</v>
      </c>
      <c r="AR134" s="25" t="n">
        <v>1</v>
      </c>
      <c r="AS134" s="51" t="n">
        <f aca="false">AVERAGE(AD134:AR134)</f>
        <v>0.9</v>
      </c>
      <c r="AT134" s="24" t="n">
        <v>1</v>
      </c>
      <c r="AU134" s="24" t="n">
        <v>1</v>
      </c>
      <c r="AV134" s="24" t="n">
        <v>0</v>
      </c>
      <c r="AW134" s="24" t="n">
        <v>1</v>
      </c>
      <c r="AX134" s="24" t="n">
        <v>0</v>
      </c>
      <c r="AY134" s="24" t="n">
        <v>0.5</v>
      </c>
      <c r="AZ134" s="24" t="n">
        <v>0.5</v>
      </c>
      <c r="BA134" s="25" t="n">
        <v>0</v>
      </c>
      <c r="BB134" s="52" t="n">
        <f aca="false">AVERAGE(AT134:BA134)</f>
        <v>0.5</v>
      </c>
      <c r="BC134" s="24" t="n">
        <v>1</v>
      </c>
      <c r="BD134" s="24" t="n">
        <v>0.5</v>
      </c>
      <c r="BE134" s="25" t="n">
        <v>1</v>
      </c>
      <c r="BF134" s="29" t="n">
        <f aca="false">AVERAGE(C134:AB134,AD134:AR134,AT134:BA134,BC134:BE134)</f>
        <v>0.769230769230769</v>
      </c>
    </row>
    <row r="135" customFormat="false" ht="26.1" hidden="false" customHeight="true" outlineLevel="0" collapsed="false">
      <c r="A135" s="30" t="n">
        <v>3</v>
      </c>
      <c r="B135" s="31" t="s">
        <v>60</v>
      </c>
      <c r="C135" s="30" t="n">
        <v>0</v>
      </c>
      <c r="D135" s="33" t="n">
        <v>0</v>
      </c>
      <c r="E135" s="33" t="n">
        <v>0.5</v>
      </c>
      <c r="F135" s="33" t="n">
        <v>0</v>
      </c>
      <c r="G135" s="33" t="n">
        <v>0.5</v>
      </c>
      <c r="H135" s="33" t="n">
        <v>1</v>
      </c>
      <c r="I135" s="33" t="n">
        <v>1</v>
      </c>
      <c r="J135" s="33" t="n">
        <v>1</v>
      </c>
      <c r="K135" s="33" t="n">
        <v>1</v>
      </c>
      <c r="L135" s="33" t="n">
        <v>1</v>
      </c>
      <c r="M135" s="33" t="n">
        <v>1</v>
      </c>
      <c r="N135" s="33" t="n">
        <v>0</v>
      </c>
      <c r="O135" s="33" t="n">
        <v>0.5</v>
      </c>
      <c r="P135" s="33" t="n">
        <v>0.5</v>
      </c>
      <c r="Q135" s="33" t="n">
        <v>0</v>
      </c>
      <c r="R135" s="33" t="n">
        <v>1</v>
      </c>
      <c r="S135" s="33" t="n">
        <v>0</v>
      </c>
      <c r="T135" s="33" t="n">
        <v>1</v>
      </c>
      <c r="U135" s="33" t="n">
        <v>0</v>
      </c>
      <c r="V135" s="33" t="n">
        <v>1</v>
      </c>
      <c r="W135" s="33" t="n">
        <v>0.5</v>
      </c>
      <c r="X135" s="33" t="n">
        <v>1</v>
      </c>
      <c r="Y135" s="33" t="n">
        <v>1</v>
      </c>
      <c r="Z135" s="33" t="n">
        <v>1</v>
      </c>
      <c r="AA135" s="33" t="n">
        <v>1</v>
      </c>
      <c r="AB135" s="34" t="n">
        <v>0.5</v>
      </c>
      <c r="AC135" s="53" t="n">
        <f aca="false">AVERAGE(C135:AB135)</f>
        <v>0.615384615384615</v>
      </c>
      <c r="AD135" s="33" t="n">
        <v>0.5</v>
      </c>
      <c r="AE135" s="33" t="n">
        <v>1</v>
      </c>
      <c r="AF135" s="33" t="n">
        <v>1</v>
      </c>
      <c r="AG135" s="33" t="n">
        <v>1</v>
      </c>
      <c r="AH135" s="33" t="n">
        <v>1</v>
      </c>
      <c r="AI135" s="33" t="n">
        <v>1</v>
      </c>
      <c r="AJ135" s="33" t="n">
        <v>1</v>
      </c>
      <c r="AK135" s="33" t="n">
        <v>1</v>
      </c>
      <c r="AL135" s="33" t="n">
        <v>0</v>
      </c>
      <c r="AM135" s="33" t="n">
        <v>1</v>
      </c>
      <c r="AN135" s="33" t="n">
        <v>0.5</v>
      </c>
      <c r="AO135" s="33" t="n">
        <v>0</v>
      </c>
      <c r="AP135" s="33" t="n">
        <v>1</v>
      </c>
      <c r="AQ135" s="33" t="n">
        <v>1</v>
      </c>
      <c r="AR135" s="34" t="n">
        <v>1</v>
      </c>
      <c r="AS135" s="54" t="n">
        <f aca="false">AVERAGE(AD135:AR135)</f>
        <v>0.8</v>
      </c>
      <c r="AT135" s="33" t="n">
        <v>1</v>
      </c>
      <c r="AU135" s="33" t="n">
        <v>1</v>
      </c>
      <c r="AV135" s="33" t="n">
        <v>1</v>
      </c>
      <c r="AW135" s="33" t="n">
        <v>1</v>
      </c>
      <c r="AX135" s="33" t="n">
        <v>0</v>
      </c>
      <c r="AY135" s="33" t="n">
        <v>0.5</v>
      </c>
      <c r="AZ135" s="33" t="n">
        <v>0</v>
      </c>
      <c r="BA135" s="34" t="n">
        <v>0</v>
      </c>
      <c r="BB135" s="55" t="n">
        <f aca="false">AVERAGE(AT135:BA135)</f>
        <v>0.5625</v>
      </c>
      <c r="BC135" s="33" t="n">
        <v>1</v>
      </c>
      <c r="BD135" s="33" t="n">
        <v>0</v>
      </c>
      <c r="BE135" s="34" t="n">
        <v>0</v>
      </c>
      <c r="BF135" s="38" t="n">
        <f aca="false">AVERAGE(C135:AB135,AD135:AR135,AT135:BA135,BC135:BE135)</f>
        <v>0.644230769230769</v>
      </c>
    </row>
    <row r="138" customFormat="false" ht="25.5" hidden="false" customHeight="true" outlineLevel="0" collapsed="false">
      <c r="A138" s="3" t="s">
        <v>109</v>
      </c>
    </row>
    <row r="139" customFormat="false" ht="12.75" hidden="false" customHeight="false" outlineLevel="0" collapsed="false">
      <c r="A139" s="65"/>
    </row>
    <row r="140" customFormat="false" ht="26.1" hidden="false" customHeight="true" outlineLevel="0" collapsed="false">
      <c r="A140" s="6" t="s">
        <v>2</v>
      </c>
      <c r="B140" s="7" t="s">
        <v>3</v>
      </c>
      <c r="C140" s="46" t="s">
        <v>4</v>
      </c>
      <c r="D140" s="9" t="s">
        <v>5</v>
      </c>
      <c r="E140" s="9" t="s">
        <v>6</v>
      </c>
      <c r="F140" s="9" t="s">
        <v>7</v>
      </c>
      <c r="G140" s="9" t="s">
        <v>8</v>
      </c>
      <c r="H140" s="9" t="s">
        <v>9</v>
      </c>
      <c r="I140" s="9" t="s">
        <v>10</v>
      </c>
      <c r="J140" s="9" t="s">
        <v>11</v>
      </c>
      <c r="K140" s="9" t="s">
        <v>12</v>
      </c>
      <c r="L140" s="9" t="s">
        <v>13</v>
      </c>
      <c r="M140" s="9" t="s">
        <v>14</v>
      </c>
      <c r="N140" s="9" t="s">
        <v>15</v>
      </c>
      <c r="O140" s="9" t="s">
        <v>16</v>
      </c>
      <c r="P140" s="9" t="s">
        <v>17</v>
      </c>
      <c r="Q140" s="9" t="s">
        <v>18</v>
      </c>
      <c r="R140" s="9" t="s">
        <v>19</v>
      </c>
      <c r="S140" s="9" t="s">
        <v>20</v>
      </c>
      <c r="T140" s="9" t="s">
        <v>21</v>
      </c>
      <c r="U140" s="9" t="s">
        <v>22</v>
      </c>
      <c r="V140" s="9" t="s">
        <v>23</v>
      </c>
      <c r="W140" s="9" t="s">
        <v>24</v>
      </c>
      <c r="X140" s="9" t="s">
        <v>25</v>
      </c>
      <c r="Y140" s="9" t="s">
        <v>26</v>
      </c>
      <c r="Z140" s="9" t="s">
        <v>27</v>
      </c>
      <c r="AA140" s="9" t="s">
        <v>28</v>
      </c>
      <c r="AB140" s="10" t="s">
        <v>29</v>
      </c>
      <c r="AC140" s="47" t="s">
        <v>30</v>
      </c>
      <c r="AD140" s="12" t="s">
        <v>31</v>
      </c>
      <c r="AE140" s="12" t="s">
        <v>32</v>
      </c>
      <c r="AF140" s="12" t="s">
        <v>33</v>
      </c>
      <c r="AG140" s="12" t="s">
        <v>34</v>
      </c>
      <c r="AH140" s="12" t="s">
        <v>35</v>
      </c>
      <c r="AI140" s="12" t="s">
        <v>36</v>
      </c>
      <c r="AJ140" s="12" t="s">
        <v>37</v>
      </c>
      <c r="AK140" s="12" t="s">
        <v>38</v>
      </c>
      <c r="AL140" s="12" t="s">
        <v>39</v>
      </c>
      <c r="AM140" s="12" t="s">
        <v>40</v>
      </c>
      <c r="AN140" s="12" t="s">
        <v>41</v>
      </c>
      <c r="AO140" s="12" t="s">
        <v>42</v>
      </c>
      <c r="AP140" s="12" t="s">
        <v>43</v>
      </c>
      <c r="AQ140" s="12" t="s">
        <v>44</v>
      </c>
      <c r="AR140" s="13" t="s">
        <v>45</v>
      </c>
      <c r="AS140" s="48" t="s">
        <v>30</v>
      </c>
      <c r="AT140" s="15" t="s">
        <v>46</v>
      </c>
      <c r="AU140" s="15" t="s">
        <v>47</v>
      </c>
      <c r="AV140" s="15" t="s">
        <v>48</v>
      </c>
      <c r="AW140" s="15" t="s">
        <v>49</v>
      </c>
      <c r="AX140" s="15" t="s">
        <v>50</v>
      </c>
      <c r="AY140" s="15" t="s">
        <v>51</v>
      </c>
      <c r="AZ140" s="15" t="s">
        <v>52</v>
      </c>
      <c r="BA140" s="16" t="s">
        <v>53</v>
      </c>
      <c r="BB140" s="66" t="s">
        <v>30</v>
      </c>
      <c r="BC140" s="18" t="s">
        <v>54</v>
      </c>
      <c r="BD140" s="18" t="s">
        <v>55</v>
      </c>
      <c r="BE140" s="19" t="s">
        <v>56</v>
      </c>
      <c r="BF140" s="20" t="s">
        <v>57</v>
      </c>
    </row>
    <row r="141" customFormat="false" ht="26.1" hidden="false" customHeight="true" outlineLevel="0" collapsed="false">
      <c r="A141" s="21" t="n">
        <v>1</v>
      </c>
      <c r="B141" s="22" t="s">
        <v>110</v>
      </c>
      <c r="C141" s="21" t="n">
        <v>1</v>
      </c>
      <c r="D141" s="24" t="n">
        <v>1</v>
      </c>
      <c r="E141" s="24" t="n">
        <v>1</v>
      </c>
      <c r="F141" s="24" t="n">
        <v>0</v>
      </c>
      <c r="G141" s="24" t="n">
        <v>0.5</v>
      </c>
      <c r="H141" s="24" t="n">
        <v>0.5</v>
      </c>
      <c r="I141" s="24" t="n">
        <v>0</v>
      </c>
      <c r="J141" s="24" t="n">
        <v>1</v>
      </c>
      <c r="K141" s="24" t="n">
        <v>0</v>
      </c>
      <c r="L141" s="24" t="n">
        <v>0</v>
      </c>
      <c r="M141" s="24" t="n">
        <v>0.5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.5</v>
      </c>
      <c r="T141" s="24" t="n">
        <v>1</v>
      </c>
      <c r="U141" s="24" t="n">
        <v>0</v>
      </c>
      <c r="V141" s="24" t="n">
        <v>1</v>
      </c>
      <c r="W141" s="24" t="n">
        <v>0</v>
      </c>
      <c r="X141" s="24" t="n">
        <v>0</v>
      </c>
      <c r="Y141" s="24" t="n">
        <v>1</v>
      </c>
      <c r="Z141" s="24" t="n">
        <v>1</v>
      </c>
      <c r="AA141" s="24" t="n">
        <v>1</v>
      </c>
      <c r="AB141" s="25" t="n">
        <v>0.5</v>
      </c>
      <c r="AC141" s="50" t="n">
        <f aca="false">AVERAGE(C141:AB141)</f>
        <v>0.442307692307692</v>
      </c>
      <c r="AD141" s="24" t="n">
        <v>1</v>
      </c>
      <c r="AE141" s="24" t="n">
        <v>0.5</v>
      </c>
      <c r="AF141" s="24" t="n">
        <v>1</v>
      </c>
      <c r="AG141" s="24" t="n">
        <v>1</v>
      </c>
      <c r="AH141" s="24" t="n">
        <v>1</v>
      </c>
      <c r="AI141" s="24" t="n">
        <v>1</v>
      </c>
      <c r="AJ141" s="24" t="n">
        <v>1</v>
      </c>
      <c r="AK141" s="24" t="n">
        <v>1</v>
      </c>
      <c r="AL141" s="24" t="n">
        <v>0</v>
      </c>
      <c r="AM141" s="24" t="n">
        <v>0.5</v>
      </c>
      <c r="AN141" s="24" t="n">
        <v>0</v>
      </c>
      <c r="AO141" s="24" t="n">
        <v>0.5</v>
      </c>
      <c r="AP141" s="24" t="n">
        <v>1</v>
      </c>
      <c r="AQ141" s="24" t="n">
        <v>1</v>
      </c>
      <c r="AR141" s="25" t="n">
        <v>0</v>
      </c>
      <c r="AS141" s="51" t="n">
        <f aca="false">AVERAGE(AD141:AR141)</f>
        <v>0.7</v>
      </c>
      <c r="AT141" s="24" t="n">
        <v>0.5</v>
      </c>
      <c r="AU141" s="24" t="n">
        <v>0</v>
      </c>
      <c r="AV141" s="24" t="n">
        <v>0</v>
      </c>
      <c r="AW141" s="24" t="n">
        <v>1</v>
      </c>
      <c r="AX141" s="24" t="n">
        <v>0</v>
      </c>
      <c r="AY141" s="24" t="n">
        <v>0.5</v>
      </c>
      <c r="AZ141" s="24" t="n">
        <v>0</v>
      </c>
      <c r="BA141" s="25" t="n">
        <v>0</v>
      </c>
      <c r="BB141" s="52" t="n">
        <f aca="false">AVERAGE(AT141:BA141)</f>
        <v>0.25</v>
      </c>
      <c r="BC141" s="24" t="n">
        <v>0</v>
      </c>
      <c r="BD141" s="24" t="n">
        <v>0</v>
      </c>
      <c r="BE141" s="25" t="n">
        <v>0</v>
      </c>
      <c r="BF141" s="29" t="n">
        <f aca="false">AVERAGE(C141:AB141,AD141:AR141,AT141:BA141,BC141:BE141)</f>
        <v>0.461538461538462</v>
      </c>
    </row>
    <row r="142" customFormat="false" ht="26.1" hidden="false" customHeight="true" outlineLevel="0" collapsed="false">
      <c r="A142" s="21" t="n">
        <v>2</v>
      </c>
      <c r="B142" s="22" t="s">
        <v>67</v>
      </c>
      <c r="C142" s="21" t="n">
        <v>1</v>
      </c>
      <c r="D142" s="24" t="n">
        <v>0</v>
      </c>
      <c r="E142" s="24" t="n">
        <v>0</v>
      </c>
      <c r="F142" s="24" t="n">
        <v>0</v>
      </c>
      <c r="G142" s="24" t="n">
        <v>0.5</v>
      </c>
      <c r="H142" s="24" t="n">
        <v>1</v>
      </c>
      <c r="I142" s="24" t="n">
        <v>0.5</v>
      </c>
      <c r="J142" s="24" t="n">
        <v>1</v>
      </c>
      <c r="K142" s="24" t="n">
        <v>1</v>
      </c>
      <c r="L142" s="24" t="n">
        <v>0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0.5</v>
      </c>
      <c r="T142" s="24" t="n">
        <v>1</v>
      </c>
      <c r="U142" s="24" t="n">
        <v>0</v>
      </c>
      <c r="V142" s="24" t="n">
        <v>0.5</v>
      </c>
      <c r="W142" s="24" t="n">
        <v>0.5</v>
      </c>
      <c r="X142" s="24" t="n">
        <v>0</v>
      </c>
      <c r="Y142" s="24" t="n">
        <v>1</v>
      </c>
      <c r="Z142" s="24" t="n">
        <v>0.5</v>
      </c>
      <c r="AA142" s="24" t="n">
        <v>1</v>
      </c>
      <c r="AB142" s="25" t="n">
        <v>1</v>
      </c>
      <c r="AC142" s="50" t="n">
        <f aca="false">AVERAGE(C142:AB142)</f>
        <v>0.5</v>
      </c>
      <c r="AD142" s="24" t="n">
        <v>0.5</v>
      </c>
      <c r="AE142" s="24" t="n">
        <v>1</v>
      </c>
      <c r="AF142" s="24" t="n">
        <v>1</v>
      </c>
      <c r="AG142" s="24" t="n">
        <v>1</v>
      </c>
      <c r="AH142" s="24" t="n">
        <v>1</v>
      </c>
      <c r="AI142" s="24" t="n">
        <v>1</v>
      </c>
      <c r="AJ142" s="24" t="n">
        <v>0</v>
      </c>
      <c r="AK142" s="24" t="n">
        <v>1</v>
      </c>
      <c r="AL142" s="24" t="n">
        <v>0</v>
      </c>
      <c r="AM142" s="24" t="n">
        <v>0.5</v>
      </c>
      <c r="AN142" s="24" t="n">
        <v>1</v>
      </c>
      <c r="AO142" s="24" t="n">
        <v>0.5</v>
      </c>
      <c r="AP142" s="24" t="n">
        <v>1</v>
      </c>
      <c r="AQ142" s="24" t="n">
        <v>0</v>
      </c>
      <c r="AR142" s="25" t="n">
        <v>0.5</v>
      </c>
      <c r="AS142" s="51" t="n">
        <f aca="false">AVERAGE(AD142:AR142)</f>
        <v>0.666666666666667</v>
      </c>
      <c r="AT142" s="24" t="n">
        <v>1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.5</v>
      </c>
      <c r="BA142" s="25" t="n">
        <v>0</v>
      </c>
      <c r="BB142" s="52" t="n">
        <f aca="false">AVERAGE(AT142:BA142)</f>
        <v>0.1875</v>
      </c>
      <c r="BC142" s="24" t="n">
        <v>1</v>
      </c>
      <c r="BD142" s="24" t="n">
        <v>1</v>
      </c>
      <c r="BE142" s="25" t="n">
        <v>0.5</v>
      </c>
      <c r="BF142" s="29" t="n">
        <f aca="false">AVERAGE(C142:AB142,AD142:AR142,AT142:BA142,BC142:BE142)</f>
        <v>0.519230769230769</v>
      </c>
    </row>
    <row r="143" customFormat="false" ht="26.1" hidden="false" customHeight="true" outlineLevel="0" collapsed="false">
      <c r="A143" s="21" t="n">
        <v>3</v>
      </c>
      <c r="B143" s="22" t="s">
        <v>111</v>
      </c>
      <c r="C143" s="21" t="n">
        <v>1</v>
      </c>
      <c r="D143" s="24" t="n">
        <v>1</v>
      </c>
      <c r="E143" s="24" t="n">
        <v>0.5</v>
      </c>
      <c r="F143" s="24" t="n">
        <v>1</v>
      </c>
      <c r="G143" s="24" t="n">
        <v>1</v>
      </c>
      <c r="H143" s="24" t="n">
        <v>1</v>
      </c>
      <c r="I143" s="24" t="n">
        <v>1</v>
      </c>
      <c r="J143" s="24" t="n">
        <v>1</v>
      </c>
      <c r="K143" s="24" t="n">
        <v>1</v>
      </c>
      <c r="L143" s="24" t="n">
        <v>1</v>
      </c>
      <c r="M143" s="24" t="n">
        <v>1</v>
      </c>
      <c r="N143" s="24" t="n">
        <v>0.5</v>
      </c>
      <c r="O143" s="24" t="n">
        <v>1</v>
      </c>
      <c r="P143" s="24" t="n">
        <v>1</v>
      </c>
      <c r="Q143" s="24" t="n">
        <v>0</v>
      </c>
      <c r="R143" s="24" t="n">
        <v>0</v>
      </c>
      <c r="S143" s="24" t="n">
        <v>0</v>
      </c>
      <c r="T143" s="24" t="n">
        <v>1</v>
      </c>
      <c r="U143" s="24" t="n">
        <v>1</v>
      </c>
      <c r="V143" s="24" t="n">
        <v>1</v>
      </c>
      <c r="W143" s="24" t="n">
        <v>1</v>
      </c>
      <c r="X143" s="24" t="n">
        <v>1</v>
      </c>
      <c r="Y143" s="24" t="n">
        <v>1</v>
      </c>
      <c r="Z143" s="24" t="n">
        <v>1</v>
      </c>
      <c r="AA143" s="24" t="n">
        <v>1</v>
      </c>
      <c r="AB143" s="25" t="n">
        <v>1</v>
      </c>
      <c r="AC143" s="50" t="n">
        <f aca="false">AVERAGE(C143:AB143)</f>
        <v>0.846153846153846</v>
      </c>
      <c r="AD143" s="24" t="n">
        <v>0.5</v>
      </c>
      <c r="AE143" s="24" t="n">
        <v>1</v>
      </c>
      <c r="AF143" s="24" t="n">
        <v>1</v>
      </c>
      <c r="AG143" s="24" t="n">
        <v>1</v>
      </c>
      <c r="AH143" s="24" t="n">
        <v>1</v>
      </c>
      <c r="AI143" s="24" t="n">
        <v>1</v>
      </c>
      <c r="AJ143" s="24" t="n">
        <v>0.5</v>
      </c>
      <c r="AK143" s="24" t="n">
        <v>1</v>
      </c>
      <c r="AL143" s="24" t="n">
        <v>1</v>
      </c>
      <c r="AM143" s="24" t="n">
        <v>1</v>
      </c>
      <c r="AN143" s="24" t="n">
        <v>1</v>
      </c>
      <c r="AO143" s="24" t="n">
        <v>1</v>
      </c>
      <c r="AP143" s="24" t="n">
        <v>1</v>
      </c>
      <c r="AQ143" s="24" t="n">
        <v>1</v>
      </c>
      <c r="AR143" s="25" t="n">
        <v>1</v>
      </c>
      <c r="AS143" s="51" t="n">
        <f aca="false">AVERAGE(AD143:AR143)</f>
        <v>0.933333333333333</v>
      </c>
      <c r="AT143" s="24" t="n">
        <v>1</v>
      </c>
      <c r="AU143" s="24" t="n">
        <v>0</v>
      </c>
      <c r="AV143" s="24" t="n">
        <v>1</v>
      </c>
      <c r="AW143" s="24" t="n">
        <v>1</v>
      </c>
      <c r="AX143" s="24" t="n">
        <v>1</v>
      </c>
      <c r="AY143" s="24" t="n">
        <v>1</v>
      </c>
      <c r="AZ143" s="24" t="n">
        <v>0.5</v>
      </c>
      <c r="BA143" s="25" t="n">
        <v>0</v>
      </c>
      <c r="BB143" s="52" t="n">
        <f aca="false">AVERAGE(AT143:BA143)</f>
        <v>0.6875</v>
      </c>
      <c r="BC143" s="24" t="n">
        <v>0</v>
      </c>
      <c r="BD143" s="24" t="n">
        <v>0</v>
      </c>
      <c r="BE143" s="25" t="n">
        <v>0</v>
      </c>
      <c r="BF143" s="29" t="n">
        <f aca="false">AVERAGE(C143:AB143,AD143:AR143,AT143:BA143,BC143:BE143)</f>
        <v>0.798076923076923</v>
      </c>
    </row>
    <row r="144" customFormat="false" ht="26.1" hidden="false" customHeight="true" outlineLevel="0" collapsed="false">
      <c r="A144" s="21" t="n">
        <v>4</v>
      </c>
      <c r="B144" s="22" t="s">
        <v>112</v>
      </c>
      <c r="C144" s="21" t="n">
        <v>1</v>
      </c>
      <c r="D144" s="24" t="n">
        <v>1</v>
      </c>
      <c r="E144" s="24" t="n">
        <v>1</v>
      </c>
      <c r="F144" s="24" t="n">
        <v>0.5</v>
      </c>
      <c r="G144" s="24" t="n">
        <v>0</v>
      </c>
      <c r="H144" s="24" t="n">
        <v>0.5</v>
      </c>
      <c r="I144" s="24" t="n">
        <v>0.5</v>
      </c>
      <c r="J144" s="24" t="n">
        <v>1</v>
      </c>
      <c r="K144" s="24" t="n">
        <v>0</v>
      </c>
      <c r="L144" s="24" t="n">
        <v>1</v>
      </c>
      <c r="M144" s="24" t="n">
        <v>1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1</v>
      </c>
      <c r="U144" s="24" t="n">
        <v>0</v>
      </c>
      <c r="V144" s="24" t="n">
        <v>0.5</v>
      </c>
      <c r="W144" s="24" t="n">
        <v>0</v>
      </c>
      <c r="X144" s="24" t="n">
        <v>0.5</v>
      </c>
      <c r="Y144" s="24" t="n">
        <v>0</v>
      </c>
      <c r="Z144" s="24" t="n">
        <v>1</v>
      </c>
      <c r="AA144" s="24" t="n">
        <v>1</v>
      </c>
      <c r="AB144" s="25" t="n">
        <v>0</v>
      </c>
      <c r="AC144" s="50" t="n">
        <f aca="false">AVERAGE(C144:AB144)</f>
        <v>0.442307692307692</v>
      </c>
      <c r="AD144" s="24" t="n">
        <v>0.5</v>
      </c>
      <c r="AE144" s="24" t="n">
        <v>1</v>
      </c>
      <c r="AF144" s="24" t="n">
        <v>1</v>
      </c>
      <c r="AG144" s="24" t="n">
        <v>0.5</v>
      </c>
      <c r="AH144" s="24" t="n">
        <v>1</v>
      </c>
      <c r="AI144" s="24" t="n">
        <v>1</v>
      </c>
      <c r="AJ144" s="24" t="n">
        <v>1</v>
      </c>
      <c r="AK144" s="24" t="n">
        <v>1</v>
      </c>
      <c r="AL144" s="24" t="n">
        <v>0.5</v>
      </c>
      <c r="AM144" s="24" t="n">
        <v>0.5</v>
      </c>
      <c r="AN144" s="24" t="n">
        <v>0</v>
      </c>
      <c r="AO144" s="24" t="n">
        <v>1</v>
      </c>
      <c r="AP144" s="24" t="n">
        <v>1</v>
      </c>
      <c r="AQ144" s="24" t="n">
        <v>1</v>
      </c>
      <c r="AR144" s="25" t="n">
        <v>1</v>
      </c>
      <c r="AS144" s="51" t="n">
        <f aca="false">AVERAGE(AD144:AR144)</f>
        <v>0.8</v>
      </c>
      <c r="AT144" s="24" t="n">
        <v>0.5</v>
      </c>
      <c r="AU144" s="24" t="n">
        <v>0</v>
      </c>
      <c r="AV144" s="24" t="n">
        <v>0</v>
      </c>
      <c r="AW144" s="24" t="n">
        <v>0</v>
      </c>
      <c r="AX144" s="24" t="n">
        <v>0</v>
      </c>
      <c r="AY144" s="24" t="n">
        <v>0</v>
      </c>
      <c r="AZ144" s="24" t="n">
        <v>1</v>
      </c>
      <c r="BA144" s="25" t="n">
        <v>0</v>
      </c>
      <c r="BB144" s="52" t="n">
        <f aca="false">AVERAGE(AT144:BA144)</f>
        <v>0.1875</v>
      </c>
      <c r="BC144" s="24" t="n">
        <v>0</v>
      </c>
      <c r="BD144" s="24" t="n">
        <v>0</v>
      </c>
      <c r="BE144" s="25" t="n">
        <v>0</v>
      </c>
      <c r="BF144" s="29" t="n">
        <f aca="false">AVERAGE(C144:AB144,AD144:AR144,AT144:BA144,BC144:BE144)</f>
        <v>0.480769230769231</v>
      </c>
    </row>
    <row r="145" customFormat="false" ht="26.1" hidden="false" customHeight="true" outlineLevel="0" collapsed="false">
      <c r="A145" s="30" t="n">
        <v>5</v>
      </c>
      <c r="B145" s="31" t="s">
        <v>113</v>
      </c>
      <c r="C145" s="30" t="n">
        <v>1</v>
      </c>
      <c r="D145" s="33" t="n">
        <v>1</v>
      </c>
      <c r="E145" s="33" t="n">
        <v>1</v>
      </c>
      <c r="F145" s="33" t="n">
        <v>1</v>
      </c>
      <c r="G145" s="33" t="n">
        <v>0.5</v>
      </c>
      <c r="H145" s="33" t="n">
        <v>1</v>
      </c>
      <c r="I145" s="33" t="n">
        <v>0</v>
      </c>
      <c r="J145" s="33" t="n">
        <v>1</v>
      </c>
      <c r="K145" s="33" t="n">
        <v>0.5</v>
      </c>
      <c r="L145" s="33" t="n">
        <v>0</v>
      </c>
      <c r="M145" s="33" t="n">
        <v>1</v>
      </c>
      <c r="N145" s="33" t="n">
        <v>0</v>
      </c>
      <c r="O145" s="33" t="n">
        <v>0</v>
      </c>
      <c r="P145" s="33" t="n">
        <v>0.5</v>
      </c>
      <c r="Q145" s="33" t="n">
        <v>0</v>
      </c>
      <c r="R145" s="33" t="n">
        <v>0</v>
      </c>
      <c r="S145" s="33" t="n">
        <v>0</v>
      </c>
      <c r="T145" s="33" t="n">
        <v>0.5</v>
      </c>
      <c r="U145" s="33" t="n">
        <v>0</v>
      </c>
      <c r="V145" s="33" t="n">
        <v>1</v>
      </c>
      <c r="W145" s="33" t="n">
        <v>0</v>
      </c>
      <c r="X145" s="33" t="n">
        <v>0</v>
      </c>
      <c r="Y145" s="33" t="n">
        <v>0</v>
      </c>
      <c r="Z145" s="33" t="n">
        <v>0.5</v>
      </c>
      <c r="AA145" s="33" t="n">
        <v>0</v>
      </c>
      <c r="AB145" s="34" t="n">
        <v>1</v>
      </c>
      <c r="AC145" s="53" t="n">
        <f aca="false">AVERAGE(C145:AB145)</f>
        <v>0.442307692307692</v>
      </c>
      <c r="AD145" s="33" t="n">
        <v>0.5</v>
      </c>
      <c r="AE145" s="33" t="n">
        <v>0.5</v>
      </c>
      <c r="AF145" s="33" t="n">
        <v>0</v>
      </c>
      <c r="AG145" s="33" t="n">
        <v>1</v>
      </c>
      <c r="AH145" s="33" t="n">
        <v>1</v>
      </c>
      <c r="AI145" s="33" t="n">
        <v>0</v>
      </c>
      <c r="AJ145" s="33" t="n">
        <v>1</v>
      </c>
      <c r="AK145" s="33" t="n">
        <v>0.5</v>
      </c>
      <c r="AL145" s="33" t="n">
        <v>0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4" t="n">
        <v>0.5</v>
      </c>
      <c r="AS145" s="54" t="n">
        <f aca="false">AVERAGE(AD145:AR145)</f>
        <v>0.333333333333333</v>
      </c>
      <c r="AT145" s="33" t="n">
        <v>0</v>
      </c>
      <c r="AU145" s="33" t="n">
        <v>0</v>
      </c>
      <c r="AV145" s="33" t="n">
        <v>1</v>
      </c>
      <c r="AW145" s="33" t="n">
        <v>0</v>
      </c>
      <c r="AX145" s="33" t="n">
        <v>0</v>
      </c>
      <c r="AY145" s="33" t="n">
        <v>1</v>
      </c>
      <c r="AZ145" s="33" t="n">
        <v>0</v>
      </c>
      <c r="BA145" s="34" t="n">
        <v>0</v>
      </c>
      <c r="BB145" s="55" t="n">
        <f aca="false">AVERAGE(AT145:BA145)</f>
        <v>0.25</v>
      </c>
      <c r="BC145" s="33" t="n">
        <v>0</v>
      </c>
      <c r="BD145" s="33" t="n">
        <v>0</v>
      </c>
      <c r="BE145" s="34" t="n">
        <v>0</v>
      </c>
      <c r="BF145" s="38" t="n">
        <f aca="false">AVERAGE(C145:AB145,AD145:AR145,AT145:BA145,BC145:BE145)</f>
        <v>0.355769230769231</v>
      </c>
    </row>
    <row r="146" customFormat="false" ht="12.75" hidden="false" customHeight="false" outlineLevel="0" collapsed="false">
      <c r="A146" s="65"/>
    </row>
    <row r="148" customFormat="false" ht="26.1" hidden="false" customHeight="true" outlineLevel="0" collapsed="false">
      <c r="A148" s="3" t="s">
        <v>114</v>
      </c>
      <c r="B148" s="4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</row>
    <row r="149" customFormat="false" ht="15" hidden="false" customHeight="false" outlineLevel="0" collapsed="false">
      <c r="A149" s="5"/>
      <c r="B149" s="4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</row>
    <row r="150" customFormat="false" ht="26.1" hidden="false" customHeight="true" outlineLevel="0" collapsed="false">
      <c r="A150" s="6" t="s">
        <v>2</v>
      </c>
      <c r="B150" s="7" t="s">
        <v>3</v>
      </c>
      <c r="C150" s="46" t="s">
        <v>4</v>
      </c>
      <c r="D150" s="9" t="s">
        <v>5</v>
      </c>
      <c r="E150" s="9" t="s">
        <v>6</v>
      </c>
      <c r="F150" s="9" t="s">
        <v>7</v>
      </c>
      <c r="G150" s="9" t="s">
        <v>8</v>
      </c>
      <c r="H150" s="9" t="s">
        <v>9</v>
      </c>
      <c r="I150" s="9" t="s">
        <v>10</v>
      </c>
      <c r="J150" s="9" t="s">
        <v>11</v>
      </c>
      <c r="K150" s="9" t="s">
        <v>12</v>
      </c>
      <c r="L150" s="9" t="s">
        <v>13</v>
      </c>
      <c r="M150" s="9" t="s">
        <v>14</v>
      </c>
      <c r="N150" s="9" t="s">
        <v>15</v>
      </c>
      <c r="O150" s="9" t="s">
        <v>16</v>
      </c>
      <c r="P150" s="9" t="s">
        <v>17</v>
      </c>
      <c r="Q150" s="9" t="s">
        <v>18</v>
      </c>
      <c r="R150" s="9" t="s">
        <v>19</v>
      </c>
      <c r="S150" s="9" t="s">
        <v>20</v>
      </c>
      <c r="T150" s="9" t="s">
        <v>21</v>
      </c>
      <c r="U150" s="9" t="s">
        <v>22</v>
      </c>
      <c r="V150" s="9" t="s">
        <v>23</v>
      </c>
      <c r="W150" s="9" t="s">
        <v>24</v>
      </c>
      <c r="X150" s="9" t="s">
        <v>25</v>
      </c>
      <c r="Y150" s="9" t="s">
        <v>26</v>
      </c>
      <c r="Z150" s="9" t="s">
        <v>27</v>
      </c>
      <c r="AA150" s="9" t="s">
        <v>28</v>
      </c>
      <c r="AB150" s="10" t="s">
        <v>29</v>
      </c>
      <c r="AC150" s="47" t="s">
        <v>30</v>
      </c>
      <c r="AD150" s="12" t="s">
        <v>31</v>
      </c>
      <c r="AE150" s="12" t="s">
        <v>32</v>
      </c>
      <c r="AF150" s="12" t="s">
        <v>33</v>
      </c>
      <c r="AG150" s="12" t="s">
        <v>34</v>
      </c>
      <c r="AH150" s="12" t="s">
        <v>35</v>
      </c>
      <c r="AI150" s="12" t="s">
        <v>36</v>
      </c>
      <c r="AJ150" s="12" t="s">
        <v>37</v>
      </c>
      <c r="AK150" s="12" t="s">
        <v>38</v>
      </c>
      <c r="AL150" s="12" t="s">
        <v>39</v>
      </c>
      <c r="AM150" s="12" t="s">
        <v>40</v>
      </c>
      <c r="AN150" s="12" t="s">
        <v>41</v>
      </c>
      <c r="AO150" s="12" t="s">
        <v>42</v>
      </c>
      <c r="AP150" s="12" t="s">
        <v>43</v>
      </c>
      <c r="AQ150" s="12" t="s">
        <v>44</v>
      </c>
      <c r="AR150" s="13" t="s">
        <v>45</v>
      </c>
      <c r="AS150" s="48" t="s">
        <v>30</v>
      </c>
      <c r="AT150" s="15" t="s">
        <v>46</v>
      </c>
      <c r="AU150" s="15" t="s">
        <v>47</v>
      </c>
      <c r="AV150" s="15" t="s">
        <v>48</v>
      </c>
      <c r="AW150" s="15" t="s">
        <v>49</v>
      </c>
      <c r="AX150" s="15" t="s">
        <v>50</v>
      </c>
      <c r="AY150" s="15" t="s">
        <v>51</v>
      </c>
      <c r="AZ150" s="15" t="s">
        <v>52</v>
      </c>
      <c r="BA150" s="16" t="s">
        <v>53</v>
      </c>
      <c r="BB150" s="49" t="s">
        <v>30</v>
      </c>
      <c r="BC150" s="18" t="s">
        <v>54</v>
      </c>
      <c r="BD150" s="18" t="s">
        <v>55</v>
      </c>
      <c r="BE150" s="19" t="s">
        <v>56</v>
      </c>
      <c r="BF150" s="20" t="s">
        <v>57</v>
      </c>
    </row>
    <row r="151" customFormat="false" ht="26.1" hidden="false" customHeight="true" outlineLevel="0" collapsed="false">
      <c r="A151" s="21" t="n">
        <v>1</v>
      </c>
      <c r="B151" s="22" t="s">
        <v>66</v>
      </c>
      <c r="C151" s="21" t="n">
        <v>1</v>
      </c>
      <c r="D151" s="24" t="n">
        <v>1</v>
      </c>
      <c r="E151" s="24" t="n">
        <v>1</v>
      </c>
      <c r="F151" s="24" t="n">
        <v>0.5</v>
      </c>
      <c r="G151" s="24" t="n">
        <v>1</v>
      </c>
      <c r="H151" s="24" t="n">
        <v>0</v>
      </c>
      <c r="I151" s="24" t="n">
        <v>1</v>
      </c>
      <c r="J151" s="24" t="n">
        <v>1</v>
      </c>
      <c r="K151" s="24" t="n">
        <v>0</v>
      </c>
      <c r="L151" s="24" t="n">
        <v>0</v>
      </c>
      <c r="M151" s="24" t="n">
        <v>0.5</v>
      </c>
      <c r="N151" s="24" t="n">
        <v>0</v>
      </c>
      <c r="O151" s="24" t="n">
        <v>0</v>
      </c>
      <c r="P151" s="24" t="n">
        <v>1</v>
      </c>
      <c r="Q151" s="24" t="n">
        <v>0</v>
      </c>
      <c r="R151" s="24" t="n">
        <v>0</v>
      </c>
      <c r="S151" s="24" t="n">
        <v>0</v>
      </c>
      <c r="T151" s="24" t="n">
        <v>1</v>
      </c>
      <c r="U151" s="24" t="n">
        <v>0</v>
      </c>
      <c r="V151" s="24" t="n">
        <v>0.5</v>
      </c>
      <c r="W151" s="24" t="n">
        <v>0.5</v>
      </c>
      <c r="X151" s="24" t="n">
        <v>0</v>
      </c>
      <c r="Y151" s="24" t="n">
        <v>0</v>
      </c>
      <c r="Z151" s="24" t="n">
        <v>0</v>
      </c>
      <c r="AA151" s="24" t="n">
        <v>0</v>
      </c>
      <c r="AB151" s="25" t="n">
        <v>0</v>
      </c>
      <c r="AC151" s="50" t="n">
        <f aca="false">AVERAGE(C151:AB151)</f>
        <v>0.384615384615385</v>
      </c>
      <c r="AD151" s="24" t="n">
        <v>0</v>
      </c>
      <c r="AE151" s="24" t="n">
        <v>0</v>
      </c>
      <c r="AF151" s="24" t="n">
        <v>1</v>
      </c>
      <c r="AG151" s="24" t="n">
        <v>0</v>
      </c>
      <c r="AH151" s="24" t="n">
        <v>0</v>
      </c>
      <c r="AI151" s="24" t="n">
        <v>1</v>
      </c>
      <c r="AJ151" s="24" t="n">
        <v>1</v>
      </c>
      <c r="AK151" s="24" t="n">
        <v>0.5</v>
      </c>
      <c r="AL151" s="24" t="n">
        <v>0.5</v>
      </c>
      <c r="AM151" s="24" t="n">
        <v>0</v>
      </c>
      <c r="AN151" s="24" t="n">
        <v>0.5</v>
      </c>
      <c r="AO151" s="24" t="n">
        <v>0</v>
      </c>
      <c r="AP151" s="24" t="n">
        <v>0</v>
      </c>
      <c r="AQ151" s="24" t="n">
        <v>0.5</v>
      </c>
      <c r="AR151" s="25" t="n">
        <v>0.5</v>
      </c>
      <c r="AS151" s="51" t="n">
        <f aca="false">AVERAGE(AD151:AR151)</f>
        <v>0.366666666666667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5" t="n">
        <v>0</v>
      </c>
      <c r="BB151" s="52" t="n">
        <f aca="false">AVERAGE(AT151:BA151)</f>
        <v>0</v>
      </c>
      <c r="BC151" s="24" t="n">
        <v>0</v>
      </c>
      <c r="BD151" s="24" t="n">
        <v>0</v>
      </c>
      <c r="BE151" s="25" t="n">
        <v>0</v>
      </c>
      <c r="BF151" s="29" t="n">
        <f aca="false">AVERAGE(C151:AB151,AD151:AR151,AT151:BA151,BC151:BE151)</f>
        <v>0.298076923076923</v>
      </c>
    </row>
    <row r="152" customFormat="false" ht="26.1" hidden="false" customHeight="true" outlineLevel="0" collapsed="false">
      <c r="A152" s="21" t="n">
        <v>2</v>
      </c>
      <c r="B152" s="22" t="s">
        <v>101</v>
      </c>
      <c r="C152" s="21" t="n">
        <v>1</v>
      </c>
      <c r="D152" s="24" t="n">
        <v>1</v>
      </c>
      <c r="E152" s="24" t="n">
        <v>1</v>
      </c>
      <c r="F152" s="24" t="n">
        <v>1</v>
      </c>
      <c r="G152" s="24" t="n">
        <v>1</v>
      </c>
      <c r="H152" s="24" t="n">
        <v>1</v>
      </c>
      <c r="I152" s="24" t="n">
        <v>1</v>
      </c>
      <c r="J152" s="24" t="n">
        <v>1</v>
      </c>
      <c r="K152" s="24" t="n">
        <v>1</v>
      </c>
      <c r="L152" s="24" t="n">
        <v>1</v>
      </c>
      <c r="M152" s="24" t="n">
        <v>1</v>
      </c>
      <c r="N152" s="24" t="n">
        <v>0.5</v>
      </c>
      <c r="O152" s="24" t="n">
        <v>0</v>
      </c>
      <c r="P152" s="24" t="n">
        <v>1</v>
      </c>
      <c r="Q152" s="24" t="n">
        <v>0</v>
      </c>
      <c r="R152" s="24" t="n">
        <v>1</v>
      </c>
      <c r="S152" s="24" t="n">
        <v>0.5</v>
      </c>
      <c r="T152" s="24" t="n">
        <v>1</v>
      </c>
      <c r="U152" s="24" t="n">
        <v>0</v>
      </c>
      <c r="V152" s="24" t="n">
        <v>1</v>
      </c>
      <c r="W152" s="24" t="n">
        <v>0.5</v>
      </c>
      <c r="X152" s="24" t="n">
        <v>1</v>
      </c>
      <c r="Y152" s="24" t="n">
        <v>1</v>
      </c>
      <c r="Z152" s="24" t="n">
        <v>1</v>
      </c>
      <c r="AA152" s="24" t="n">
        <v>1</v>
      </c>
      <c r="AB152" s="25" t="n">
        <v>0.5</v>
      </c>
      <c r="AC152" s="50" t="n">
        <f aca="false">AVERAGE(C152:AB152)</f>
        <v>0.807692307692308</v>
      </c>
      <c r="AD152" s="24" t="n">
        <v>1</v>
      </c>
      <c r="AE152" s="24" t="n">
        <v>1</v>
      </c>
      <c r="AF152" s="24" t="n">
        <v>1</v>
      </c>
      <c r="AG152" s="24" t="n">
        <v>1</v>
      </c>
      <c r="AH152" s="24" t="n">
        <v>1</v>
      </c>
      <c r="AI152" s="24" t="n">
        <v>1</v>
      </c>
      <c r="AJ152" s="24" t="n">
        <v>1</v>
      </c>
      <c r="AK152" s="24" t="n">
        <v>1</v>
      </c>
      <c r="AL152" s="24" t="n">
        <v>0.5</v>
      </c>
      <c r="AM152" s="24" t="n">
        <v>1</v>
      </c>
      <c r="AN152" s="24" t="n">
        <v>1</v>
      </c>
      <c r="AO152" s="24" t="n">
        <v>0.5</v>
      </c>
      <c r="AP152" s="24" t="n">
        <v>1</v>
      </c>
      <c r="AQ152" s="24" t="n">
        <v>1</v>
      </c>
      <c r="AR152" s="25" t="n">
        <v>1</v>
      </c>
      <c r="AS152" s="51" t="n">
        <f aca="false">AVERAGE(AD152:AR152)</f>
        <v>0.933333333333333</v>
      </c>
      <c r="AT152" s="24" t="n">
        <v>1</v>
      </c>
      <c r="AU152" s="24" t="n">
        <v>0</v>
      </c>
      <c r="AV152" s="24" t="n">
        <v>1</v>
      </c>
      <c r="AW152" s="24" t="n">
        <v>1</v>
      </c>
      <c r="AX152" s="24" t="n">
        <v>0</v>
      </c>
      <c r="AY152" s="24" t="n">
        <v>0</v>
      </c>
      <c r="AZ152" s="24" t="n">
        <v>0</v>
      </c>
      <c r="BA152" s="25" t="n">
        <v>0</v>
      </c>
      <c r="BB152" s="52" t="n">
        <f aca="false">AVERAGE(AT152:BA152)</f>
        <v>0.375</v>
      </c>
      <c r="BC152" s="24" t="n">
        <v>1</v>
      </c>
      <c r="BD152" s="24" t="n">
        <v>1</v>
      </c>
      <c r="BE152" s="25" t="n">
        <v>1</v>
      </c>
      <c r="BF152" s="29" t="n">
        <f aca="false">AVERAGE(C152:AB152,AD152:AR152,AT152:BA152,BC152:BE152)</f>
        <v>0.788461538461538</v>
      </c>
    </row>
    <row r="153" customFormat="false" ht="26.1" hidden="false" customHeight="true" outlineLevel="0" collapsed="false">
      <c r="A153" s="21" t="n">
        <v>3</v>
      </c>
      <c r="B153" s="22" t="s">
        <v>113</v>
      </c>
      <c r="C153" s="21" t="n">
        <v>0.5</v>
      </c>
      <c r="D153" s="24" t="n">
        <v>1</v>
      </c>
      <c r="E153" s="24" t="n">
        <v>1</v>
      </c>
      <c r="F153" s="24" t="n">
        <v>1</v>
      </c>
      <c r="G153" s="24" t="n">
        <v>1</v>
      </c>
      <c r="H153" s="24" t="n">
        <v>1</v>
      </c>
      <c r="I153" s="24" t="n">
        <v>1</v>
      </c>
      <c r="J153" s="24" t="n">
        <v>1</v>
      </c>
      <c r="K153" s="24" t="n">
        <v>1</v>
      </c>
      <c r="L153" s="24" t="n">
        <v>1</v>
      </c>
      <c r="M153" s="24" t="n">
        <v>1</v>
      </c>
      <c r="N153" s="24" t="n">
        <v>0</v>
      </c>
      <c r="O153" s="24" t="n">
        <v>0</v>
      </c>
      <c r="P153" s="24" t="n">
        <v>1</v>
      </c>
      <c r="Q153" s="24" t="n">
        <v>0</v>
      </c>
      <c r="R153" s="24" t="n">
        <v>1</v>
      </c>
      <c r="S153" s="24" t="n">
        <v>1</v>
      </c>
      <c r="T153" s="24" t="n">
        <v>1</v>
      </c>
      <c r="U153" s="24" t="n">
        <v>0</v>
      </c>
      <c r="V153" s="24" t="n">
        <v>0.5</v>
      </c>
      <c r="W153" s="24" t="n">
        <v>1</v>
      </c>
      <c r="X153" s="24" t="n">
        <v>1</v>
      </c>
      <c r="Y153" s="24" t="n">
        <v>1</v>
      </c>
      <c r="Z153" s="24" t="n">
        <v>1</v>
      </c>
      <c r="AA153" s="24" t="n">
        <v>1</v>
      </c>
      <c r="AB153" s="25" t="n">
        <v>0.5</v>
      </c>
      <c r="AC153" s="50" t="n">
        <f aca="false">AVERAGE(C153:AB153)</f>
        <v>0.788461538461538</v>
      </c>
      <c r="AD153" s="24" t="n">
        <v>0.5</v>
      </c>
      <c r="AE153" s="24" t="n">
        <v>1</v>
      </c>
      <c r="AF153" s="24" t="n">
        <v>1</v>
      </c>
      <c r="AG153" s="24" t="n">
        <v>1</v>
      </c>
      <c r="AH153" s="24" t="n">
        <v>1</v>
      </c>
      <c r="AI153" s="24" t="n">
        <v>0</v>
      </c>
      <c r="AJ153" s="24" t="n">
        <v>1</v>
      </c>
      <c r="AK153" s="24" t="n">
        <v>1</v>
      </c>
      <c r="AL153" s="24" t="n">
        <v>0</v>
      </c>
      <c r="AM153" s="24" t="n">
        <v>0</v>
      </c>
      <c r="AN153" s="24" t="n">
        <v>1</v>
      </c>
      <c r="AO153" s="24" t="n">
        <v>0</v>
      </c>
      <c r="AP153" s="24" t="n">
        <v>0</v>
      </c>
      <c r="AQ153" s="24" t="n">
        <v>0</v>
      </c>
      <c r="AR153" s="25" t="n">
        <v>1</v>
      </c>
      <c r="AS153" s="51" t="n">
        <f aca="false">AVERAGE(AD153:AR153)</f>
        <v>0.566666666666667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5" t="n">
        <v>0</v>
      </c>
      <c r="BB153" s="52" t="n">
        <f aca="false">AVERAGE(AT153:BA153)</f>
        <v>0</v>
      </c>
      <c r="BC153" s="24" t="n">
        <v>1</v>
      </c>
      <c r="BD153" s="24" t="n">
        <v>0</v>
      </c>
      <c r="BE153" s="25" t="n">
        <v>0</v>
      </c>
      <c r="BF153" s="29" t="n">
        <f aca="false">AVERAGE(C153:AB153,AD153:AR153,AT153:BA153,BC153:BE153)</f>
        <v>0.576923076923077</v>
      </c>
    </row>
    <row r="154" customFormat="false" ht="26.1" hidden="false" customHeight="true" outlineLevel="0" collapsed="false">
      <c r="A154" s="30" t="n">
        <v>4</v>
      </c>
      <c r="B154" s="31" t="s">
        <v>115</v>
      </c>
      <c r="C154" s="30" t="n">
        <v>1</v>
      </c>
      <c r="D154" s="33" t="n">
        <v>1</v>
      </c>
      <c r="E154" s="33" t="n">
        <v>1</v>
      </c>
      <c r="F154" s="33" t="n">
        <v>1</v>
      </c>
      <c r="G154" s="33" t="n">
        <v>1</v>
      </c>
      <c r="H154" s="33" t="n">
        <v>1</v>
      </c>
      <c r="I154" s="33" t="n">
        <v>1</v>
      </c>
      <c r="J154" s="33" t="n">
        <v>1</v>
      </c>
      <c r="K154" s="33" t="n">
        <v>1</v>
      </c>
      <c r="L154" s="33" t="n">
        <v>1</v>
      </c>
      <c r="M154" s="33" t="n">
        <v>1</v>
      </c>
      <c r="N154" s="33" t="n">
        <v>0</v>
      </c>
      <c r="O154" s="33" t="n">
        <v>0</v>
      </c>
      <c r="P154" s="33" t="n">
        <v>1</v>
      </c>
      <c r="Q154" s="33" t="n">
        <v>0</v>
      </c>
      <c r="R154" s="33" t="n">
        <v>0</v>
      </c>
      <c r="S154" s="33" t="n">
        <v>0.5</v>
      </c>
      <c r="T154" s="33" t="n">
        <v>1</v>
      </c>
      <c r="U154" s="33" t="n">
        <v>0</v>
      </c>
      <c r="V154" s="33" t="n">
        <v>1</v>
      </c>
      <c r="W154" s="33" t="n">
        <v>1</v>
      </c>
      <c r="X154" s="33" t="n">
        <v>1</v>
      </c>
      <c r="Y154" s="33" t="n">
        <v>1</v>
      </c>
      <c r="Z154" s="33" t="n">
        <v>1</v>
      </c>
      <c r="AA154" s="33" t="n">
        <v>1</v>
      </c>
      <c r="AB154" s="34" t="n">
        <v>0.5</v>
      </c>
      <c r="AC154" s="53" t="n">
        <f aca="false">AVERAGE(C154:AB154)</f>
        <v>0.769230769230769</v>
      </c>
      <c r="AD154" s="33" t="n">
        <v>1</v>
      </c>
      <c r="AE154" s="33" t="n">
        <v>1</v>
      </c>
      <c r="AF154" s="33" t="n">
        <v>1</v>
      </c>
      <c r="AG154" s="33" t="n">
        <v>1</v>
      </c>
      <c r="AH154" s="33" t="n">
        <v>1</v>
      </c>
      <c r="AI154" s="33" t="n">
        <v>1</v>
      </c>
      <c r="AJ154" s="33" t="n">
        <v>1</v>
      </c>
      <c r="AK154" s="33" t="n">
        <v>1</v>
      </c>
      <c r="AL154" s="33" t="n">
        <v>0.5</v>
      </c>
      <c r="AM154" s="33" t="n">
        <v>1</v>
      </c>
      <c r="AN154" s="33" t="n">
        <v>0.5</v>
      </c>
      <c r="AO154" s="33" t="n">
        <v>0</v>
      </c>
      <c r="AP154" s="33" t="n">
        <v>0.5</v>
      </c>
      <c r="AQ154" s="33" t="n">
        <v>1</v>
      </c>
      <c r="AR154" s="34" t="n">
        <v>1</v>
      </c>
      <c r="AS154" s="54" t="n">
        <f aca="false">AVERAGE(AD154:AR154)</f>
        <v>0.833333333333333</v>
      </c>
      <c r="AT154" s="33" t="n">
        <v>1</v>
      </c>
      <c r="AU154" s="33" t="n">
        <v>1</v>
      </c>
      <c r="AV154" s="33" t="n">
        <v>1</v>
      </c>
      <c r="AW154" s="33" t="n">
        <v>1</v>
      </c>
      <c r="AX154" s="33" t="n">
        <v>0</v>
      </c>
      <c r="AY154" s="33" t="n">
        <v>0.5</v>
      </c>
      <c r="AZ154" s="33" t="n">
        <v>1</v>
      </c>
      <c r="BA154" s="34" t="n">
        <v>0</v>
      </c>
      <c r="BB154" s="55" t="n">
        <f aca="false">AVERAGE(AT154:BA154)</f>
        <v>0.6875</v>
      </c>
      <c r="BC154" s="33" t="n">
        <v>1</v>
      </c>
      <c r="BD154" s="33" t="n">
        <v>1</v>
      </c>
      <c r="BE154" s="34" t="n">
        <v>1</v>
      </c>
      <c r="BF154" s="38" t="n">
        <f aca="false">AVERAGE(C154:AB154,AD154:AR154,AT154:BA154,BC154:BE154)</f>
        <v>0.788461538461538</v>
      </c>
    </row>
    <row r="159" customFormat="false" ht="15" hidden="false" customHeight="false" outlineLevel="0" collapsed="false">
      <c r="A159" s="3" t="s">
        <v>116</v>
      </c>
      <c r="B159" s="4"/>
    </row>
    <row r="160" customFormat="false" ht="15" hidden="false" customHeight="false" outlineLevel="0" collapsed="false">
      <c r="B160" s="4"/>
    </row>
    <row r="161" customFormat="false" ht="26.1" hidden="false" customHeight="true" outlineLevel="0" collapsed="false">
      <c r="A161" s="6" t="s">
        <v>2</v>
      </c>
      <c r="B161" s="7" t="s">
        <v>3</v>
      </c>
      <c r="C161" s="46" t="s">
        <v>4</v>
      </c>
      <c r="D161" s="9" t="s">
        <v>5</v>
      </c>
      <c r="E161" s="9" t="s">
        <v>6</v>
      </c>
      <c r="F161" s="9" t="s">
        <v>7</v>
      </c>
      <c r="G161" s="9" t="s">
        <v>8</v>
      </c>
      <c r="H161" s="9" t="s">
        <v>9</v>
      </c>
      <c r="I161" s="9" t="s">
        <v>10</v>
      </c>
      <c r="J161" s="9" t="s">
        <v>11</v>
      </c>
      <c r="K161" s="9" t="s">
        <v>12</v>
      </c>
      <c r="L161" s="9" t="s">
        <v>13</v>
      </c>
      <c r="M161" s="9" t="s">
        <v>14</v>
      </c>
      <c r="N161" s="9" t="s">
        <v>15</v>
      </c>
      <c r="O161" s="9" t="s">
        <v>16</v>
      </c>
      <c r="P161" s="9" t="s">
        <v>17</v>
      </c>
      <c r="Q161" s="9" t="s">
        <v>18</v>
      </c>
      <c r="R161" s="9" t="s">
        <v>19</v>
      </c>
      <c r="S161" s="9" t="s">
        <v>20</v>
      </c>
      <c r="T161" s="9" t="s">
        <v>21</v>
      </c>
      <c r="U161" s="9" t="s">
        <v>22</v>
      </c>
      <c r="V161" s="9" t="s">
        <v>23</v>
      </c>
      <c r="W161" s="9" t="s">
        <v>24</v>
      </c>
      <c r="X161" s="9" t="s">
        <v>25</v>
      </c>
      <c r="Y161" s="9" t="s">
        <v>26</v>
      </c>
      <c r="Z161" s="9" t="s">
        <v>27</v>
      </c>
      <c r="AA161" s="9" t="s">
        <v>28</v>
      </c>
      <c r="AB161" s="10" t="s">
        <v>29</v>
      </c>
      <c r="AC161" s="47" t="s">
        <v>30</v>
      </c>
      <c r="AD161" s="12" t="s">
        <v>31</v>
      </c>
      <c r="AE161" s="12" t="s">
        <v>32</v>
      </c>
      <c r="AF161" s="12" t="s">
        <v>33</v>
      </c>
      <c r="AG161" s="12" t="s">
        <v>34</v>
      </c>
      <c r="AH161" s="12" t="s">
        <v>35</v>
      </c>
      <c r="AI161" s="12" t="s">
        <v>36</v>
      </c>
      <c r="AJ161" s="12" t="s">
        <v>37</v>
      </c>
      <c r="AK161" s="12" t="s">
        <v>38</v>
      </c>
      <c r="AL161" s="12" t="s">
        <v>39</v>
      </c>
      <c r="AM161" s="12" t="s">
        <v>40</v>
      </c>
      <c r="AN161" s="12" t="s">
        <v>41</v>
      </c>
      <c r="AO161" s="12" t="s">
        <v>42</v>
      </c>
      <c r="AP161" s="12" t="s">
        <v>43</v>
      </c>
      <c r="AQ161" s="12" t="s">
        <v>44</v>
      </c>
      <c r="AR161" s="13" t="s">
        <v>45</v>
      </c>
      <c r="AS161" s="48" t="s">
        <v>30</v>
      </c>
      <c r="AT161" s="15" t="s">
        <v>46</v>
      </c>
      <c r="AU161" s="15" t="s">
        <v>47</v>
      </c>
      <c r="AV161" s="15" t="s">
        <v>48</v>
      </c>
      <c r="AW161" s="15" t="s">
        <v>49</v>
      </c>
      <c r="AX161" s="15" t="s">
        <v>50</v>
      </c>
      <c r="AY161" s="15" t="s">
        <v>51</v>
      </c>
      <c r="AZ161" s="15" t="s">
        <v>52</v>
      </c>
      <c r="BA161" s="16" t="s">
        <v>53</v>
      </c>
      <c r="BB161" s="49" t="s">
        <v>30</v>
      </c>
      <c r="BC161" s="18" t="s">
        <v>54</v>
      </c>
      <c r="BD161" s="18" t="s">
        <v>55</v>
      </c>
      <c r="BE161" s="19" t="s">
        <v>56</v>
      </c>
      <c r="BF161" s="20" t="s">
        <v>57</v>
      </c>
    </row>
    <row r="162" customFormat="false" ht="26.1" hidden="false" customHeight="true" outlineLevel="0" collapsed="false">
      <c r="A162" s="21" t="n">
        <v>1</v>
      </c>
      <c r="B162" s="22" t="s">
        <v>117</v>
      </c>
      <c r="C162" s="21" t="n">
        <v>1</v>
      </c>
      <c r="D162" s="24" t="n">
        <v>1</v>
      </c>
      <c r="E162" s="24" t="n">
        <v>0.5</v>
      </c>
      <c r="F162" s="24" t="n">
        <v>1</v>
      </c>
      <c r="G162" s="24" t="n">
        <v>1</v>
      </c>
      <c r="H162" s="24" t="n">
        <v>1</v>
      </c>
      <c r="I162" s="24" t="n">
        <v>1</v>
      </c>
      <c r="J162" s="24" t="n">
        <v>1</v>
      </c>
      <c r="K162" s="24" t="n">
        <v>1</v>
      </c>
      <c r="L162" s="24" t="n">
        <v>1</v>
      </c>
      <c r="M162" s="24" t="n">
        <v>1</v>
      </c>
      <c r="N162" s="24" t="n">
        <v>1</v>
      </c>
      <c r="O162" s="24" t="n">
        <v>0.5</v>
      </c>
      <c r="P162" s="24" t="n">
        <v>1</v>
      </c>
      <c r="Q162" s="24" t="n">
        <v>1</v>
      </c>
      <c r="R162" s="24" t="n">
        <v>1</v>
      </c>
      <c r="S162" s="24" t="n">
        <v>1</v>
      </c>
      <c r="T162" s="24" t="n">
        <v>1</v>
      </c>
      <c r="U162" s="24" t="n">
        <v>1</v>
      </c>
      <c r="V162" s="24" t="n">
        <v>1</v>
      </c>
      <c r="W162" s="24" t="n">
        <v>0.5</v>
      </c>
      <c r="X162" s="24" t="n">
        <v>1</v>
      </c>
      <c r="Y162" s="24" t="n">
        <v>1</v>
      </c>
      <c r="Z162" s="24" t="n">
        <v>1</v>
      </c>
      <c r="AA162" s="24" t="n">
        <v>1</v>
      </c>
      <c r="AB162" s="25" t="n">
        <v>1</v>
      </c>
      <c r="AC162" s="50" t="n">
        <f aca="false">AVERAGE(C162:AB162)</f>
        <v>0.942307692307692</v>
      </c>
      <c r="AD162" s="24" t="n">
        <v>0.5</v>
      </c>
      <c r="AE162" s="24" t="n">
        <v>1</v>
      </c>
      <c r="AF162" s="24" t="n">
        <v>1</v>
      </c>
      <c r="AG162" s="24" t="n">
        <v>1</v>
      </c>
      <c r="AH162" s="24" t="n">
        <v>1</v>
      </c>
      <c r="AI162" s="24" t="n">
        <v>0.5</v>
      </c>
      <c r="AJ162" s="24" t="n">
        <v>1</v>
      </c>
      <c r="AK162" s="24" t="n">
        <v>1</v>
      </c>
      <c r="AL162" s="24" t="n">
        <v>0</v>
      </c>
      <c r="AM162" s="24" t="n">
        <v>1</v>
      </c>
      <c r="AN162" s="24" t="n">
        <v>1</v>
      </c>
      <c r="AO162" s="24" t="n">
        <v>1</v>
      </c>
      <c r="AP162" s="24" t="n">
        <v>1</v>
      </c>
      <c r="AQ162" s="24" t="n">
        <v>1</v>
      </c>
      <c r="AR162" s="25" t="n">
        <v>1</v>
      </c>
      <c r="AS162" s="51" t="n">
        <f aca="false">AVERAGE(AD162:AR162)</f>
        <v>0.866666666666667</v>
      </c>
      <c r="AT162" s="24" t="n">
        <v>1</v>
      </c>
      <c r="AU162" s="24" t="n">
        <v>1</v>
      </c>
      <c r="AV162" s="24" t="n">
        <v>1</v>
      </c>
      <c r="AW162" s="24" t="n">
        <v>1</v>
      </c>
      <c r="AX162" s="24" t="n">
        <v>1</v>
      </c>
      <c r="AY162" s="24" t="n">
        <v>1</v>
      </c>
      <c r="AZ162" s="24" t="n">
        <v>1</v>
      </c>
      <c r="BA162" s="25" t="n">
        <v>1</v>
      </c>
      <c r="BB162" s="52" t="n">
        <f aca="false">AVERAGE(AT162:BA162)</f>
        <v>1</v>
      </c>
      <c r="BC162" s="24" t="n">
        <v>1</v>
      </c>
      <c r="BD162" s="24" t="n">
        <v>1</v>
      </c>
      <c r="BE162" s="25" t="n">
        <v>1</v>
      </c>
      <c r="BF162" s="29" t="n">
        <f aca="false">AVERAGE(C162:AB162,AD162:AR162,AT162:BA162,BC162:BE162)</f>
        <v>0.932692307692308</v>
      </c>
    </row>
    <row r="163" customFormat="false" ht="26.1" hidden="false" customHeight="true" outlineLevel="0" collapsed="false">
      <c r="A163" s="21" t="n">
        <v>2</v>
      </c>
      <c r="B163" s="22" t="s">
        <v>113</v>
      </c>
      <c r="C163" s="21" t="n">
        <v>1</v>
      </c>
      <c r="D163" s="24" t="n">
        <v>1</v>
      </c>
      <c r="E163" s="24" t="n">
        <v>0.5</v>
      </c>
      <c r="F163" s="24" t="n">
        <v>0.5</v>
      </c>
      <c r="G163" s="24" t="n">
        <v>0</v>
      </c>
      <c r="H163" s="24" t="n">
        <v>0.5</v>
      </c>
      <c r="I163" s="24" t="n">
        <v>0</v>
      </c>
      <c r="J163" s="24" t="n">
        <v>1</v>
      </c>
      <c r="K163" s="24" t="n">
        <v>1</v>
      </c>
      <c r="L163" s="24" t="n">
        <v>1</v>
      </c>
      <c r="M163" s="24" t="n">
        <v>1</v>
      </c>
      <c r="N163" s="24" t="n">
        <v>0.5</v>
      </c>
      <c r="O163" s="24" t="n">
        <v>0</v>
      </c>
      <c r="P163" s="24" t="n">
        <v>0.5</v>
      </c>
      <c r="Q163" s="24" t="n">
        <v>0.5</v>
      </c>
      <c r="R163" s="24" t="n">
        <v>1</v>
      </c>
      <c r="S163" s="24" t="n">
        <v>0</v>
      </c>
      <c r="T163" s="24" t="n">
        <v>1</v>
      </c>
      <c r="U163" s="24" t="n">
        <v>0</v>
      </c>
      <c r="V163" s="24" t="n">
        <v>0.5</v>
      </c>
      <c r="W163" s="24" t="n">
        <v>0.5</v>
      </c>
      <c r="X163" s="24" t="n">
        <v>0</v>
      </c>
      <c r="Y163" s="24" t="n">
        <v>0</v>
      </c>
      <c r="Z163" s="24" t="n">
        <v>1</v>
      </c>
      <c r="AA163" s="24" t="n">
        <v>1</v>
      </c>
      <c r="AB163" s="25" t="n">
        <v>0.5</v>
      </c>
      <c r="AC163" s="50" t="n">
        <f aca="false">AVERAGE(C163:AB163)</f>
        <v>0.557692307692308</v>
      </c>
      <c r="AD163" s="24" t="n">
        <v>0.5</v>
      </c>
      <c r="AE163" s="24" t="n">
        <v>0.5</v>
      </c>
      <c r="AF163" s="24" t="n">
        <v>0</v>
      </c>
      <c r="AG163" s="24" t="n">
        <v>1</v>
      </c>
      <c r="AH163" s="24" t="n">
        <v>1</v>
      </c>
      <c r="AI163" s="24" t="n">
        <v>1</v>
      </c>
      <c r="AJ163" s="24" t="n">
        <v>1</v>
      </c>
      <c r="AK163" s="24" t="n">
        <v>1</v>
      </c>
      <c r="AL163" s="24" t="n">
        <v>0</v>
      </c>
      <c r="AM163" s="24" t="n">
        <v>0.5</v>
      </c>
      <c r="AN163" s="24" t="n">
        <v>1</v>
      </c>
      <c r="AO163" s="24" t="n">
        <v>1</v>
      </c>
      <c r="AP163" s="24" t="n">
        <v>0</v>
      </c>
      <c r="AQ163" s="24" t="n">
        <v>0</v>
      </c>
      <c r="AR163" s="25" t="n">
        <v>1</v>
      </c>
      <c r="AS163" s="51" t="n">
        <f aca="false">AVERAGE(AD163:AR163)</f>
        <v>0.633333333333333</v>
      </c>
      <c r="AT163" s="24" t="n">
        <v>1</v>
      </c>
      <c r="AU163" s="24" t="n">
        <v>1</v>
      </c>
      <c r="AV163" s="24" t="n">
        <v>1</v>
      </c>
      <c r="AW163" s="24" t="n">
        <v>1</v>
      </c>
      <c r="AX163" s="24" t="n">
        <v>0</v>
      </c>
      <c r="AY163" s="24" t="n">
        <v>0</v>
      </c>
      <c r="AZ163" s="24" t="n">
        <v>0.5</v>
      </c>
      <c r="BA163" s="25" t="n">
        <v>0.5</v>
      </c>
      <c r="BB163" s="52" t="n">
        <f aca="false">AVERAGE(AT163:BA163)</f>
        <v>0.625</v>
      </c>
      <c r="BC163" s="24" t="n">
        <v>0</v>
      </c>
      <c r="BD163" s="24" t="n">
        <v>0</v>
      </c>
      <c r="BE163" s="25" t="n">
        <v>0</v>
      </c>
      <c r="BF163" s="29" t="n">
        <f aca="false">AVERAGE(C163:AB163,AD163:AR163,AT163:BA163,BC163:BE163)</f>
        <v>0.557692307692308</v>
      </c>
    </row>
    <row r="164" customFormat="false" ht="26.1" hidden="false" customHeight="true" outlineLevel="0" collapsed="false">
      <c r="A164" s="21" t="n">
        <v>3</v>
      </c>
      <c r="B164" s="22" t="s">
        <v>64</v>
      </c>
      <c r="C164" s="21" t="n">
        <v>1</v>
      </c>
      <c r="D164" s="24" t="n">
        <v>1</v>
      </c>
      <c r="E164" s="24" t="n">
        <v>0.5</v>
      </c>
      <c r="F164" s="24" t="n">
        <v>1</v>
      </c>
      <c r="G164" s="24" t="n">
        <v>1</v>
      </c>
      <c r="H164" s="24" t="n">
        <v>1</v>
      </c>
      <c r="I164" s="24" t="n">
        <v>1</v>
      </c>
      <c r="J164" s="24" t="n">
        <v>1</v>
      </c>
      <c r="K164" s="24" t="n">
        <v>1</v>
      </c>
      <c r="L164" s="24" t="n">
        <v>1</v>
      </c>
      <c r="M164" s="24" t="n">
        <v>1</v>
      </c>
      <c r="N164" s="24" t="n">
        <v>0</v>
      </c>
      <c r="O164" s="24" t="n">
        <v>0.5</v>
      </c>
      <c r="P164" s="24" t="n">
        <v>1</v>
      </c>
      <c r="Q164" s="24" t="n">
        <v>0.5</v>
      </c>
      <c r="R164" s="24" t="n">
        <v>1</v>
      </c>
      <c r="S164" s="24" t="n">
        <v>0.5</v>
      </c>
      <c r="T164" s="24" t="n">
        <v>1</v>
      </c>
      <c r="U164" s="24" t="n">
        <v>1</v>
      </c>
      <c r="V164" s="24" t="n">
        <v>1</v>
      </c>
      <c r="W164" s="24" t="n">
        <v>1</v>
      </c>
      <c r="X164" s="24" t="n">
        <v>0</v>
      </c>
      <c r="Y164" s="24" t="n">
        <v>0</v>
      </c>
      <c r="Z164" s="24" t="n">
        <v>1</v>
      </c>
      <c r="AA164" s="24" t="n">
        <v>1</v>
      </c>
      <c r="AB164" s="25" t="n">
        <v>1</v>
      </c>
      <c r="AC164" s="50" t="n">
        <f aca="false">AVERAGE(C164:AB164)</f>
        <v>0.807692307692308</v>
      </c>
      <c r="AD164" s="24" t="n">
        <v>1</v>
      </c>
      <c r="AE164" s="24" t="n">
        <v>1</v>
      </c>
      <c r="AF164" s="24" t="n">
        <v>0</v>
      </c>
      <c r="AG164" s="24" t="n">
        <v>1</v>
      </c>
      <c r="AH164" s="24" t="n">
        <v>1</v>
      </c>
      <c r="AI164" s="24" t="n">
        <v>0.5</v>
      </c>
      <c r="AJ164" s="24" t="n">
        <v>1</v>
      </c>
      <c r="AK164" s="24" t="n">
        <v>1</v>
      </c>
      <c r="AL164" s="24" t="n">
        <v>0</v>
      </c>
      <c r="AM164" s="24" t="n">
        <v>1</v>
      </c>
      <c r="AN164" s="24" t="n">
        <v>1</v>
      </c>
      <c r="AO164" s="24" t="n">
        <v>0</v>
      </c>
      <c r="AP164" s="24" t="n">
        <v>0</v>
      </c>
      <c r="AQ164" s="24" t="n">
        <v>0</v>
      </c>
      <c r="AR164" s="25" t="n">
        <v>1</v>
      </c>
      <c r="AS164" s="51" t="n">
        <f aca="false">AVERAGE(AD164:AR164)</f>
        <v>0.633333333333333</v>
      </c>
      <c r="AT164" s="24" t="n">
        <v>0.5</v>
      </c>
      <c r="AU164" s="24" t="n">
        <v>0</v>
      </c>
      <c r="AV164" s="24" t="n">
        <v>0</v>
      </c>
      <c r="AW164" s="24" t="n">
        <v>0</v>
      </c>
      <c r="AX164" s="24" t="n">
        <v>0</v>
      </c>
      <c r="AY164" s="24" t="n">
        <v>0</v>
      </c>
      <c r="AZ164" s="24" t="n">
        <v>0</v>
      </c>
      <c r="BA164" s="25" t="n">
        <v>0</v>
      </c>
      <c r="BB164" s="52" t="n">
        <f aca="false">AVERAGE(AT164:BA164)</f>
        <v>0.0625</v>
      </c>
      <c r="BC164" s="24" t="n">
        <v>0</v>
      </c>
      <c r="BD164" s="24" t="n">
        <v>0</v>
      </c>
      <c r="BE164" s="25" t="n">
        <v>0</v>
      </c>
      <c r="BF164" s="29" t="n">
        <f aca="false">AVERAGE(C164:AB164,AD164:AR164,AT164:BA164,BC164:BE164)</f>
        <v>0.596153846153846</v>
      </c>
    </row>
    <row r="165" customFormat="false" ht="26.1" hidden="false" customHeight="true" outlineLevel="0" collapsed="false">
      <c r="A165" s="21" t="n">
        <v>4</v>
      </c>
      <c r="B165" s="22" t="s">
        <v>64</v>
      </c>
      <c r="C165" s="21" t="n">
        <v>1</v>
      </c>
      <c r="D165" s="24" t="n">
        <v>1</v>
      </c>
      <c r="E165" s="24" t="n">
        <v>0.5</v>
      </c>
      <c r="F165" s="24" t="n">
        <v>0</v>
      </c>
      <c r="G165" s="24" t="n">
        <v>1</v>
      </c>
      <c r="H165" s="24" t="n">
        <v>1</v>
      </c>
      <c r="I165" s="24" t="n">
        <v>1</v>
      </c>
      <c r="J165" s="24" t="n">
        <v>1</v>
      </c>
      <c r="K165" s="24" t="n">
        <v>0.5</v>
      </c>
      <c r="L165" s="24" t="n">
        <v>1</v>
      </c>
      <c r="M165" s="24" t="n">
        <v>1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5" t="n">
        <v>0</v>
      </c>
      <c r="AC165" s="50" t="n">
        <f aca="false">AVERAGE(C165:AB165)</f>
        <v>0.346153846153846</v>
      </c>
      <c r="AD165" s="24" t="n">
        <v>0</v>
      </c>
      <c r="AE165" s="24" t="n">
        <v>0</v>
      </c>
      <c r="AF165" s="24" t="n">
        <v>0</v>
      </c>
      <c r="AG165" s="24" t="n">
        <v>0</v>
      </c>
      <c r="AH165" s="24" t="n">
        <v>0</v>
      </c>
      <c r="AI165" s="24" t="n">
        <v>0</v>
      </c>
      <c r="AJ165" s="24" t="n">
        <v>0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5" t="n">
        <v>0</v>
      </c>
      <c r="AS165" s="51" t="n">
        <f aca="false">AVERAGE(AD165:AR165)</f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</v>
      </c>
      <c r="AY165" s="24" t="n">
        <v>0</v>
      </c>
      <c r="AZ165" s="24" t="n">
        <v>0</v>
      </c>
      <c r="BA165" s="25" t="n">
        <v>0</v>
      </c>
      <c r="BB165" s="52" t="n">
        <f aca="false">AVERAGE(AT165:BA165)</f>
        <v>0</v>
      </c>
      <c r="BC165" s="24" t="n">
        <v>0</v>
      </c>
      <c r="BD165" s="24" t="n">
        <v>0</v>
      </c>
      <c r="BE165" s="25" t="n">
        <v>0</v>
      </c>
      <c r="BF165" s="29" t="n">
        <f aca="false">AVERAGE(C165:AB165,AD165:AR165,AT165:BA165,BC165:BE165)</f>
        <v>0.173076923076923</v>
      </c>
    </row>
    <row r="166" customFormat="false" ht="26.1" hidden="false" customHeight="true" outlineLevel="0" collapsed="false">
      <c r="A166" s="30" t="n">
        <v>5</v>
      </c>
      <c r="B166" s="31" t="s">
        <v>64</v>
      </c>
      <c r="C166" s="30" t="n">
        <v>0</v>
      </c>
      <c r="D166" s="33" t="n">
        <v>1</v>
      </c>
      <c r="E166" s="33" t="n">
        <v>0.5</v>
      </c>
      <c r="F166" s="33" t="n">
        <v>1</v>
      </c>
      <c r="G166" s="33" t="n">
        <v>1</v>
      </c>
      <c r="H166" s="33" t="n">
        <v>1</v>
      </c>
      <c r="I166" s="33" t="n">
        <v>1</v>
      </c>
      <c r="J166" s="33" t="n">
        <v>1</v>
      </c>
      <c r="K166" s="33" t="n">
        <v>1</v>
      </c>
      <c r="L166" s="33" t="n">
        <v>1</v>
      </c>
      <c r="M166" s="33" t="n">
        <v>1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1</v>
      </c>
      <c r="S166" s="33" t="n">
        <v>1</v>
      </c>
      <c r="T166" s="33" t="n">
        <v>1</v>
      </c>
      <c r="U166" s="33" t="n">
        <v>0.5</v>
      </c>
      <c r="V166" s="33" t="n">
        <v>0.5</v>
      </c>
      <c r="W166" s="33" t="n">
        <v>0</v>
      </c>
      <c r="X166" s="33" t="n">
        <v>0</v>
      </c>
      <c r="Y166" s="33" t="n">
        <v>0</v>
      </c>
      <c r="Z166" s="33" t="n">
        <v>1</v>
      </c>
      <c r="AA166" s="33" t="n">
        <v>1</v>
      </c>
      <c r="AB166" s="34" t="n">
        <v>0</v>
      </c>
      <c r="AC166" s="53" t="n">
        <f aca="false">AVERAGE(C166:AB166)</f>
        <v>0.596153846153846</v>
      </c>
      <c r="AD166" s="33" t="n">
        <v>0.5</v>
      </c>
      <c r="AE166" s="33" t="n">
        <v>0.5</v>
      </c>
      <c r="AF166" s="33" t="n">
        <v>1</v>
      </c>
      <c r="AG166" s="33" t="n">
        <v>1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0</v>
      </c>
      <c r="AO166" s="33" t="n">
        <v>0</v>
      </c>
      <c r="AP166" s="33" t="n">
        <v>0</v>
      </c>
      <c r="AQ166" s="33" t="n">
        <v>0.5</v>
      </c>
      <c r="AR166" s="34" t="n">
        <v>0.5</v>
      </c>
      <c r="AS166" s="54" t="n">
        <f aca="false">AVERAGE(AD166:AR166)</f>
        <v>0.266666666666667</v>
      </c>
      <c r="AT166" s="33" t="n">
        <v>0</v>
      </c>
      <c r="AU166" s="33" t="n">
        <v>0</v>
      </c>
      <c r="AV166" s="33" t="n">
        <v>0</v>
      </c>
      <c r="AW166" s="33" t="n">
        <v>0</v>
      </c>
      <c r="AX166" s="33" t="n">
        <v>0</v>
      </c>
      <c r="AY166" s="33" t="n">
        <v>0</v>
      </c>
      <c r="AZ166" s="33" t="n">
        <v>0</v>
      </c>
      <c r="BA166" s="34" t="n">
        <v>0</v>
      </c>
      <c r="BB166" s="55" t="n">
        <f aca="false">AVERAGE(AT166:BA166)</f>
        <v>0</v>
      </c>
      <c r="BC166" s="33" t="n">
        <v>0</v>
      </c>
      <c r="BD166" s="33" t="n">
        <v>0</v>
      </c>
      <c r="BE166" s="34" t="n">
        <v>0</v>
      </c>
      <c r="BF166" s="38" t="n">
        <f aca="false">AVERAGE(C166:AB166,AD166:AR166,AT166:BA166,BC166:BE166)</f>
        <v>0.375</v>
      </c>
    </row>
    <row r="171" customFormat="false" ht="26.1" hidden="false" customHeight="true" outlineLevel="0" collapsed="false">
      <c r="A171" s="3" t="s">
        <v>118</v>
      </c>
      <c r="B171" s="4"/>
    </row>
    <row r="172" customFormat="false" ht="12.4" hidden="false" customHeight="true" outlineLevel="0" collapsed="false">
      <c r="B172" s="4"/>
    </row>
    <row r="173" customFormat="false" ht="26.1" hidden="false" customHeight="true" outlineLevel="0" collapsed="false">
      <c r="A173" s="6" t="s">
        <v>2</v>
      </c>
      <c r="B173" s="7" t="s">
        <v>3</v>
      </c>
      <c r="C173" s="46" t="s">
        <v>4</v>
      </c>
      <c r="D173" s="9" t="s">
        <v>5</v>
      </c>
      <c r="E173" s="9" t="s">
        <v>6</v>
      </c>
      <c r="F173" s="9" t="s">
        <v>7</v>
      </c>
      <c r="G173" s="9" t="s">
        <v>8</v>
      </c>
      <c r="H173" s="9" t="s">
        <v>9</v>
      </c>
      <c r="I173" s="9" t="s">
        <v>10</v>
      </c>
      <c r="J173" s="9" t="s">
        <v>11</v>
      </c>
      <c r="K173" s="9" t="s">
        <v>12</v>
      </c>
      <c r="L173" s="9" t="s">
        <v>13</v>
      </c>
      <c r="M173" s="9" t="s">
        <v>14</v>
      </c>
      <c r="N173" s="9" t="s">
        <v>15</v>
      </c>
      <c r="O173" s="9" t="s">
        <v>16</v>
      </c>
      <c r="P173" s="9" t="s">
        <v>17</v>
      </c>
      <c r="Q173" s="9" t="s">
        <v>18</v>
      </c>
      <c r="R173" s="9" t="s">
        <v>19</v>
      </c>
      <c r="S173" s="9" t="s">
        <v>20</v>
      </c>
      <c r="T173" s="9" t="s">
        <v>21</v>
      </c>
      <c r="U173" s="9" t="s">
        <v>22</v>
      </c>
      <c r="V173" s="9" t="s">
        <v>23</v>
      </c>
      <c r="W173" s="9" t="s">
        <v>24</v>
      </c>
      <c r="X173" s="9" t="s">
        <v>25</v>
      </c>
      <c r="Y173" s="9" t="s">
        <v>26</v>
      </c>
      <c r="Z173" s="9" t="s">
        <v>27</v>
      </c>
      <c r="AA173" s="9" t="s">
        <v>28</v>
      </c>
      <c r="AB173" s="10" t="s">
        <v>29</v>
      </c>
      <c r="AC173" s="67" t="s">
        <v>30</v>
      </c>
      <c r="AD173" s="12" t="s">
        <v>31</v>
      </c>
      <c r="AE173" s="12" t="s">
        <v>32</v>
      </c>
      <c r="AF173" s="12" t="s">
        <v>33</v>
      </c>
      <c r="AG173" s="12" t="s">
        <v>34</v>
      </c>
      <c r="AH173" s="12" t="s">
        <v>35</v>
      </c>
      <c r="AI173" s="12" t="s">
        <v>36</v>
      </c>
      <c r="AJ173" s="12" t="s">
        <v>37</v>
      </c>
      <c r="AK173" s="12" t="s">
        <v>38</v>
      </c>
      <c r="AL173" s="12" t="s">
        <v>39</v>
      </c>
      <c r="AM173" s="12" t="s">
        <v>40</v>
      </c>
      <c r="AN173" s="12" t="s">
        <v>41</v>
      </c>
      <c r="AO173" s="12" t="s">
        <v>42</v>
      </c>
      <c r="AP173" s="12" t="s">
        <v>43</v>
      </c>
      <c r="AQ173" s="12" t="s">
        <v>44</v>
      </c>
      <c r="AR173" s="13" t="s">
        <v>45</v>
      </c>
      <c r="AS173" s="68" t="s">
        <v>30</v>
      </c>
      <c r="AT173" s="15" t="s">
        <v>46</v>
      </c>
      <c r="AU173" s="15" t="s">
        <v>47</v>
      </c>
      <c r="AV173" s="15" t="s">
        <v>48</v>
      </c>
      <c r="AW173" s="15" t="s">
        <v>49</v>
      </c>
      <c r="AX173" s="15" t="s">
        <v>50</v>
      </c>
      <c r="AY173" s="15" t="s">
        <v>51</v>
      </c>
      <c r="AZ173" s="15" t="s">
        <v>52</v>
      </c>
      <c r="BA173" s="16" t="s">
        <v>53</v>
      </c>
      <c r="BB173" s="69" t="s">
        <v>30</v>
      </c>
      <c r="BC173" s="18" t="s">
        <v>54</v>
      </c>
      <c r="BD173" s="18" t="s">
        <v>55</v>
      </c>
      <c r="BE173" s="19" t="s">
        <v>56</v>
      </c>
      <c r="BF173" s="70" t="s">
        <v>57</v>
      </c>
    </row>
    <row r="174" customFormat="false" ht="26.1" hidden="false" customHeight="true" outlineLevel="0" collapsed="false">
      <c r="A174" s="21" t="n">
        <v>1</v>
      </c>
      <c r="B174" s="22" t="s">
        <v>119</v>
      </c>
      <c r="C174" s="21" t="n">
        <v>1</v>
      </c>
      <c r="D174" s="24" t="n">
        <v>1</v>
      </c>
      <c r="E174" s="24" t="n">
        <v>1</v>
      </c>
      <c r="F174" s="24" t="n">
        <v>0</v>
      </c>
      <c r="G174" s="24" t="n">
        <v>0.5</v>
      </c>
      <c r="H174" s="24" t="n">
        <v>0</v>
      </c>
      <c r="I174" s="24" t="n">
        <v>1</v>
      </c>
      <c r="J174" s="24" t="n">
        <v>1</v>
      </c>
      <c r="K174" s="24" t="n">
        <v>1</v>
      </c>
      <c r="L174" s="24" t="n">
        <v>1</v>
      </c>
      <c r="M174" s="24" t="n">
        <v>1</v>
      </c>
      <c r="N174" s="24" t="n">
        <v>0</v>
      </c>
      <c r="O174" s="24" t="n">
        <v>0</v>
      </c>
      <c r="P174" s="24" t="n">
        <v>0.5</v>
      </c>
      <c r="Q174" s="24" t="n">
        <v>0</v>
      </c>
      <c r="R174" s="24" t="n">
        <v>1</v>
      </c>
      <c r="S174" s="24" t="n">
        <v>1</v>
      </c>
      <c r="T174" s="24" t="n">
        <v>1</v>
      </c>
      <c r="U174" s="24" t="n">
        <v>1</v>
      </c>
      <c r="V174" s="24" t="n">
        <v>1</v>
      </c>
      <c r="W174" s="24" t="n">
        <v>0</v>
      </c>
      <c r="X174" s="24" t="n">
        <v>0.5</v>
      </c>
      <c r="Y174" s="24" t="n">
        <v>1</v>
      </c>
      <c r="Z174" s="24" t="n">
        <v>1</v>
      </c>
      <c r="AA174" s="24" t="n">
        <v>1</v>
      </c>
      <c r="AB174" s="25" t="n">
        <v>1</v>
      </c>
      <c r="AC174" s="50" t="n">
        <f aca="false">AVERAGE(C174:AB174)</f>
        <v>0.711538461538462</v>
      </c>
      <c r="AD174" s="24" t="n">
        <v>0.5</v>
      </c>
      <c r="AE174" s="24" t="n">
        <v>1</v>
      </c>
      <c r="AF174" s="24" t="n">
        <v>1</v>
      </c>
      <c r="AG174" s="24" t="n">
        <v>1</v>
      </c>
      <c r="AH174" s="24" t="n">
        <v>1</v>
      </c>
      <c r="AI174" s="24" t="n">
        <v>1</v>
      </c>
      <c r="AJ174" s="24" t="n">
        <v>1</v>
      </c>
      <c r="AK174" s="24" t="n">
        <v>1</v>
      </c>
      <c r="AL174" s="24" t="n">
        <v>0</v>
      </c>
      <c r="AM174" s="24" t="n">
        <v>0.5</v>
      </c>
      <c r="AN174" s="24" t="n">
        <v>0</v>
      </c>
      <c r="AO174" s="24" t="n">
        <v>0</v>
      </c>
      <c r="AP174" s="24" t="n">
        <v>0.5</v>
      </c>
      <c r="AQ174" s="24" t="n">
        <v>1</v>
      </c>
      <c r="AR174" s="25" t="n">
        <v>1</v>
      </c>
      <c r="AS174" s="51" t="n">
        <f aca="false">AVERAGE(AD174:AR174)</f>
        <v>0.7</v>
      </c>
      <c r="AT174" s="24" t="n">
        <v>1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5" t="n">
        <v>0</v>
      </c>
      <c r="BB174" s="52" t="n">
        <f aca="false">AVERAGE(AT174:BA174)</f>
        <v>0.125</v>
      </c>
      <c r="BC174" s="24" t="n">
        <v>1</v>
      </c>
      <c r="BD174" s="24" t="n">
        <v>0</v>
      </c>
      <c r="BE174" s="25" t="n">
        <v>0</v>
      </c>
      <c r="BF174" s="29" t="n">
        <f aca="false">AVERAGE(C174:AB174,AD174:AR174,AT174:BA174,BC174:BE174)</f>
        <v>0.596153846153846</v>
      </c>
    </row>
    <row r="175" customFormat="false" ht="26.1" hidden="false" customHeight="true" outlineLevel="0" collapsed="false">
      <c r="A175" s="21" t="n">
        <v>2</v>
      </c>
      <c r="B175" s="22" t="s">
        <v>120</v>
      </c>
      <c r="C175" s="21" t="n">
        <v>1</v>
      </c>
      <c r="D175" s="24" t="n">
        <v>1</v>
      </c>
      <c r="E175" s="24" t="n">
        <v>0.5</v>
      </c>
      <c r="F175" s="24" t="n">
        <v>0.5</v>
      </c>
      <c r="G175" s="24" t="n">
        <v>0</v>
      </c>
      <c r="H175" s="24" t="n">
        <v>1</v>
      </c>
      <c r="I175" s="24" t="n">
        <v>0</v>
      </c>
      <c r="J175" s="24" t="n">
        <v>1</v>
      </c>
      <c r="K175" s="24" t="n">
        <v>1</v>
      </c>
      <c r="L175" s="24" t="n">
        <v>1</v>
      </c>
      <c r="M175" s="24" t="n">
        <v>1</v>
      </c>
      <c r="N175" s="24" t="n">
        <v>0.5</v>
      </c>
      <c r="O175" s="24" t="n">
        <v>0</v>
      </c>
      <c r="P175" s="24" t="n">
        <v>1</v>
      </c>
      <c r="Q175" s="24" t="n">
        <v>0.5</v>
      </c>
      <c r="R175" s="24" t="n">
        <v>1</v>
      </c>
      <c r="S175" s="24" t="n">
        <v>1</v>
      </c>
      <c r="T175" s="24" t="n">
        <v>1</v>
      </c>
      <c r="U175" s="24" t="n">
        <v>0</v>
      </c>
      <c r="V175" s="24" t="n">
        <v>0</v>
      </c>
      <c r="W175" s="24" t="n">
        <v>0</v>
      </c>
      <c r="X175" s="24" t="n">
        <v>1</v>
      </c>
      <c r="Y175" s="24" t="n">
        <v>1</v>
      </c>
      <c r="Z175" s="24" t="n">
        <v>1</v>
      </c>
      <c r="AA175" s="24" t="n">
        <v>1</v>
      </c>
      <c r="AB175" s="25" t="n">
        <v>0.5</v>
      </c>
      <c r="AC175" s="50" t="n">
        <f aca="false">AVERAGE(C175:AB175)</f>
        <v>0.673076923076923</v>
      </c>
      <c r="AD175" s="24" t="n">
        <v>1</v>
      </c>
      <c r="AE175" s="24" t="n">
        <v>1</v>
      </c>
      <c r="AF175" s="24" t="n">
        <v>1</v>
      </c>
      <c r="AG175" s="24" t="n">
        <v>1</v>
      </c>
      <c r="AH175" s="24" t="n">
        <v>1</v>
      </c>
      <c r="AI175" s="24" t="n">
        <v>1</v>
      </c>
      <c r="AJ175" s="24" t="n">
        <v>1</v>
      </c>
      <c r="AK175" s="24" t="n">
        <v>0.5</v>
      </c>
      <c r="AL175" s="24" t="n">
        <v>0</v>
      </c>
      <c r="AM175" s="24" t="n">
        <v>1</v>
      </c>
      <c r="AN175" s="24" t="n">
        <v>0.5</v>
      </c>
      <c r="AO175" s="24" t="n">
        <v>0</v>
      </c>
      <c r="AP175" s="24" t="n">
        <v>1</v>
      </c>
      <c r="AQ175" s="24" t="n">
        <v>0</v>
      </c>
      <c r="AR175" s="25" t="n">
        <v>1</v>
      </c>
      <c r="AS175" s="51" t="n">
        <f aca="false">AVERAGE(AD175:AR175)</f>
        <v>0.733333333333333</v>
      </c>
      <c r="AT175" s="24" t="n">
        <v>1</v>
      </c>
      <c r="AU175" s="24" t="n">
        <v>0</v>
      </c>
      <c r="AV175" s="24" t="n">
        <v>1</v>
      </c>
      <c r="AW175" s="24" t="n">
        <v>1</v>
      </c>
      <c r="AX175" s="24" t="n">
        <v>0</v>
      </c>
      <c r="AY175" s="24" t="n">
        <v>0</v>
      </c>
      <c r="AZ175" s="24" t="n">
        <v>0</v>
      </c>
      <c r="BA175" s="25" t="n">
        <v>0</v>
      </c>
      <c r="BB175" s="52" t="n">
        <f aca="false">AVERAGE(AT175:BA175)</f>
        <v>0.375</v>
      </c>
      <c r="BC175" s="24" t="n">
        <v>0</v>
      </c>
      <c r="BD175" s="24" t="n">
        <v>0</v>
      </c>
      <c r="BE175" s="25" t="n">
        <v>0</v>
      </c>
      <c r="BF175" s="29" t="n">
        <f aca="false">AVERAGE(C175:AB175,AD175:AR175,AT175:BA175,BC175:BE175)</f>
        <v>0.605769230769231</v>
      </c>
    </row>
    <row r="176" customFormat="false" ht="26.1" hidden="false" customHeight="true" outlineLevel="0" collapsed="false">
      <c r="A176" s="21" t="n">
        <v>3</v>
      </c>
      <c r="B176" s="22" t="s">
        <v>64</v>
      </c>
      <c r="C176" s="21" t="n">
        <v>1</v>
      </c>
      <c r="D176" s="24" t="n">
        <v>1</v>
      </c>
      <c r="E176" s="24" t="n">
        <v>0.5</v>
      </c>
      <c r="F176" s="24" t="n">
        <v>1</v>
      </c>
      <c r="G176" s="24" t="n">
        <v>0</v>
      </c>
      <c r="H176" s="24" t="n">
        <v>0.5</v>
      </c>
      <c r="I176" s="24" t="n">
        <v>0</v>
      </c>
      <c r="J176" s="24" t="n">
        <v>1</v>
      </c>
      <c r="K176" s="24" t="n">
        <v>0</v>
      </c>
      <c r="L176" s="24" t="n">
        <v>1</v>
      </c>
      <c r="M176" s="24" t="n">
        <v>0</v>
      </c>
      <c r="N176" s="24" t="n">
        <v>0</v>
      </c>
      <c r="O176" s="24" t="n">
        <v>0</v>
      </c>
      <c r="P176" s="24" t="n">
        <v>0.5</v>
      </c>
      <c r="Q176" s="24" t="n">
        <v>0</v>
      </c>
      <c r="R176" s="24" t="n">
        <v>1</v>
      </c>
      <c r="S176" s="24" t="n">
        <v>0</v>
      </c>
      <c r="T176" s="24" t="n">
        <v>1</v>
      </c>
      <c r="U176" s="24" t="n">
        <v>1</v>
      </c>
      <c r="V176" s="24" t="n">
        <v>0</v>
      </c>
      <c r="W176" s="24" t="n">
        <v>0</v>
      </c>
      <c r="X176" s="24" t="n">
        <v>1</v>
      </c>
      <c r="Y176" s="24" t="n">
        <v>1</v>
      </c>
      <c r="Z176" s="24" t="n">
        <v>0.5</v>
      </c>
      <c r="AA176" s="24" t="n">
        <v>1</v>
      </c>
      <c r="AB176" s="25" t="n">
        <v>0.5</v>
      </c>
      <c r="AC176" s="50" t="n">
        <f aca="false">AVERAGE(C176:AB176)</f>
        <v>0.519230769230769</v>
      </c>
      <c r="AD176" s="24" t="n">
        <v>0.5</v>
      </c>
      <c r="AE176" s="24" t="n">
        <v>1</v>
      </c>
      <c r="AF176" s="24" t="n">
        <v>1</v>
      </c>
      <c r="AG176" s="24" t="n">
        <v>1</v>
      </c>
      <c r="AH176" s="24" t="n">
        <v>1</v>
      </c>
      <c r="AI176" s="24" t="n">
        <v>1</v>
      </c>
      <c r="AJ176" s="24" t="n">
        <v>1</v>
      </c>
      <c r="AK176" s="24" t="n">
        <v>0.5</v>
      </c>
      <c r="AL176" s="24" t="n">
        <v>0</v>
      </c>
      <c r="AM176" s="24" t="n">
        <v>1</v>
      </c>
      <c r="AN176" s="24" t="n">
        <v>1</v>
      </c>
      <c r="AO176" s="24" t="n">
        <v>0.5</v>
      </c>
      <c r="AP176" s="24" t="n">
        <v>0.5</v>
      </c>
      <c r="AQ176" s="24" t="n">
        <v>1</v>
      </c>
      <c r="AR176" s="25" t="n">
        <v>1</v>
      </c>
      <c r="AS176" s="51" t="n">
        <f aca="false">AVERAGE(AD176:AR176)</f>
        <v>0.8</v>
      </c>
      <c r="AT176" s="24" t="n">
        <v>1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5" t="n">
        <v>0</v>
      </c>
      <c r="BB176" s="52" t="n">
        <f aca="false">AVERAGE(AT176:BA176)</f>
        <v>0.125</v>
      </c>
      <c r="BC176" s="24" t="n">
        <v>0</v>
      </c>
      <c r="BD176" s="24" t="n">
        <v>0</v>
      </c>
      <c r="BE176" s="25" t="n">
        <v>0</v>
      </c>
      <c r="BF176" s="29" t="n">
        <f aca="false">AVERAGE(C176:AB176,AD176:AR176,AT176:BA176,BC176:BE176)</f>
        <v>0.509615384615385</v>
      </c>
    </row>
    <row r="177" customFormat="false" ht="26.1" hidden="false" customHeight="true" outlineLevel="0" collapsed="false">
      <c r="A177" s="21" t="n">
        <v>4</v>
      </c>
      <c r="B177" s="22" t="s">
        <v>121</v>
      </c>
      <c r="C177" s="21" t="n">
        <v>1</v>
      </c>
      <c r="D177" s="24" t="n">
        <v>1</v>
      </c>
      <c r="E177" s="24" t="n">
        <v>1</v>
      </c>
      <c r="F177" s="24" t="n">
        <v>1</v>
      </c>
      <c r="G177" s="24" t="n">
        <v>0.5</v>
      </c>
      <c r="H177" s="24" t="n">
        <v>0</v>
      </c>
      <c r="I177" s="24" t="n">
        <v>0</v>
      </c>
      <c r="J177" s="24" t="n">
        <v>1</v>
      </c>
      <c r="K177" s="24" t="n">
        <v>1</v>
      </c>
      <c r="L177" s="24" t="n">
        <v>0</v>
      </c>
      <c r="M177" s="24" t="n">
        <v>0</v>
      </c>
      <c r="N177" s="24" t="n">
        <v>0.5</v>
      </c>
      <c r="O177" s="24" t="n">
        <v>0</v>
      </c>
      <c r="P177" s="24" t="n">
        <v>0.5</v>
      </c>
      <c r="Q177" s="24" t="n">
        <v>0</v>
      </c>
      <c r="R177" s="24" t="n">
        <v>0</v>
      </c>
      <c r="S177" s="24" t="n">
        <v>0</v>
      </c>
      <c r="T177" s="24" t="n">
        <v>1</v>
      </c>
      <c r="U177" s="24" t="n">
        <v>0</v>
      </c>
      <c r="V177" s="24" t="n">
        <v>1</v>
      </c>
      <c r="W177" s="24" t="n">
        <v>0</v>
      </c>
      <c r="X177" s="24" t="n">
        <v>0</v>
      </c>
      <c r="Y177" s="24" t="n">
        <v>1</v>
      </c>
      <c r="Z177" s="24" t="n">
        <v>1</v>
      </c>
      <c r="AA177" s="24" t="n">
        <v>1</v>
      </c>
      <c r="AB177" s="25" t="n">
        <v>1</v>
      </c>
      <c r="AC177" s="50" t="n">
        <f aca="false">AVERAGE(C177:AB177)</f>
        <v>0.519230769230769</v>
      </c>
      <c r="AD177" s="24" t="n">
        <v>0.5</v>
      </c>
      <c r="AE177" s="24" t="n">
        <v>1</v>
      </c>
      <c r="AF177" s="24" t="n">
        <v>1</v>
      </c>
      <c r="AG177" s="24" t="n">
        <v>1</v>
      </c>
      <c r="AH177" s="24" t="n">
        <v>1</v>
      </c>
      <c r="AI177" s="24" t="n">
        <v>1</v>
      </c>
      <c r="AJ177" s="24" t="n">
        <v>1</v>
      </c>
      <c r="AK177" s="24" t="n">
        <v>1</v>
      </c>
      <c r="AL177" s="24" t="n">
        <v>1</v>
      </c>
      <c r="AM177" s="24" t="n">
        <v>1</v>
      </c>
      <c r="AN177" s="24" t="n">
        <v>1</v>
      </c>
      <c r="AO177" s="24" t="n">
        <v>0</v>
      </c>
      <c r="AP177" s="24" t="n">
        <v>1</v>
      </c>
      <c r="AQ177" s="24" t="n">
        <v>1</v>
      </c>
      <c r="AR177" s="25" t="n">
        <v>1</v>
      </c>
      <c r="AS177" s="51" t="n">
        <f aca="false">AVERAGE(AD177:AR177)</f>
        <v>0.9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5" t="n">
        <v>0</v>
      </c>
      <c r="BB177" s="52" t="n">
        <f aca="false">AVERAGE(AT177:BA177)</f>
        <v>0</v>
      </c>
      <c r="BC177" s="24" t="n">
        <v>0</v>
      </c>
      <c r="BD177" s="24" t="n">
        <v>0</v>
      </c>
      <c r="BE177" s="25" t="n">
        <v>0</v>
      </c>
      <c r="BF177" s="29" t="n">
        <f aca="false">AVERAGE(C177:AB177,AD177:AR177,AT177:BA177,BC177:BE177)</f>
        <v>0.519230769230769</v>
      </c>
    </row>
    <row r="178" customFormat="false" ht="26.1" hidden="false" customHeight="true" outlineLevel="0" collapsed="false">
      <c r="A178" s="21" t="n">
        <v>5</v>
      </c>
      <c r="B178" s="22" t="s">
        <v>120</v>
      </c>
      <c r="C178" s="21" t="n">
        <v>1</v>
      </c>
      <c r="D178" s="24" t="n">
        <v>1</v>
      </c>
      <c r="E178" s="24" t="n">
        <v>1</v>
      </c>
      <c r="F178" s="24" t="n">
        <v>0.5</v>
      </c>
      <c r="G178" s="24" t="n">
        <v>1</v>
      </c>
      <c r="H178" s="24" t="n">
        <v>1</v>
      </c>
      <c r="I178" s="24" t="n">
        <v>0</v>
      </c>
      <c r="J178" s="24" t="n">
        <v>1</v>
      </c>
      <c r="K178" s="24" t="n">
        <v>1</v>
      </c>
      <c r="L178" s="24" t="n">
        <v>0</v>
      </c>
      <c r="M178" s="24" t="n">
        <v>1</v>
      </c>
      <c r="N178" s="24" t="n">
        <v>1</v>
      </c>
      <c r="O178" s="24" t="n">
        <v>0</v>
      </c>
      <c r="P178" s="24" t="n">
        <v>1</v>
      </c>
      <c r="Q178" s="24" t="n">
        <v>0</v>
      </c>
      <c r="R178" s="24" t="n">
        <v>1</v>
      </c>
      <c r="S178" s="24" t="n">
        <v>0</v>
      </c>
      <c r="T178" s="24" t="n">
        <v>1</v>
      </c>
      <c r="U178" s="24" t="n">
        <v>0</v>
      </c>
      <c r="V178" s="24" t="n">
        <v>1</v>
      </c>
      <c r="W178" s="24" t="n">
        <v>0</v>
      </c>
      <c r="X178" s="24" t="n">
        <v>1</v>
      </c>
      <c r="Y178" s="24" t="n">
        <v>1</v>
      </c>
      <c r="Z178" s="24" t="n">
        <v>1</v>
      </c>
      <c r="AA178" s="24" t="n">
        <v>1</v>
      </c>
      <c r="AB178" s="25" t="n">
        <v>0.5</v>
      </c>
      <c r="AC178" s="50" t="n">
        <f aca="false">AVERAGE(C178:AB178)</f>
        <v>0.692307692307692</v>
      </c>
      <c r="AD178" s="24" t="n">
        <v>0.5</v>
      </c>
      <c r="AE178" s="24" t="n">
        <v>1</v>
      </c>
      <c r="AF178" s="24" t="n">
        <v>1</v>
      </c>
      <c r="AG178" s="24" t="n">
        <v>1</v>
      </c>
      <c r="AH178" s="24" t="n">
        <v>1</v>
      </c>
      <c r="AI178" s="24" t="n">
        <v>0</v>
      </c>
      <c r="AJ178" s="24" t="n">
        <v>1</v>
      </c>
      <c r="AK178" s="24" t="n">
        <v>0.5</v>
      </c>
      <c r="AL178" s="24" t="n">
        <v>1</v>
      </c>
      <c r="AM178" s="24" t="n">
        <v>0</v>
      </c>
      <c r="AN178" s="24" t="n">
        <v>0</v>
      </c>
      <c r="AO178" s="24" t="n">
        <v>0</v>
      </c>
      <c r="AP178" s="24" t="n">
        <v>0.5</v>
      </c>
      <c r="AQ178" s="24" t="n">
        <v>1</v>
      </c>
      <c r="AR178" s="25" t="n">
        <v>0</v>
      </c>
      <c r="AS178" s="51" t="n">
        <f aca="false">AVERAGE(AD178:AR178)</f>
        <v>0.566666666666667</v>
      </c>
      <c r="AT178" s="24" t="n">
        <v>1</v>
      </c>
      <c r="AU178" s="24" t="n">
        <v>1</v>
      </c>
      <c r="AV178" s="24" t="n">
        <v>1</v>
      </c>
      <c r="AW178" s="24" t="n">
        <v>1</v>
      </c>
      <c r="AX178" s="24" t="n">
        <v>0</v>
      </c>
      <c r="AY178" s="24" t="n">
        <v>0.5</v>
      </c>
      <c r="AZ178" s="24" t="n">
        <v>0</v>
      </c>
      <c r="BA178" s="25" t="n">
        <v>0.5</v>
      </c>
      <c r="BB178" s="52" t="n">
        <f aca="false">AVERAGE(AT178:BA178)</f>
        <v>0.625</v>
      </c>
      <c r="BC178" s="24" t="n">
        <v>0</v>
      </c>
      <c r="BD178" s="24" t="n">
        <v>0</v>
      </c>
      <c r="BE178" s="25" t="n">
        <v>0</v>
      </c>
      <c r="BF178" s="29" t="n">
        <f aca="false">AVERAGE(C178:AB178,AD178:AR178,AT178:BA178,BC178:BE178)</f>
        <v>0.605769230769231</v>
      </c>
    </row>
    <row r="179" customFormat="false" ht="26.1" hidden="false" customHeight="true" outlineLevel="0" collapsed="false">
      <c r="A179" s="30" t="n">
        <v>6</v>
      </c>
      <c r="B179" s="31" t="s">
        <v>120</v>
      </c>
      <c r="C179" s="30" t="n">
        <v>1</v>
      </c>
      <c r="D179" s="33" t="n">
        <v>1</v>
      </c>
      <c r="E179" s="33" t="n">
        <v>1</v>
      </c>
      <c r="F179" s="33" t="n">
        <v>0.5</v>
      </c>
      <c r="G179" s="33" t="n">
        <v>1</v>
      </c>
      <c r="H179" s="33" t="n">
        <v>1</v>
      </c>
      <c r="I179" s="33" t="n">
        <v>0.5</v>
      </c>
      <c r="J179" s="33" t="n">
        <v>1</v>
      </c>
      <c r="K179" s="33" t="n">
        <v>1</v>
      </c>
      <c r="L179" s="33" t="n">
        <v>0</v>
      </c>
      <c r="M179" s="33" t="n">
        <v>1</v>
      </c>
      <c r="N179" s="33" t="n">
        <v>1</v>
      </c>
      <c r="O179" s="33" t="n">
        <v>0</v>
      </c>
      <c r="P179" s="33" t="n">
        <v>1</v>
      </c>
      <c r="Q179" s="33" t="n">
        <v>0</v>
      </c>
      <c r="R179" s="33" t="n">
        <v>1</v>
      </c>
      <c r="S179" s="33" t="n">
        <v>0</v>
      </c>
      <c r="T179" s="33" t="n">
        <v>1</v>
      </c>
      <c r="U179" s="33" t="n">
        <v>0</v>
      </c>
      <c r="V179" s="33" t="n">
        <v>1</v>
      </c>
      <c r="W179" s="33" t="n">
        <v>0</v>
      </c>
      <c r="X179" s="33" t="n">
        <v>0</v>
      </c>
      <c r="Y179" s="33" t="n">
        <v>1</v>
      </c>
      <c r="Z179" s="33" t="n">
        <v>1</v>
      </c>
      <c r="AA179" s="33" t="n">
        <v>1</v>
      </c>
      <c r="AB179" s="34" t="n">
        <v>0.5</v>
      </c>
      <c r="AC179" s="53" t="n">
        <f aca="false">AVERAGE(C179:AB179)</f>
        <v>0.673076923076923</v>
      </c>
      <c r="AD179" s="33" t="n">
        <v>0.5</v>
      </c>
      <c r="AE179" s="33" t="n">
        <v>1</v>
      </c>
      <c r="AF179" s="33" t="n">
        <v>1</v>
      </c>
      <c r="AG179" s="33" t="n">
        <v>1</v>
      </c>
      <c r="AH179" s="33" t="n">
        <v>1</v>
      </c>
      <c r="AI179" s="33" t="n">
        <v>0.5</v>
      </c>
      <c r="AJ179" s="33" t="n">
        <v>0.5</v>
      </c>
      <c r="AK179" s="33" t="n">
        <v>0.5</v>
      </c>
      <c r="AL179" s="33" t="n">
        <v>0</v>
      </c>
      <c r="AM179" s="33" t="n">
        <v>0.5</v>
      </c>
      <c r="AN179" s="33" t="n">
        <v>0</v>
      </c>
      <c r="AO179" s="33" t="n">
        <v>0</v>
      </c>
      <c r="AP179" s="33" t="n">
        <v>0.5</v>
      </c>
      <c r="AQ179" s="33" t="n">
        <v>0.5</v>
      </c>
      <c r="AR179" s="34" t="n">
        <v>0</v>
      </c>
      <c r="AS179" s="54" t="n">
        <f aca="false">AVERAGE(AD179:AR179)</f>
        <v>0.5</v>
      </c>
      <c r="AT179" s="33" t="n">
        <v>1</v>
      </c>
      <c r="AU179" s="33" t="n">
        <v>0.5</v>
      </c>
      <c r="AV179" s="33" t="n">
        <v>0</v>
      </c>
      <c r="AW179" s="33" t="n">
        <v>0</v>
      </c>
      <c r="AX179" s="33" t="n">
        <v>0</v>
      </c>
      <c r="AY179" s="33" t="n">
        <v>0.5</v>
      </c>
      <c r="AZ179" s="33" t="n">
        <v>0</v>
      </c>
      <c r="BA179" s="34" t="n">
        <v>0.5</v>
      </c>
      <c r="BB179" s="55" t="n">
        <f aca="false">AVERAGE(AT179:BA179)</f>
        <v>0.3125</v>
      </c>
      <c r="BC179" s="33" t="n">
        <v>0</v>
      </c>
      <c r="BD179" s="33" t="n">
        <v>0</v>
      </c>
      <c r="BE179" s="34" t="n">
        <v>0</v>
      </c>
      <c r="BF179" s="38" t="n">
        <f aca="false">AVERAGE(C179:AB179,AD179:AR179,AT179:BA179,BC179:BE179)</f>
        <v>0.528846153846154</v>
      </c>
    </row>
    <row r="184" customFormat="false" ht="25.5" hidden="false" customHeight="true" outlineLevel="0" collapsed="false">
      <c r="A184" s="3" t="s">
        <v>122</v>
      </c>
    </row>
    <row r="185" customFormat="false" ht="12.75" hidden="false" customHeight="false" outlineLevel="0" collapsed="false">
      <c r="A185" s="3"/>
    </row>
    <row r="186" customFormat="false" ht="26.1" hidden="false" customHeight="true" outlineLevel="0" collapsed="false">
      <c r="A186" s="6" t="s">
        <v>2</v>
      </c>
      <c r="B186" s="7" t="s">
        <v>3</v>
      </c>
      <c r="C186" s="46" t="s">
        <v>4</v>
      </c>
      <c r="D186" s="9" t="s">
        <v>5</v>
      </c>
      <c r="E186" s="9" t="s">
        <v>6</v>
      </c>
      <c r="F186" s="9" t="s">
        <v>7</v>
      </c>
      <c r="G186" s="9" t="s">
        <v>8</v>
      </c>
      <c r="H186" s="9" t="s">
        <v>9</v>
      </c>
      <c r="I186" s="9" t="s">
        <v>10</v>
      </c>
      <c r="J186" s="9" t="s">
        <v>11</v>
      </c>
      <c r="K186" s="9" t="s">
        <v>12</v>
      </c>
      <c r="L186" s="9" t="s">
        <v>13</v>
      </c>
      <c r="M186" s="9" t="s">
        <v>14</v>
      </c>
      <c r="N186" s="9" t="s">
        <v>15</v>
      </c>
      <c r="O186" s="9" t="s">
        <v>16</v>
      </c>
      <c r="P186" s="9" t="s">
        <v>17</v>
      </c>
      <c r="Q186" s="9" t="s">
        <v>18</v>
      </c>
      <c r="R186" s="9" t="s">
        <v>19</v>
      </c>
      <c r="S186" s="9" t="s">
        <v>20</v>
      </c>
      <c r="T186" s="9" t="s">
        <v>21</v>
      </c>
      <c r="U186" s="9" t="s">
        <v>22</v>
      </c>
      <c r="V186" s="9" t="s">
        <v>23</v>
      </c>
      <c r="W186" s="9" t="s">
        <v>24</v>
      </c>
      <c r="X186" s="9" t="s">
        <v>25</v>
      </c>
      <c r="Y186" s="9" t="s">
        <v>26</v>
      </c>
      <c r="Z186" s="9" t="s">
        <v>27</v>
      </c>
      <c r="AA186" s="9" t="s">
        <v>28</v>
      </c>
      <c r="AB186" s="10" t="s">
        <v>29</v>
      </c>
      <c r="AC186" s="47" t="s">
        <v>30</v>
      </c>
      <c r="AD186" s="12" t="s">
        <v>31</v>
      </c>
      <c r="AE186" s="12" t="s">
        <v>32</v>
      </c>
      <c r="AF186" s="12" t="s">
        <v>33</v>
      </c>
      <c r="AG186" s="12" t="s">
        <v>34</v>
      </c>
      <c r="AH186" s="12" t="s">
        <v>35</v>
      </c>
      <c r="AI186" s="12" t="s">
        <v>36</v>
      </c>
      <c r="AJ186" s="12" t="s">
        <v>37</v>
      </c>
      <c r="AK186" s="12" t="s">
        <v>38</v>
      </c>
      <c r="AL186" s="12" t="s">
        <v>39</v>
      </c>
      <c r="AM186" s="12" t="s">
        <v>40</v>
      </c>
      <c r="AN186" s="12" t="s">
        <v>41</v>
      </c>
      <c r="AO186" s="12" t="s">
        <v>42</v>
      </c>
      <c r="AP186" s="12" t="s">
        <v>43</v>
      </c>
      <c r="AQ186" s="12" t="s">
        <v>44</v>
      </c>
      <c r="AR186" s="13" t="s">
        <v>45</v>
      </c>
      <c r="AS186" s="48" t="s">
        <v>30</v>
      </c>
      <c r="AT186" s="15" t="s">
        <v>46</v>
      </c>
      <c r="AU186" s="15" t="s">
        <v>47</v>
      </c>
      <c r="AV186" s="15" t="s">
        <v>48</v>
      </c>
      <c r="AW186" s="15" t="s">
        <v>49</v>
      </c>
      <c r="AX186" s="15" t="s">
        <v>50</v>
      </c>
      <c r="AY186" s="15" t="s">
        <v>51</v>
      </c>
      <c r="AZ186" s="15" t="s">
        <v>52</v>
      </c>
      <c r="BA186" s="16" t="s">
        <v>53</v>
      </c>
      <c r="BB186" s="66" t="s">
        <v>30</v>
      </c>
      <c r="BC186" s="18" t="s">
        <v>54</v>
      </c>
      <c r="BD186" s="18" t="s">
        <v>55</v>
      </c>
      <c r="BE186" s="19" t="s">
        <v>56</v>
      </c>
      <c r="BF186" s="20" t="s">
        <v>57</v>
      </c>
    </row>
    <row r="187" customFormat="false" ht="26.1" hidden="false" customHeight="true" outlineLevel="0" collapsed="false">
      <c r="A187" s="21" t="n">
        <v>1</v>
      </c>
      <c r="B187" s="22" t="s">
        <v>123</v>
      </c>
      <c r="C187" s="21" t="n">
        <v>1</v>
      </c>
      <c r="D187" s="24" t="n">
        <v>0</v>
      </c>
      <c r="E187" s="24" t="n">
        <v>1</v>
      </c>
      <c r="F187" s="24" t="n">
        <v>0</v>
      </c>
      <c r="G187" s="24" t="n">
        <v>1</v>
      </c>
      <c r="H187" s="24" t="n">
        <v>1</v>
      </c>
      <c r="I187" s="24" t="n">
        <v>1</v>
      </c>
      <c r="J187" s="24" t="n">
        <v>1</v>
      </c>
      <c r="K187" s="24" t="n">
        <v>1</v>
      </c>
      <c r="L187" s="24" t="n">
        <v>1</v>
      </c>
      <c r="M187" s="24" t="n">
        <v>1</v>
      </c>
      <c r="N187" s="24" t="n">
        <v>1</v>
      </c>
      <c r="O187" s="24" t="n">
        <v>0.5</v>
      </c>
      <c r="P187" s="24" t="n">
        <v>1</v>
      </c>
      <c r="Q187" s="24" t="n">
        <v>1</v>
      </c>
      <c r="R187" s="24" t="n">
        <v>1</v>
      </c>
      <c r="S187" s="24" t="n">
        <v>0</v>
      </c>
      <c r="T187" s="24" t="n">
        <v>1</v>
      </c>
      <c r="U187" s="24" t="n">
        <v>0.5</v>
      </c>
      <c r="V187" s="24" t="n">
        <v>1</v>
      </c>
      <c r="W187" s="24" t="n">
        <v>0</v>
      </c>
      <c r="X187" s="24" t="n">
        <v>1</v>
      </c>
      <c r="Y187" s="24" t="n">
        <v>1</v>
      </c>
      <c r="Z187" s="24" t="n">
        <v>1</v>
      </c>
      <c r="AA187" s="24" t="n">
        <v>1</v>
      </c>
      <c r="AB187" s="25" t="n">
        <v>1</v>
      </c>
      <c r="AC187" s="50" t="n">
        <f aca="false">AVERAGE(C187:AB187)</f>
        <v>0.807692307692308</v>
      </c>
      <c r="AD187" s="24" t="n">
        <v>1</v>
      </c>
      <c r="AE187" s="24" t="n">
        <v>1</v>
      </c>
      <c r="AF187" s="24" t="n">
        <v>1</v>
      </c>
      <c r="AG187" s="24" t="n">
        <v>1</v>
      </c>
      <c r="AH187" s="24" t="n">
        <v>1</v>
      </c>
      <c r="AI187" s="24" t="n">
        <v>1</v>
      </c>
      <c r="AJ187" s="24" t="n">
        <v>1</v>
      </c>
      <c r="AK187" s="24" t="n">
        <v>1</v>
      </c>
      <c r="AL187" s="24" t="n">
        <v>0</v>
      </c>
      <c r="AM187" s="24" t="n">
        <v>0.5</v>
      </c>
      <c r="AN187" s="24" t="n">
        <v>1</v>
      </c>
      <c r="AO187" s="24" t="n">
        <v>0.5</v>
      </c>
      <c r="AP187" s="24" t="n">
        <v>1</v>
      </c>
      <c r="AQ187" s="24" t="n">
        <v>1</v>
      </c>
      <c r="AR187" s="25" t="n">
        <v>1</v>
      </c>
      <c r="AS187" s="51" t="n">
        <f aca="false">AVERAGE(AD187:AR187)</f>
        <v>0.866666666666667</v>
      </c>
      <c r="AT187" s="24" t="n">
        <v>1</v>
      </c>
      <c r="AU187" s="24" t="n">
        <v>1</v>
      </c>
      <c r="AV187" s="24" t="n">
        <v>1</v>
      </c>
      <c r="AW187" s="24" t="n">
        <v>1</v>
      </c>
      <c r="AX187" s="24" t="n">
        <v>0</v>
      </c>
      <c r="AY187" s="24" t="n">
        <v>0</v>
      </c>
      <c r="AZ187" s="24" t="n">
        <v>0.5</v>
      </c>
      <c r="BA187" s="25" t="n">
        <v>0</v>
      </c>
      <c r="BB187" s="52" t="n">
        <f aca="false">AVERAGE(AT187:BA187)</f>
        <v>0.5625</v>
      </c>
      <c r="BC187" s="24" t="n">
        <v>0.5</v>
      </c>
      <c r="BD187" s="24" t="n">
        <v>1</v>
      </c>
      <c r="BE187" s="25" t="n">
        <v>0</v>
      </c>
      <c r="BF187" s="29" t="n">
        <f aca="false">AVERAGE(C187:AB187,AD187:AR187,AT187:BA187,BC187:BE187)</f>
        <v>0.769230769230769</v>
      </c>
    </row>
    <row r="188" customFormat="false" ht="26.1" hidden="false" customHeight="true" outlineLevel="0" collapsed="false">
      <c r="A188" s="21" t="n">
        <v>2</v>
      </c>
      <c r="B188" s="22" t="s">
        <v>123</v>
      </c>
      <c r="C188" s="21" t="n">
        <v>1</v>
      </c>
      <c r="D188" s="24" t="n">
        <v>1</v>
      </c>
      <c r="E188" s="24" t="n">
        <v>1</v>
      </c>
      <c r="F188" s="24" t="n">
        <v>1</v>
      </c>
      <c r="G188" s="24" t="n">
        <v>1</v>
      </c>
      <c r="H188" s="24" t="n">
        <v>1</v>
      </c>
      <c r="I188" s="24" t="n">
        <v>1</v>
      </c>
      <c r="J188" s="24" t="n">
        <v>1</v>
      </c>
      <c r="K188" s="24" t="n">
        <v>1</v>
      </c>
      <c r="L188" s="24" t="n">
        <v>0</v>
      </c>
      <c r="M188" s="24" t="n">
        <v>1</v>
      </c>
      <c r="N188" s="24" t="n">
        <v>1</v>
      </c>
      <c r="O188" s="24" t="n">
        <v>1</v>
      </c>
      <c r="P188" s="24" t="n">
        <v>1</v>
      </c>
      <c r="Q188" s="24" t="n">
        <v>0.5</v>
      </c>
      <c r="R188" s="24" t="n">
        <v>1</v>
      </c>
      <c r="S188" s="24" t="n">
        <v>0.5</v>
      </c>
      <c r="T188" s="24" t="n">
        <v>1</v>
      </c>
      <c r="U188" s="24" t="n">
        <v>1</v>
      </c>
      <c r="V188" s="24" t="n">
        <v>1</v>
      </c>
      <c r="W188" s="24" t="n">
        <v>1</v>
      </c>
      <c r="X188" s="24" t="n">
        <v>0.5</v>
      </c>
      <c r="Y188" s="24" t="n">
        <v>1</v>
      </c>
      <c r="Z188" s="24" t="n">
        <v>1</v>
      </c>
      <c r="AA188" s="24" t="n">
        <v>1</v>
      </c>
      <c r="AB188" s="25" t="n">
        <v>1</v>
      </c>
      <c r="AC188" s="50" t="n">
        <f aca="false">AVERAGE(C188:AB188)</f>
        <v>0.903846153846154</v>
      </c>
      <c r="AD188" s="24" t="n">
        <v>1</v>
      </c>
      <c r="AE188" s="24" t="n">
        <v>1</v>
      </c>
      <c r="AF188" s="24" t="n">
        <v>1</v>
      </c>
      <c r="AG188" s="24" t="n">
        <v>1</v>
      </c>
      <c r="AH188" s="24" t="n">
        <v>1</v>
      </c>
      <c r="AI188" s="24" t="n">
        <v>1</v>
      </c>
      <c r="AJ188" s="24" t="n">
        <v>1</v>
      </c>
      <c r="AK188" s="24" t="n">
        <v>1</v>
      </c>
      <c r="AL188" s="24" t="n">
        <v>1</v>
      </c>
      <c r="AM188" s="24" t="n">
        <v>1</v>
      </c>
      <c r="AN188" s="24" t="n">
        <v>1</v>
      </c>
      <c r="AO188" s="24" t="n">
        <v>1</v>
      </c>
      <c r="AP188" s="24" t="n">
        <v>1</v>
      </c>
      <c r="AQ188" s="24" t="n">
        <v>1</v>
      </c>
      <c r="AR188" s="25" t="n">
        <v>1</v>
      </c>
      <c r="AS188" s="51" t="n">
        <f aca="false">AVERAGE(AD188:AR188)</f>
        <v>1</v>
      </c>
      <c r="AT188" s="24" t="n">
        <v>1</v>
      </c>
      <c r="AU188" s="24" t="n">
        <v>1</v>
      </c>
      <c r="AV188" s="24" t="n">
        <v>1</v>
      </c>
      <c r="AW188" s="24" t="n">
        <v>1</v>
      </c>
      <c r="AX188" s="24" t="n">
        <v>0</v>
      </c>
      <c r="AY188" s="24" t="n">
        <v>1</v>
      </c>
      <c r="AZ188" s="24" t="n">
        <v>1</v>
      </c>
      <c r="BA188" s="25" t="n">
        <v>0.5</v>
      </c>
      <c r="BB188" s="52" t="n">
        <f aca="false">AVERAGE(AT188:BA188)</f>
        <v>0.8125</v>
      </c>
      <c r="BC188" s="24" t="n">
        <v>0.5</v>
      </c>
      <c r="BD188" s="24" t="n">
        <v>1</v>
      </c>
      <c r="BE188" s="25" t="n">
        <v>0.5</v>
      </c>
      <c r="BF188" s="29" t="n">
        <f aca="false">AVERAGE(C188:AB188,AD188:AR188,AT188:BA188,BC188:BE188)</f>
        <v>0.903846153846154</v>
      </c>
    </row>
    <row r="189" customFormat="false" ht="26.1" hidden="false" customHeight="true" outlineLevel="0" collapsed="false">
      <c r="A189" s="21" t="n">
        <v>3</v>
      </c>
      <c r="B189" s="22" t="s">
        <v>124</v>
      </c>
      <c r="C189" s="21" t="n">
        <v>1</v>
      </c>
      <c r="D189" s="24" t="n">
        <v>1</v>
      </c>
      <c r="E189" s="24" t="n">
        <v>1</v>
      </c>
      <c r="F189" s="24" t="n">
        <v>0.5</v>
      </c>
      <c r="G189" s="24" t="n">
        <v>1</v>
      </c>
      <c r="H189" s="24" t="n">
        <v>1</v>
      </c>
      <c r="I189" s="24" t="n">
        <v>1</v>
      </c>
      <c r="J189" s="24" t="n">
        <v>1</v>
      </c>
      <c r="K189" s="24" t="n">
        <v>1</v>
      </c>
      <c r="L189" s="24" t="n">
        <v>1</v>
      </c>
      <c r="M189" s="24" t="n">
        <v>1</v>
      </c>
      <c r="N189" s="24" t="n">
        <v>1</v>
      </c>
      <c r="O189" s="24" t="n">
        <v>1</v>
      </c>
      <c r="P189" s="24" t="n">
        <v>1</v>
      </c>
      <c r="Q189" s="24" t="n">
        <v>0.5</v>
      </c>
      <c r="R189" s="24" t="n">
        <v>1</v>
      </c>
      <c r="S189" s="24" t="n">
        <v>0.5</v>
      </c>
      <c r="T189" s="24" t="n">
        <v>1</v>
      </c>
      <c r="U189" s="24" t="n">
        <v>1</v>
      </c>
      <c r="V189" s="24" t="n">
        <v>1</v>
      </c>
      <c r="W189" s="24" t="n">
        <v>1</v>
      </c>
      <c r="X189" s="24" t="n">
        <v>0.5</v>
      </c>
      <c r="Y189" s="24" t="n">
        <v>1</v>
      </c>
      <c r="Z189" s="24" t="n">
        <v>1</v>
      </c>
      <c r="AA189" s="24" t="n">
        <v>1</v>
      </c>
      <c r="AB189" s="25" t="n">
        <v>1</v>
      </c>
      <c r="AC189" s="50" t="n">
        <f aca="false">AVERAGE(C189:AB189)</f>
        <v>0.923076923076923</v>
      </c>
      <c r="AD189" s="24" t="n">
        <v>0.5</v>
      </c>
      <c r="AE189" s="24" t="n">
        <v>1</v>
      </c>
      <c r="AF189" s="24" t="n">
        <v>1</v>
      </c>
      <c r="AG189" s="24" t="n">
        <v>1</v>
      </c>
      <c r="AH189" s="24" t="n">
        <v>1</v>
      </c>
      <c r="AI189" s="24" t="n">
        <v>1</v>
      </c>
      <c r="AJ189" s="24" t="n">
        <v>1</v>
      </c>
      <c r="AK189" s="24" t="n">
        <v>1</v>
      </c>
      <c r="AL189" s="24" t="n">
        <v>1</v>
      </c>
      <c r="AM189" s="24" t="n">
        <v>1</v>
      </c>
      <c r="AN189" s="24" t="n">
        <v>1</v>
      </c>
      <c r="AO189" s="24" t="n">
        <v>1</v>
      </c>
      <c r="AP189" s="24" t="n">
        <v>1</v>
      </c>
      <c r="AQ189" s="24" t="n">
        <v>1</v>
      </c>
      <c r="AR189" s="25" t="n">
        <v>1</v>
      </c>
      <c r="AS189" s="51" t="n">
        <f aca="false">AVERAGE(AD189:AR189)</f>
        <v>0.966666666666667</v>
      </c>
      <c r="AT189" s="24" t="n">
        <v>1</v>
      </c>
      <c r="AU189" s="24" t="n">
        <v>1</v>
      </c>
      <c r="AV189" s="24" t="n">
        <v>1</v>
      </c>
      <c r="AW189" s="24" t="n">
        <v>1</v>
      </c>
      <c r="AX189" s="24" t="n">
        <v>1</v>
      </c>
      <c r="AY189" s="24" t="n">
        <v>1</v>
      </c>
      <c r="AZ189" s="24" t="n">
        <v>0.5</v>
      </c>
      <c r="BA189" s="25" t="n">
        <v>0</v>
      </c>
      <c r="BB189" s="52" t="n">
        <f aca="false">AVERAGE(AT189:BA189)</f>
        <v>0.8125</v>
      </c>
      <c r="BC189" s="24" t="n">
        <v>1</v>
      </c>
      <c r="BD189" s="24" t="n">
        <v>1</v>
      </c>
      <c r="BE189" s="25" t="n">
        <v>1</v>
      </c>
      <c r="BF189" s="29" t="n">
        <f aca="false">AVERAGE(C189:AB189,AD189:AR189,AT189:BA189,BC189:BE189)</f>
        <v>0.923076923076923</v>
      </c>
    </row>
    <row r="190" customFormat="false" ht="26.1" hidden="false" customHeight="true" outlineLevel="0" collapsed="false">
      <c r="A190" s="21" t="n">
        <v>4</v>
      </c>
      <c r="B190" s="22" t="s">
        <v>124</v>
      </c>
      <c r="C190" s="21" t="n">
        <v>1</v>
      </c>
      <c r="D190" s="24" t="n">
        <v>0</v>
      </c>
      <c r="E190" s="24" t="n">
        <v>0</v>
      </c>
      <c r="F190" s="24" t="n">
        <v>0</v>
      </c>
      <c r="G190" s="24" t="n">
        <v>0</v>
      </c>
      <c r="H190" s="24" t="n">
        <v>1</v>
      </c>
      <c r="I190" s="24" t="n">
        <v>0</v>
      </c>
      <c r="J190" s="24" t="n">
        <v>1</v>
      </c>
      <c r="K190" s="24" t="n">
        <v>1</v>
      </c>
      <c r="L190" s="24" t="n">
        <v>0</v>
      </c>
      <c r="M190" s="24" t="n">
        <v>0.5</v>
      </c>
      <c r="N190" s="24" t="n">
        <v>1</v>
      </c>
      <c r="O190" s="24" t="n">
        <v>0</v>
      </c>
      <c r="P190" s="24" t="n">
        <v>0.5</v>
      </c>
      <c r="Q190" s="24" t="n">
        <v>0</v>
      </c>
      <c r="R190" s="24" t="n">
        <v>1</v>
      </c>
      <c r="S190" s="24" t="n">
        <v>1</v>
      </c>
      <c r="T190" s="24" t="n">
        <v>1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1</v>
      </c>
      <c r="Z190" s="24" t="n">
        <v>1</v>
      </c>
      <c r="AA190" s="24" t="n">
        <v>1</v>
      </c>
      <c r="AB190" s="25" t="n">
        <v>0.5</v>
      </c>
      <c r="AC190" s="50" t="n">
        <f aca="false">AVERAGE(C190:AB190)</f>
        <v>0.480769230769231</v>
      </c>
      <c r="AD190" s="24" t="n">
        <v>1</v>
      </c>
      <c r="AE190" s="24" t="n">
        <v>0.5</v>
      </c>
      <c r="AF190" s="24" t="n">
        <v>1</v>
      </c>
      <c r="AG190" s="24" t="n">
        <v>1</v>
      </c>
      <c r="AH190" s="24" t="n">
        <v>1</v>
      </c>
      <c r="AI190" s="24" t="n">
        <v>0</v>
      </c>
      <c r="AJ190" s="24" t="n">
        <v>0.5</v>
      </c>
      <c r="AK190" s="24" t="n">
        <v>0</v>
      </c>
      <c r="AL190" s="24" t="n">
        <v>0</v>
      </c>
      <c r="AM190" s="24" t="n">
        <v>0</v>
      </c>
      <c r="AN190" s="24" t="n">
        <v>0.5</v>
      </c>
      <c r="AO190" s="24" t="n">
        <v>0</v>
      </c>
      <c r="AP190" s="24" t="n">
        <v>0</v>
      </c>
      <c r="AQ190" s="24" t="n">
        <v>0</v>
      </c>
      <c r="AR190" s="25" t="n">
        <v>0</v>
      </c>
      <c r="AS190" s="51" t="n">
        <f aca="false">AVERAGE(AD190:AR190)</f>
        <v>0.366666666666667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0</v>
      </c>
      <c r="AY190" s="24" t="n">
        <v>0</v>
      </c>
      <c r="AZ190" s="24" t="n">
        <v>0</v>
      </c>
      <c r="BA190" s="25" t="n">
        <v>0</v>
      </c>
      <c r="BB190" s="52" t="n">
        <f aca="false">AVERAGE(AT190:BA190)</f>
        <v>0</v>
      </c>
      <c r="BC190" s="24" t="n">
        <v>0</v>
      </c>
      <c r="BD190" s="24" t="n">
        <v>0</v>
      </c>
      <c r="BE190" s="25" t="n">
        <v>0</v>
      </c>
      <c r="BF190" s="29" t="n">
        <f aca="false">AVERAGE(C190:AB190,AD190:AR190,AT190:BA190,BC190:BE190)</f>
        <v>0.346153846153846</v>
      </c>
    </row>
    <row r="191" customFormat="false" ht="26.1" hidden="false" customHeight="true" outlineLevel="0" collapsed="false">
      <c r="A191" s="21" t="n">
        <v>5</v>
      </c>
      <c r="B191" s="22" t="s">
        <v>123</v>
      </c>
      <c r="C191" s="21" t="n">
        <v>1</v>
      </c>
      <c r="D191" s="24" t="n">
        <v>0.5</v>
      </c>
      <c r="E191" s="24" t="n">
        <v>0.5</v>
      </c>
      <c r="F191" s="24" t="n">
        <v>1</v>
      </c>
      <c r="G191" s="24" t="n">
        <v>0.5</v>
      </c>
      <c r="H191" s="24" t="n">
        <v>1</v>
      </c>
      <c r="I191" s="24" t="n">
        <v>1</v>
      </c>
      <c r="J191" s="24" t="n">
        <v>1</v>
      </c>
      <c r="K191" s="24" t="n">
        <v>1</v>
      </c>
      <c r="L191" s="24" t="n">
        <v>0</v>
      </c>
      <c r="M191" s="24" t="n">
        <v>1</v>
      </c>
      <c r="N191" s="24" t="n">
        <v>1</v>
      </c>
      <c r="O191" s="24" t="n">
        <v>0</v>
      </c>
      <c r="P191" s="24" t="n">
        <v>1</v>
      </c>
      <c r="Q191" s="24" t="n">
        <v>1</v>
      </c>
      <c r="R191" s="24" t="n">
        <v>1</v>
      </c>
      <c r="S191" s="24" t="n">
        <v>0</v>
      </c>
      <c r="T191" s="24" t="n">
        <v>1</v>
      </c>
      <c r="U191" s="24" t="n">
        <v>0.5</v>
      </c>
      <c r="V191" s="24" t="n">
        <v>1</v>
      </c>
      <c r="W191" s="24" t="n">
        <v>1</v>
      </c>
      <c r="X191" s="24" t="n">
        <v>0</v>
      </c>
      <c r="Y191" s="24" t="n">
        <v>1</v>
      </c>
      <c r="Z191" s="24" t="n">
        <v>1</v>
      </c>
      <c r="AA191" s="24" t="n">
        <v>1</v>
      </c>
      <c r="AB191" s="25" t="n">
        <v>0.5</v>
      </c>
      <c r="AC191" s="50" t="n">
        <f aca="false">AVERAGE(C191:AB191)</f>
        <v>0.75</v>
      </c>
      <c r="AD191" s="24" t="n">
        <v>0.5</v>
      </c>
      <c r="AE191" s="24" t="n">
        <v>1</v>
      </c>
      <c r="AF191" s="24" t="n">
        <v>1</v>
      </c>
      <c r="AG191" s="24" t="n">
        <v>1</v>
      </c>
      <c r="AH191" s="24" t="n">
        <v>1</v>
      </c>
      <c r="AI191" s="24" t="n">
        <v>1</v>
      </c>
      <c r="AJ191" s="24" t="n">
        <v>1</v>
      </c>
      <c r="AK191" s="24" t="n">
        <v>1</v>
      </c>
      <c r="AL191" s="24" t="n">
        <v>1</v>
      </c>
      <c r="AM191" s="24" t="n">
        <v>1</v>
      </c>
      <c r="AN191" s="24" t="n">
        <v>1</v>
      </c>
      <c r="AO191" s="24" t="n">
        <v>1</v>
      </c>
      <c r="AP191" s="24" t="n">
        <v>1</v>
      </c>
      <c r="AQ191" s="24" t="n">
        <v>0.5</v>
      </c>
      <c r="AR191" s="25" t="n">
        <v>1</v>
      </c>
      <c r="AS191" s="51" t="n">
        <f aca="false">AVERAGE(AD191:AR191)</f>
        <v>0.933333333333333</v>
      </c>
      <c r="AT191" s="24" t="n">
        <v>1</v>
      </c>
      <c r="AU191" s="24" t="n">
        <v>1</v>
      </c>
      <c r="AV191" s="24" t="n">
        <v>1</v>
      </c>
      <c r="AW191" s="24" t="n">
        <v>1</v>
      </c>
      <c r="AX191" s="24" t="n">
        <v>0</v>
      </c>
      <c r="AY191" s="24" t="n">
        <v>0</v>
      </c>
      <c r="AZ191" s="24" t="n">
        <v>1</v>
      </c>
      <c r="BA191" s="25" t="n">
        <v>0</v>
      </c>
      <c r="BB191" s="52" t="n">
        <f aca="false">AVERAGE(AT191:BA191)</f>
        <v>0.625</v>
      </c>
      <c r="BC191" s="24" t="n">
        <v>0.5</v>
      </c>
      <c r="BD191" s="24" t="n">
        <v>0</v>
      </c>
      <c r="BE191" s="25" t="n">
        <v>1</v>
      </c>
      <c r="BF191" s="29" t="n">
        <f aca="false">AVERAGE(C191:AB191,AD191:AR191,AT191:BA191,BC191:BE191)</f>
        <v>0.769230769230769</v>
      </c>
    </row>
    <row r="192" customFormat="false" ht="26.1" hidden="false" customHeight="true" outlineLevel="0" collapsed="false">
      <c r="A192" s="21" t="n">
        <v>6</v>
      </c>
      <c r="B192" s="22" t="s">
        <v>125</v>
      </c>
      <c r="C192" s="21" t="n">
        <v>1</v>
      </c>
      <c r="D192" s="24" t="n">
        <v>1</v>
      </c>
      <c r="E192" s="24" t="n">
        <v>1</v>
      </c>
      <c r="F192" s="24" t="n">
        <v>1</v>
      </c>
      <c r="G192" s="24" t="n">
        <v>0.5</v>
      </c>
      <c r="H192" s="24" t="n">
        <v>1</v>
      </c>
      <c r="I192" s="24" t="n">
        <v>1</v>
      </c>
      <c r="J192" s="24" t="n">
        <v>1</v>
      </c>
      <c r="K192" s="24" t="n">
        <v>1</v>
      </c>
      <c r="L192" s="24" t="n">
        <v>1</v>
      </c>
      <c r="M192" s="24" t="n">
        <v>1</v>
      </c>
      <c r="N192" s="24" t="n">
        <v>1</v>
      </c>
      <c r="O192" s="24" t="n">
        <v>1</v>
      </c>
      <c r="P192" s="24" t="n">
        <v>1</v>
      </c>
      <c r="Q192" s="24" t="n">
        <v>0.5</v>
      </c>
      <c r="R192" s="24" t="n">
        <v>1</v>
      </c>
      <c r="S192" s="24" t="n">
        <v>1</v>
      </c>
      <c r="T192" s="24" t="n">
        <v>1</v>
      </c>
      <c r="U192" s="24" t="n">
        <v>1</v>
      </c>
      <c r="V192" s="24" t="n">
        <v>1</v>
      </c>
      <c r="W192" s="24" t="n">
        <v>0.5</v>
      </c>
      <c r="X192" s="24" t="n">
        <v>1</v>
      </c>
      <c r="Y192" s="24" t="n">
        <v>1</v>
      </c>
      <c r="Z192" s="24" t="n">
        <v>1</v>
      </c>
      <c r="AA192" s="24" t="n">
        <v>1</v>
      </c>
      <c r="AB192" s="25" t="n">
        <v>0.5</v>
      </c>
      <c r="AC192" s="50" t="n">
        <f aca="false">AVERAGE(C192:AB192)</f>
        <v>0.923076923076923</v>
      </c>
      <c r="AD192" s="24" t="n">
        <v>0.5</v>
      </c>
      <c r="AE192" s="24" t="n">
        <v>1</v>
      </c>
      <c r="AF192" s="24" t="n">
        <v>1</v>
      </c>
      <c r="AG192" s="24" t="n">
        <v>1</v>
      </c>
      <c r="AH192" s="24" t="n">
        <v>1</v>
      </c>
      <c r="AI192" s="24" t="n">
        <v>1</v>
      </c>
      <c r="AJ192" s="24" t="n">
        <v>1</v>
      </c>
      <c r="AK192" s="24" t="n">
        <v>1</v>
      </c>
      <c r="AL192" s="24" t="n">
        <v>1</v>
      </c>
      <c r="AM192" s="24" t="n">
        <v>0.5</v>
      </c>
      <c r="AN192" s="24" t="n">
        <v>1</v>
      </c>
      <c r="AO192" s="24" t="n">
        <v>0.5</v>
      </c>
      <c r="AP192" s="24" t="n">
        <v>1</v>
      </c>
      <c r="AQ192" s="24" t="n">
        <v>1</v>
      </c>
      <c r="AR192" s="25" t="n">
        <v>1</v>
      </c>
      <c r="AS192" s="51" t="n">
        <f aca="false">AVERAGE(AD192:AR192)</f>
        <v>0.9</v>
      </c>
      <c r="AT192" s="24" t="n">
        <v>1</v>
      </c>
      <c r="AU192" s="24" t="n">
        <v>1</v>
      </c>
      <c r="AV192" s="24" t="n">
        <v>1</v>
      </c>
      <c r="AW192" s="24" t="n">
        <v>1</v>
      </c>
      <c r="AX192" s="24" t="n">
        <v>0</v>
      </c>
      <c r="AY192" s="24" t="n">
        <v>1</v>
      </c>
      <c r="AZ192" s="24" t="n">
        <v>0</v>
      </c>
      <c r="BA192" s="25" t="n">
        <v>0</v>
      </c>
      <c r="BB192" s="52" t="n">
        <f aca="false">AVERAGE(AT192:BA192)</f>
        <v>0.625</v>
      </c>
      <c r="BC192" s="24" t="n">
        <v>1</v>
      </c>
      <c r="BD192" s="24" t="n">
        <v>1</v>
      </c>
      <c r="BE192" s="25" t="n">
        <v>1</v>
      </c>
      <c r="BF192" s="29" t="n">
        <f aca="false">AVERAGE(C192:AB192,AD192:AR192,AT192:BA192,BC192:BE192)</f>
        <v>0.875</v>
      </c>
    </row>
    <row r="193" customFormat="false" ht="26.1" hidden="false" customHeight="true" outlineLevel="0" collapsed="false">
      <c r="A193" s="21" t="n">
        <v>7</v>
      </c>
      <c r="B193" s="22" t="s">
        <v>123</v>
      </c>
      <c r="C193" s="21" t="n">
        <v>1</v>
      </c>
      <c r="D193" s="24" t="n">
        <v>0</v>
      </c>
      <c r="E193" s="24" t="n">
        <v>0</v>
      </c>
      <c r="F193" s="24" t="n">
        <v>0</v>
      </c>
      <c r="G193" s="24" t="n">
        <v>0.5</v>
      </c>
      <c r="H193" s="24" t="n">
        <v>1</v>
      </c>
      <c r="I193" s="24" t="n">
        <v>1</v>
      </c>
      <c r="J193" s="24" t="n">
        <v>1</v>
      </c>
      <c r="K193" s="24" t="n">
        <v>1</v>
      </c>
      <c r="L193" s="24" t="n">
        <v>0</v>
      </c>
      <c r="M193" s="24" t="n">
        <v>1</v>
      </c>
      <c r="N193" s="24" t="n">
        <v>1</v>
      </c>
      <c r="O193" s="24" t="n">
        <v>0</v>
      </c>
      <c r="P193" s="24" t="n">
        <v>1</v>
      </c>
      <c r="Q193" s="24" t="n">
        <v>1</v>
      </c>
      <c r="R193" s="24" t="n">
        <v>0</v>
      </c>
      <c r="S193" s="24" t="n">
        <v>0</v>
      </c>
      <c r="T193" s="24" t="n">
        <v>1</v>
      </c>
      <c r="U193" s="24" t="n">
        <v>0</v>
      </c>
      <c r="V193" s="24" t="n">
        <v>1</v>
      </c>
      <c r="W193" s="24" t="n">
        <v>1</v>
      </c>
      <c r="X193" s="24" t="n">
        <v>0</v>
      </c>
      <c r="Y193" s="24" t="n">
        <v>1</v>
      </c>
      <c r="Z193" s="24" t="n">
        <v>1</v>
      </c>
      <c r="AA193" s="24" t="n">
        <v>1</v>
      </c>
      <c r="AB193" s="25" t="n">
        <v>0.5</v>
      </c>
      <c r="AC193" s="50" t="n">
        <f aca="false">AVERAGE(C193:AB193)</f>
        <v>0.615384615384615</v>
      </c>
      <c r="AD193" s="24" t="n">
        <v>0.5</v>
      </c>
      <c r="AE193" s="24" t="n">
        <v>1</v>
      </c>
      <c r="AF193" s="24" t="n">
        <v>1</v>
      </c>
      <c r="AG193" s="24" t="n">
        <v>1</v>
      </c>
      <c r="AH193" s="24" t="n">
        <v>1</v>
      </c>
      <c r="AI193" s="24" t="n">
        <v>1</v>
      </c>
      <c r="AJ193" s="24" t="n">
        <v>1</v>
      </c>
      <c r="AK193" s="24" t="n">
        <v>1</v>
      </c>
      <c r="AL193" s="24" t="n">
        <v>0</v>
      </c>
      <c r="AM193" s="24" t="n">
        <v>1</v>
      </c>
      <c r="AN193" s="24" t="n">
        <v>1</v>
      </c>
      <c r="AO193" s="24" t="n">
        <v>0.5</v>
      </c>
      <c r="AP193" s="24" t="n">
        <v>1</v>
      </c>
      <c r="AQ193" s="24" t="n">
        <v>0.5</v>
      </c>
      <c r="AR193" s="25" t="n">
        <v>1</v>
      </c>
      <c r="AS193" s="51" t="n">
        <f aca="false">AVERAGE(AD193:AR193)</f>
        <v>0.833333333333333</v>
      </c>
      <c r="AT193" s="24" t="n">
        <v>1</v>
      </c>
      <c r="AU193" s="24" t="n">
        <v>0.5</v>
      </c>
      <c r="AV193" s="24" t="n">
        <v>1</v>
      </c>
      <c r="AW193" s="24" t="n">
        <v>1</v>
      </c>
      <c r="AX193" s="24" t="n">
        <v>0</v>
      </c>
      <c r="AY193" s="24" t="n">
        <v>0</v>
      </c>
      <c r="AZ193" s="24" t="n">
        <v>0.5</v>
      </c>
      <c r="BA193" s="25" t="n">
        <v>0</v>
      </c>
      <c r="BB193" s="52" t="n">
        <f aca="false">AVERAGE(AT193:BA193)</f>
        <v>0.5</v>
      </c>
      <c r="BC193" s="24" t="n">
        <v>0.5</v>
      </c>
      <c r="BD193" s="24" t="n">
        <v>0</v>
      </c>
      <c r="BE193" s="25" t="n">
        <v>0</v>
      </c>
      <c r="BF193" s="29" t="n">
        <f aca="false">AVERAGE(C193:AB193,AD193:AR193,AT193:BA193,BC193:BE193)</f>
        <v>0.634615384615385</v>
      </c>
    </row>
    <row r="194" customFormat="false" ht="26.1" hidden="false" customHeight="true" outlineLevel="0" collapsed="false">
      <c r="A194" s="30" t="n">
        <v>8</v>
      </c>
      <c r="B194" s="31" t="s">
        <v>123</v>
      </c>
      <c r="C194" s="30" t="n">
        <v>1</v>
      </c>
      <c r="D194" s="33" t="n">
        <v>0.5</v>
      </c>
      <c r="E194" s="33" t="n">
        <v>0.5</v>
      </c>
      <c r="F194" s="33" t="n">
        <v>0.5</v>
      </c>
      <c r="G194" s="33" t="n">
        <v>1</v>
      </c>
      <c r="H194" s="33" t="n">
        <v>1</v>
      </c>
      <c r="I194" s="33" t="n">
        <v>1</v>
      </c>
      <c r="J194" s="33" t="n">
        <v>1</v>
      </c>
      <c r="K194" s="33" t="n">
        <v>1</v>
      </c>
      <c r="L194" s="33" t="n">
        <v>1</v>
      </c>
      <c r="M194" s="33" t="n">
        <v>1</v>
      </c>
      <c r="N194" s="33" t="n">
        <v>0.5</v>
      </c>
      <c r="O194" s="33" t="n">
        <v>0.5</v>
      </c>
      <c r="P194" s="33" t="n">
        <v>1</v>
      </c>
      <c r="Q194" s="33" t="n">
        <v>1</v>
      </c>
      <c r="R194" s="33" t="n">
        <v>1</v>
      </c>
      <c r="S194" s="33" t="n">
        <v>0</v>
      </c>
      <c r="T194" s="33" t="n">
        <v>0.5</v>
      </c>
      <c r="U194" s="33" t="n">
        <v>1</v>
      </c>
      <c r="V194" s="33" t="n">
        <v>1</v>
      </c>
      <c r="W194" s="33" t="n">
        <v>0.5</v>
      </c>
      <c r="X194" s="33" t="n">
        <v>1</v>
      </c>
      <c r="Y194" s="33" t="n">
        <v>1</v>
      </c>
      <c r="Z194" s="33" t="n">
        <v>1</v>
      </c>
      <c r="AA194" s="33" t="n">
        <v>1</v>
      </c>
      <c r="AB194" s="34" t="n">
        <v>0.5</v>
      </c>
      <c r="AC194" s="53" t="n">
        <f aca="false">AVERAGE(C194:AB194)</f>
        <v>0.807692307692308</v>
      </c>
      <c r="AD194" s="33" t="n">
        <v>1</v>
      </c>
      <c r="AE194" s="33" t="n">
        <v>0.5</v>
      </c>
      <c r="AF194" s="33" t="n">
        <v>1</v>
      </c>
      <c r="AG194" s="33" t="n">
        <v>1</v>
      </c>
      <c r="AH194" s="33" t="n">
        <v>1</v>
      </c>
      <c r="AI194" s="33" t="n">
        <v>1</v>
      </c>
      <c r="AJ194" s="33" t="n">
        <v>1</v>
      </c>
      <c r="AK194" s="33" t="n">
        <v>1</v>
      </c>
      <c r="AL194" s="33" t="n">
        <v>0</v>
      </c>
      <c r="AM194" s="33" t="n">
        <v>1</v>
      </c>
      <c r="AN194" s="33" t="n">
        <v>0.5</v>
      </c>
      <c r="AO194" s="33" t="n">
        <v>0.5</v>
      </c>
      <c r="AP194" s="33" t="n">
        <v>1</v>
      </c>
      <c r="AQ194" s="33" t="n">
        <v>1</v>
      </c>
      <c r="AR194" s="34" t="n">
        <v>1</v>
      </c>
      <c r="AS194" s="54" t="n">
        <f aca="false">AVERAGE(AD194:AR194)</f>
        <v>0.833333333333333</v>
      </c>
      <c r="AT194" s="33" t="n">
        <v>1</v>
      </c>
      <c r="AU194" s="33" t="n">
        <v>1</v>
      </c>
      <c r="AV194" s="33" t="n">
        <v>1</v>
      </c>
      <c r="AW194" s="33" t="n">
        <v>1</v>
      </c>
      <c r="AX194" s="33" t="n">
        <v>0</v>
      </c>
      <c r="AY194" s="33" t="n">
        <v>1</v>
      </c>
      <c r="AZ194" s="33" t="n">
        <v>0.5</v>
      </c>
      <c r="BA194" s="34" t="n">
        <v>0</v>
      </c>
      <c r="BB194" s="55" t="n">
        <f aca="false">AVERAGE(AT194:BA194)</f>
        <v>0.6875</v>
      </c>
      <c r="BC194" s="33" t="n">
        <v>0.5</v>
      </c>
      <c r="BD194" s="33" t="n">
        <v>0</v>
      </c>
      <c r="BE194" s="34" t="n">
        <v>1</v>
      </c>
      <c r="BF194" s="38" t="n">
        <f aca="false">AVERAGE(C194:AB194,AD194:AR194,AT194:BA194,BC194:BE194)</f>
        <v>0.778846153846154</v>
      </c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25.5" hidden="false" customHeight="true" outlineLevel="0" collapsed="false">
      <c r="A199" s="3" t="s">
        <v>126</v>
      </c>
    </row>
    <row r="201" customFormat="false" ht="26.1" hidden="false" customHeight="true" outlineLevel="0" collapsed="false">
      <c r="A201" s="6" t="s">
        <v>2</v>
      </c>
      <c r="B201" s="7" t="s">
        <v>3</v>
      </c>
      <c r="C201" s="46" t="s">
        <v>4</v>
      </c>
      <c r="D201" s="9" t="s">
        <v>5</v>
      </c>
      <c r="E201" s="9" t="s">
        <v>6</v>
      </c>
      <c r="F201" s="9" t="s">
        <v>7</v>
      </c>
      <c r="G201" s="9" t="s">
        <v>8</v>
      </c>
      <c r="H201" s="9" t="s">
        <v>9</v>
      </c>
      <c r="I201" s="9" t="s">
        <v>10</v>
      </c>
      <c r="J201" s="9" t="s">
        <v>11</v>
      </c>
      <c r="K201" s="9" t="s">
        <v>12</v>
      </c>
      <c r="L201" s="9" t="s">
        <v>13</v>
      </c>
      <c r="M201" s="9" t="s">
        <v>14</v>
      </c>
      <c r="N201" s="9" t="s">
        <v>15</v>
      </c>
      <c r="O201" s="9" t="s">
        <v>16</v>
      </c>
      <c r="P201" s="9" t="s">
        <v>17</v>
      </c>
      <c r="Q201" s="9" t="s">
        <v>18</v>
      </c>
      <c r="R201" s="9" t="s">
        <v>19</v>
      </c>
      <c r="S201" s="9" t="s">
        <v>20</v>
      </c>
      <c r="T201" s="9" t="s">
        <v>21</v>
      </c>
      <c r="U201" s="9" t="s">
        <v>22</v>
      </c>
      <c r="V201" s="9" t="s">
        <v>23</v>
      </c>
      <c r="W201" s="9" t="s">
        <v>24</v>
      </c>
      <c r="X201" s="9" t="s">
        <v>25</v>
      </c>
      <c r="Y201" s="9" t="s">
        <v>26</v>
      </c>
      <c r="Z201" s="9" t="s">
        <v>27</v>
      </c>
      <c r="AA201" s="9" t="s">
        <v>28</v>
      </c>
      <c r="AB201" s="10" t="s">
        <v>29</v>
      </c>
      <c r="AC201" s="47" t="s">
        <v>30</v>
      </c>
      <c r="AD201" s="12" t="s">
        <v>31</v>
      </c>
      <c r="AE201" s="12" t="s">
        <v>32</v>
      </c>
      <c r="AF201" s="12" t="s">
        <v>33</v>
      </c>
      <c r="AG201" s="12" t="s">
        <v>34</v>
      </c>
      <c r="AH201" s="12" t="s">
        <v>35</v>
      </c>
      <c r="AI201" s="12" t="s">
        <v>36</v>
      </c>
      <c r="AJ201" s="12" t="s">
        <v>37</v>
      </c>
      <c r="AK201" s="12" t="s">
        <v>38</v>
      </c>
      <c r="AL201" s="12" t="s">
        <v>39</v>
      </c>
      <c r="AM201" s="12" t="s">
        <v>40</v>
      </c>
      <c r="AN201" s="12" t="s">
        <v>41</v>
      </c>
      <c r="AO201" s="12" t="s">
        <v>42</v>
      </c>
      <c r="AP201" s="12" t="s">
        <v>43</v>
      </c>
      <c r="AQ201" s="12" t="s">
        <v>44</v>
      </c>
      <c r="AR201" s="13" t="s">
        <v>45</v>
      </c>
      <c r="AS201" s="48" t="s">
        <v>30</v>
      </c>
      <c r="AT201" s="15" t="s">
        <v>46</v>
      </c>
      <c r="AU201" s="15" t="s">
        <v>47</v>
      </c>
      <c r="AV201" s="15" t="s">
        <v>48</v>
      </c>
      <c r="AW201" s="15" t="s">
        <v>49</v>
      </c>
      <c r="AX201" s="15" t="s">
        <v>50</v>
      </c>
      <c r="AY201" s="15" t="s">
        <v>51</v>
      </c>
      <c r="AZ201" s="15" t="s">
        <v>52</v>
      </c>
      <c r="BA201" s="16" t="s">
        <v>53</v>
      </c>
      <c r="BB201" s="66" t="s">
        <v>30</v>
      </c>
      <c r="BC201" s="18" t="s">
        <v>54</v>
      </c>
      <c r="BD201" s="18" t="s">
        <v>55</v>
      </c>
      <c r="BE201" s="19" t="s">
        <v>56</v>
      </c>
      <c r="BF201" s="20" t="s">
        <v>57</v>
      </c>
    </row>
    <row r="202" customFormat="false" ht="26.1" hidden="false" customHeight="true" outlineLevel="0" collapsed="false">
      <c r="A202" s="21" t="n">
        <v>1</v>
      </c>
      <c r="B202" s="22" t="s">
        <v>127</v>
      </c>
      <c r="C202" s="21" t="n">
        <v>1</v>
      </c>
      <c r="D202" s="24" t="n">
        <v>0.5</v>
      </c>
      <c r="E202" s="24" t="n">
        <v>0.5</v>
      </c>
      <c r="F202" s="24" t="n">
        <v>0.5</v>
      </c>
      <c r="G202" s="24" t="n">
        <v>0.5</v>
      </c>
      <c r="H202" s="24" t="n">
        <v>0.5</v>
      </c>
      <c r="I202" s="24" t="n">
        <v>1</v>
      </c>
      <c r="J202" s="24" t="n">
        <v>1</v>
      </c>
      <c r="K202" s="24" t="n">
        <v>1</v>
      </c>
      <c r="L202" s="24" t="n">
        <v>1</v>
      </c>
      <c r="M202" s="24" t="n">
        <v>1</v>
      </c>
      <c r="N202" s="24" t="n">
        <v>0.5</v>
      </c>
      <c r="O202" s="24" t="n">
        <v>0</v>
      </c>
      <c r="P202" s="24" t="n">
        <v>1</v>
      </c>
      <c r="Q202" s="24" t="n">
        <v>0</v>
      </c>
      <c r="R202" s="24" t="n">
        <v>0</v>
      </c>
      <c r="S202" s="24" t="n">
        <v>0</v>
      </c>
      <c r="T202" s="24" t="n">
        <v>1</v>
      </c>
      <c r="U202" s="24" t="n">
        <v>1</v>
      </c>
      <c r="V202" s="24" t="n">
        <v>1</v>
      </c>
      <c r="W202" s="24" t="n">
        <v>0</v>
      </c>
      <c r="X202" s="24" t="n">
        <v>0</v>
      </c>
      <c r="Y202" s="24" t="n">
        <v>1</v>
      </c>
      <c r="Z202" s="24" t="n">
        <v>1</v>
      </c>
      <c r="AA202" s="24" t="n">
        <v>1</v>
      </c>
      <c r="AB202" s="25" t="n">
        <v>0.5</v>
      </c>
      <c r="AC202" s="50" t="n">
        <f aca="false">AVERAGE(C202:AB202)</f>
        <v>0.634615384615385</v>
      </c>
      <c r="AD202" s="24" t="n">
        <v>0.5</v>
      </c>
      <c r="AE202" s="24" t="n">
        <v>1</v>
      </c>
      <c r="AF202" s="24" t="n">
        <v>1</v>
      </c>
      <c r="AG202" s="24" t="n">
        <v>1</v>
      </c>
      <c r="AH202" s="24" t="n">
        <v>1</v>
      </c>
      <c r="AI202" s="24" t="n">
        <v>0</v>
      </c>
      <c r="AJ202" s="24" t="n">
        <v>1</v>
      </c>
      <c r="AK202" s="24" t="n">
        <v>1</v>
      </c>
      <c r="AL202" s="24" t="n">
        <v>1</v>
      </c>
      <c r="AM202" s="24" t="n">
        <v>1</v>
      </c>
      <c r="AN202" s="24" t="n">
        <v>0.5</v>
      </c>
      <c r="AO202" s="24" t="n">
        <v>0</v>
      </c>
      <c r="AP202" s="24" t="n">
        <v>1</v>
      </c>
      <c r="AQ202" s="24" t="n">
        <v>0.5</v>
      </c>
      <c r="AR202" s="25" t="n">
        <v>0.5</v>
      </c>
      <c r="AS202" s="51" t="n">
        <f aca="false">AVERAGE(AD202:AR202)</f>
        <v>0.733333333333333</v>
      </c>
      <c r="AT202" s="24" t="n">
        <v>1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5" t="n">
        <v>0</v>
      </c>
      <c r="BB202" s="71" t="n">
        <f aca="false">AVERAGE(AT202:BA202)</f>
        <v>0.125</v>
      </c>
      <c r="BC202" s="24" t="n">
        <v>1</v>
      </c>
      <c r="BD202" s="24" t="n">
        <v>1</v>
      </c>
      <c r="BE202" s="25" t="n">
        <v>1</v>
      </c>
      <c r="BF202" s="29" t="n">
        <f aca="false">AVERAGE(C202:AB202,AD202:AR202,AT202:BA202,BC202:BE202)</f>
        <v>0.605769230769231</v>
      </c>
    </row>
    <row r="203" customFormat="false" ht="26.1" hidden="false" customHeight="true" outlineLevel="0" collapsed="false">
      <c r="A203" s="21" t="n">
        <v>2</v>
      </c>
      <c r="B203" s="22" t="s">
        <v>112</v>
      </c>
      <c r="C203" s="21" t="n">
        <v>1</v>
      </c>
      <c r="D203" s="24" t="n">
        <v>0</v>
      </c>
      <c r="E203" s="24" t="n">
        <v>0</v>
      </c>
      <c r="F203" s="24" t="n">
        <v>0</v>
      </c>
      <c r="G203" s="24" t="n">
        <v>1</v>
      </c>
      <c r="H203" s="24" t="n">
        <v>1</v>
      </c>
      <c r="I203" s="24" t="n">
        <v>1</v>
      </c>
      <c r="J203" s="24" t="n">
        <v>1</v>
      </c>
      <c r="K203" s="24" t="n">
        <v>1</v>
      </c>
      <c r="L203" s="24" t="n">
        <v>1</v>
      </c>
      <c r="M203" s="24" t="n">
        <v>1</v>
      </c>
      <c r="N203" s="24" t="n">
        <v>0.5</v>
      </c>
      <c r="O203" s="24" t="n">
        <v>0</v>
      </c>
      <c r="P203" s="24" t="n">
        <v>1</v>
      </c>
      <c r="Q203" s="24" t="n">
        <v>0</v>
      </c>
      <c r="R203" s="24" t="n">
        <v>0</v>
      </c>
      <c r="S203" s="24" t="n">
        <v>0</v>
      </c>
      <c r="T203" s="24" t="n">
        <v>1</v>
      </c>
      <c r="U203" s="24" t="n">
        <v>1</v>
      </c>
      <c r="V203" s="24" t="n">
        <v>1</v>
      </c>
      <c r="W203" s="24" t="n">
        <v>0.5</v>
      </c>
      <c r="X203" s="24" t="n">
        <v>0.5</v>
      </c>
      <c r="Y203" s="24" t="n">
        <v>1</v>
      </c>
      <c r="Z203" s="24" t="n">
        <v>1</v>
      </c>
      <c r="AA203" s="24" t="n">
        <v>1</v>
      </c>
      <c r="AB203" s="25" t="n">
        <v>1</v>
      </c>
      <c r="AC203" s="50" t="n">
        <f aca="false">AVERAGE(C203:AB203)</f>
        <v>0.673076923076923</v>
      </c>
      <c r="AD203" s="24" t="n">
        <v>0.5</v>
      </c>
      <c r="AE203" s="24" t="n">
        <v>1</v>
      </c>
      <c r="AF203" s="24" t="n">
        <v>1</v>
      </c>
      <c r="AG203" s="24" t="n">
        <v>1</v>
      </c>
      <c r="AH203" s="24" t="n">
        <v>1</v>
      </c>
      <c r="AI203" s="24" t="n">
        <v>1</v>
      </c>
      <c r="AJ203" s="24" t="n">
        <v>1</v>
      </c>
      <c r="AK203" s="24" t="n">
        <v>1</v>
      </c>
      <c r="AL203" s="24" t="n">
        <v>1</v>
      </c>
      <c r="AM203" s="24" t="n">
        <v>1</v>
      </c>
      <c r="AN203" s="24" t="n">
        <v>1</v>
      </c>
      <c r="AO203" s="24" t="n">
        <v>1</v>
      </c>
      <c r="AP203" s="24" t="n">
        <v>1</v>
      </c>
      <c r="AQ203" s="24" t="n">
        <v>1</v>
      </c>
      <c r="AR203" s="25" t="n">
        <v>1</v>
      </c>
      <c r="AS203" s="51" t="n">
        <f aca="false">AVERAGE(AD203:AR203)</f>
        <v>0.966666666666667</v>
      </c>
      <c r="AT203" s="24" t="n">
        <v>1</v>
      </c>
      <c r="AU203" s="24" t="n">
        <v>1</v>
      </c>
      <c r="AV203" s="24" t="n">
        <v>1</v>
      </c>
      <c r="AW203" s="24" t="n">
        <v>1</v>
      </c>
      <c r="AX203" s="24" t="n">
        <v>0</v>
      </c>
      <c r="AY203" s="24" t="n">
        <v>1</v>
      </c>
      <c r="AZ203" s="24" t="n">
        <v>1</v>
      </c>
      <c r="BA203" s="25" t="n">
        <v>0</v>
      </c>
      <c r="BB203" s="71" t="n">
        <f aca="false">AVERAGE(AT203:BA203)</f>
        <v>0.75</v>
      </c>
      <c r="BC203" s="24" t="n">
        <v>1</v>
      </c>
      <c r="BD203" s="24" t="n">
        <v>1</v>
      </c>
      <c r="BE203" s="25" t="n">
        <v>0</v>
      </c>
      <c r="BF203" s="29" t="n">
        <f aca="false">AVERAGE(C203:AB203,AD203:AR203,AT203:BA203,BC203:BE203)</f>
        <v>0.769230769230769</v>
      </c>
    </row>
    <row r="204" customFormat="false" ht="26.1" hidden="false" customHeight="true" outlineLevel="0" collapsed="false">
      <c r="A204" s="21" t="n">
        <v>3</v>
      </c>
      <c r="B204" s="22" t="s">
        <v>128</v>
      </c>
      <c r="C204" s="21" t="n">
        <v>1</v>
      </c>
      <c r="D204" s="24" t="n">
        <v>1</v>
      </c>
      <c r="E204" s="24" t="n">
        <v>0.5</v>
      </c>
      <c r="F204" s="24" t="n">
        <v>0.5</v>
      </c>
      <c r="G204" s="24" t="n">
        <v>1</v>
      </c>
      <c r="H204" s="24" t="n">
        <v>1</v>
      </c>
      <c r="I204" s="24" t="n">
        <v>1</v>
      </c>
      <c r="J204" s="24" t="n">
        <v>1</v>
      </c>
      <c r="K204" s="24" t="n">
        <v>0.5</v>
      </c>
      <c r="L204" s="24" t="n">
        <v>1</v>
      </c>
      <c r="M204" s="24" t="n">
        <v>0.5</v>
      </c>
      <c r="N204" s="24" t="n">
        <v>0.5</v>
      </c>
      <c r="O204" s="24" t="n">
        <v>0</v>
      </c>
      <c r="P204" s="24" t="n">
        <v>1</v>
      </c>
      <c r="Q204" s="24" t="n">
        <v>0</v>
      </c>
      <c r="R204" s="24" t="n">
        <v>0</v>
      </c>
      <c r="S204" s="24" t="n">
        <v>0</v>
      </c>
      <c r="T204" s="24" t="n">
        <v>1</v>
      </c>
      <c r="U204" s="24" t="n">
        <v>0</v>
      </c>
      <c r="V204" s="24" t="n">
        <v>1</v>
      </c>
      <c r="W204" s="24" t="n">
        <v>0</v>
      </c>
      <c r="X204" s="24" t="n">
        <v>1</v>
      </c>
      <c r="Y204" s="24" t="n">
        <v>1</v>
      </c>
      <c r="Z204" s="24" t="n">
        <v>1</v>
      </c>
      <c r="AA204" s="24" t="n">
        <v>1</v>
      </c>
      <c r="AB204" s="25" t="n">
        <v>0.5</v>
      </c>
      <c r="AC204" s="50" t="n">
        <f aca="false">AVERAGE(C204:AB204)</f>
        <v>0.653846153846154</v>
      </c>
      <c r="AD204" s="24" t="n">
        <v>0.5</v>
      </c>
      <c r="AE204" s="24" t="n">
        <v>1</v>
      </c>
      <c r="AF204" s="24" t="n">
        <v>0</v>
      </c>
      <c r="AG204" s="24" t="n">
        <v>1</v>
      </c>
      <c r="AH204" s="24" t="n">
        <v>1</v>
      </c>
      <c r="AI204" s="24" t="n">
        <v>1</v>
      </c>
      <c r="AJ204" s="24" t="n">
        <v>1</v>
      </c>
      <c r="AK204" s="24" t="n">
        <v>1</v>
      </c>
      <c r="AL204" s="24" t="n">
        <v>1</v>
      </c>
      <c r="AM204" s="24" t="n">
        <v>1</v>
      </c>
      <c r="AN204" s="24" t="n">
        <v>0</v>
      </c>
      <c r="AO204" s="24" t="n">
        <v>0.5</v>
      </c>
      <c r="AP204" s="24" t="n">
        <v>1</v>
      </c>
      <c r="AQ204" s="24" t="n">
        <v>1</v>
      </c>
      <c r="AR204" s="25" t="n">
        <v>1</v>
      </c>
      <c r="AS204" s="51" t="n">
        <f aca="false">AVERAGE(AD204:AR204)</f>
        <v>0.8</v>
      </c>
      <c r="AT204" s="24" t="n">
        <v>1</v>
      </c>
      <c r="AU204" s="24" t="n">
        <v>1</v>
      </c>
      <c r="AV204" s="24" t="n">
        <v>1</v>
      </c>
      <c r="AW204" s="24" t="n">
        <v>1</v>
      </c>
      <c r="AX204" s="24" t="n">
        <v>0</v>
      </c>
      <c r="AY204" s="24" t="n">
        <v>0.5</v>
      </c>
      <c r="AZ204" s="24" t="n">
        <v>0.5</v>
      </c>
      <c r="BA204" s="25" t="n">
        <v>0</v>
      </c>
      <c r="BB204" s="71" t="n">
        <f aca="false">AVERAGE(AT204:BA204)</f>
        <v>0.625</v>
      </c>
      <c r="BC204" s="24" t="n">
        <v>0</v>
      </c>
      <c r="BD204" s="24" t="n">
        <v>0</v>
      </c>
      <c r="BE204" s="25" t="n">
        <v>0</v>
      </c>
      <c r="BF204" s="29" t="n">
        <f aca="false">AVERAGE(C204:AB204,AD204:AR204,AT204:BA204,BC204:BE204)</f>
        <v>0.653846153846154</v>
      </c>
    </row>
    <row r="205" customFormat="false" ht="26.1" hidden="false" customHeight="true" outlineLevel="0" collapsed="false">
      <c r="A205" s="21" t="n">
        <v>4</v>
      </c>
      <c r="B205" s="22" t="s">
        <v>129</v>
      </c>
      <c r="C205" s="21" t="n">
        <v>1</v>
      </c>
      <c r="D205" s="24" t="n">
        <v>1</v>
      </c>
      <c r="E205" s="24" t="n">
        <v>0.5</v>
      </c>
      <c r="F205" s="24" t="n">
        <v>0</v>
      </c>
      <c r="G205" s="24" t="n">
        <v>0.5</v>
      </c>
      <c r="H205" s="24" t="n">
        <v>1</v>
      </c>
      <c r="I205" s="24" t="n">
        <v>1</v>
      </c>
      <c r="J205" s="24" t="n">
        <v>1</v>
      </c>
      <c r="K205" s="24" t="n">
        <v>1</v>
      </c>
      <c r="L205" s="24" t="n">
        <v>0.5</v>
      </c>
      <c r="M205" s="24" t="n">
        <v>1</v>
      </c>
      <c r="N205" s="24" t="n">
        <v>1</v>
      </c>
      <c r="O205" s="24" t="n">
        <v>0</v>
      </c>
      <c r="P205" s="24" t="n">
        <v>1</v>
      </c>
      <c r="Q205" s="24" t="n">
        <v>0.5</v>
      </c>
      <c r="R205" s="24" t="n">
        <v>1</v>
      </c>
      <c r="S205" s="24" t="n">
        <v>0</v>
      </c>
      <c r="T205" s="24" t="n">
        <v>1</v>
      </c>
      <c r="U205" s="24" t="n">
        <v>1</v>
      </c>
      <c r="V205" s="24" t="n">
        <v>1</v>
      </c>
      <c r="W205" s="24" t="n">
        <v>0.5</v>
      </c>
      <c r="X205" s="24" t="n">
        <v>1</v>
      </c>
      <c r="Y205" s="24" t="n">
        <v>1</v>
      </c>
      <c r="Z205" s="24" t="n">
        <v>1</v>
      </c>
      <c r="AA205" s="24" t="n">
        <v>1</v>
      </c>
      <c r="AB205" s="25" t="n">
        <v>0.5</v>
      </c>
      <c r="AC205" s="50" t="n">
        <f aca="false">AVERAGE(C205:AB205)</f>
        <v>0.769230769230769</v>
      </c>
      <c r="AD205" s="24" t="n">
        <v>1</v>
      </c>
      <c r="AE205" s="24" t="n">
        <v>1</v>
      </c>
      <c r="AF205" s="24" t="n">
        <v>1</v>
      </c>
      <c r="AG205" s="24" t="n">
        <v>1</v>
      </c>
      <c r="AH205" s="24" t="n">
        <v>0.5</v>
      </c>
      <c r="AI205" s="24" t="n">
        <v>1</v>
      </c>
      <c r="AJ205" s="24" t="n">
        <v>1</v>
      </c>
      <c r="AK205" s="24" t="n">
        <v>1</v>
      </c>
      <c r="AL205" s="24" t="n">
        <v>1</v>
      </c>
      <c r="AM205" s="24" t="n">
        <v>0.5</v>
      </c>
      <c r="AN205" s="24" t="n">
        <v>1</v>
      </c>
      <c r="AO205" s="24" t="n">
        <v>1</v>
      </c>
      <c r="AP205" s="24" t="n">
        <v>1</v>
      </c>
      <c r="AQ205" s="24" t="n">
        <v>1</v>
      </c>
      <c r="AR205" s="25" t="n">
        <v>1</v>
      </c>
      <c r="AS205" s="51" t="n">
        <f aca="false">AVERAGE(AD205:AR205)</f>
        <v>0.933333333333333</v>
      </c>
      <c r="AT205" s="24" t="n">
        <v>1</v>
      </c>
      <c r="AU205" s="24" t="n">
        <v>1</v>
      </c>
      <c r="AV205" s="24" t="n">
        <v>1</v>
      </c>
      <c r="AW205" s="24" t="n">
        <v>0</v>
      </c>
      <c r="AX205" s="24" t="n">
        <v>0</v>
      </c>
      <c r="AY205" s="24" t="n">
        <v>0</v>
      </c>
      <c r="AZ205" s="24" t="n">
        <v>0.5</v>
      </c>
      <c r="BA205" s="25" t="n">
        <v>0</v>
      </c>
      <c r="BB205" s="71" t="n">
        <f aca="false">AVERAGE(AT205:BA205)</f>
        <v>0.4375</v>
      </c>
      <c r="BC205" s="24" t="n">
        <v>0</v>
      </c>
      <c r="BD205" s="24" t="n">
        <v>0</v>
      </c>
      <c r="BE205" s="25" t="n">
        <v>0</v>
      </c>
      <c r="BF205" s="29" t="n">
        <f aca="false">AVERAGE(C205:AB205,AD205:AR205,AT205:BA205,BC205:BE205)</f>
        <v>0.721153846153846</v>
      </c>
    </row>
    <row r="206" customFormat="false" ht="26.1" hidden="false" customHeight="true" outlineLevel="0" collapsed="false">
      <c r="A206" s="21" t="n">
        <v>5</v>
      </c>
      <c r="B206" s="22" t="s">
        <v>128</v>
      </c>
      <c r="C206" s="21" t="n">
        <v>1</v>
      </c>
      <c r="D206" s="24" t="n">
        <v>0.5</v>
      </c>
      <c r="E206" s="24" t="n">
        <v>0.5</v>
      </c>
      <c r="F206" s="24" t="n">
        <v>0.5</v>
      </c>
      <c r="G206" s="24" t="n">
        <v>1</v>
      </c>
      <c r="H206" s="24" t="n">
        <v>1</v>
      </c>
      <c r="I206" s="24" t="n">
        <v>1</v>
      </c>
      <c r="J206" s="24" t="n">
        <v>1</v>
      </c>
      <c r="K206" s="24" t="n">
        <v>1</v>
      </c>
      <c r="L206" s="24" t="n">
        <v>1</v>
      </c>
      <c r="M206" s="24" t="n">
        <v>1</v>
      </c>
      <c r="N206" s="24" t="n">
        <v>0.5</v>
      </c>
      <c r="O206" s="24" t="n">
        <v>0</v>
      </c>
      <c r="P206" s="24" t="n">
        <v>1</v>
      </c>
      <c r="Q206" s="24" t="n">
        <v>0</v>
      </c>
      <c r="R206" s="24" t="n">
        <v>1</v>
      </c>
      <c r="S206" s="24" t="n">
        <v>0.5</v>
      </c>
      <c r="T206" s="24" t="n">
        <v>1</v>
      </c>
      <c r="U206" s="24" t="n">
        <v>1</v>
      </c>
      <c r="V206" s="24" t="n">
        <v>1</v>
      </c>
      <c r="W206" s="24" t="n">
        <v>1</v>
      </c>
      <c r="X206" s="24" t="n">
        <v>0</v>
      </c>
      <c r="Y206" s="24" t="n">
        <v>1</v>
      </c>
      <c r="Z206" s="24" t="n">
        <v>1</v>
      </c>
      <c r="AA206" s="24" t="n">
        <v>1</v>
      </c>
      <c r="AB206" s="25" t="n">
        <v>1</v>
      </c>
      <c r="AC206" s="50" t="n">
        <f aca="false">AVERAGE(C206:AB206)</f>
        <v>0.788461538461538</v>
      </c>
      <c r="AD206" s="24" t="n">
        <v>0.5</v>
      </c>
      <c r="AE206" s="24" t="n">
        <v>1</v>
      </c>
      <c r="AF206" s="24" t="n">
        <v>1</v>
      </c>
      <c r="AG206" s="24" t="n">
        <v>1</v>
      </c>
      <c r="AH206" s="24" t="n">
        <v>1</v>
      </c>
      <c r="AI206" s="24" t="n">
        <v>1</v>
      </c>
      <c r="AJ206" s="24" t="n">
        <v>1</v>
      </c>
      <c r="AK206" s="24" t="n">
        <v>0.5</v>
      </c>
      <c r="AL206" s="24" t="n">
        <v>0</v>
      </c>
      <c r="AM206" s="24" t="n">
        <v>1</v>
      </c>
      <c r="AN206" s="24" t="n">
        <v>0.5</v>
      </c>
      <c r="AO206" s="24" t="n">
        <v>0.5</v>
      </c>
      <c r="AP206" s="24" t="n">
        <v>1</v>
      </c>
      <c r="AQ206" s="24" t="n">
        <v>1</v>
      </c>
      <c r="AR206" s="25" t="n">
        <v>1</v>
      </c>
      <c r="AS206" s="51" t="n">
        <f aca="false">AVERAGE(AD206:AR206)</f>
        <v>0.8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5" t="n">
        <v>0</v>
      </c>
      <c r="BB206" s="71" t="n">
        <f aca="false">AVERAGE(AT206:BA206)</f>
        <v>0</v>
      </c>
      <c r="BC206" s="24" t="n">
        <v>1</v>
      </c>
      <c r="BD206" s="24" t="n">
        <v>1</v>
      </c>
      <c r="BE206" s="25" t="n">
        <v>1</v>
      </c>
      <c r="BF206" s="29" t="n">
        <f aca="false">AVERAGE(C206:AB206,AD206:AR206,AT206:BA206,BC206:BE206)</f>
        <v>0.682692307692308</v>
      </c>
    </row>
    <row r="207" customFormat="false" ht="26.1" hidden="false" customHeight="true" outlineLevel="0" collapsed="false">
      <c r="A207" s="21" t="n">
        <v>6</v>
      </c>
      <c r="B207" s="22" t="s">
        <v>130</v>
      </c>
      <c r="C207" s="21" t="n">
        <v>1</v>
      </c>
      <c r="D207" s="24" t="n">
        <v>1</v>
      </c>
      <c r="E207" s="24" t="n">
        <v>1</v>
      </c>
      <c r="F207" s="24" t="n">
        <v>0</v>
      </c>
      <c r="G207" s="24" t="n">
        <v>1</v>
      </c>
      <c r="H207" s="24" t="n">
        <v>1</v>
      </c>
      <c r="I207" s="24" t="n">
        <v>1</v>
      </c>
      <c r="J207" s="24" t="n">
        <v>1</v>
      </c>
      <c r="K207" s="24" t="n">
        <v>1</v>
      </c>
      <c r="L207" s="24" t="n">
        <v>1</v>
      </c>
      <c r="M207" s="24" t="n">
        <v>1</v>
      </c>
      <c r="N207" s="24" t="n">
        <v>0.5</v>
      </c>
      <c r="O207" s="24" t="n">
        <v>0.5</v>
      </c>
      <c r="P207" s="24" t="n">
        <v>1</v>
      </c>
      <c r="Q207" s="24" t="n">
        <v>1</v>
      </c>
      <c r="R207" s="24" t="n">
        <v>1</v>
      </c>
      <c r="S207" s="24" t="n">
        <v>0.5</v>
      </c>
      <c r="T207" s="24" t="n">
        <v>1</v>
      </c>
      <c r="U207" s="24" t="n">
        <v>0.5</v>
      </c>
      <c r="V207" s="24" t="n">
        <v>1</v>
      </c>
      <c r="W207" s="24" t="n">
        <v>0.5</v>
      </c>
      <c r="X207" s="24" t="n">
        <v>0.5</v>
      </c>
      <c r="Y207" s="24" t="n">
        <v>1</v>
      </c>
      <c r="Z207" s="24" t="n">
        <v>1</v>
      </c>
      <c r="AA207" s="24" t="n">
        <v>1</v>
      </c>
      <c r="AB207" s="25" t="n">
        <v>0.5</v>
      </c>
      <c r="AC207" s="50" t="n">
        <f aca="false">AVERAGE(C207:AB207)</f>
        <v>0.826923076923077</v>
      </c>
      <c r="AD207" s="24" t="n">
        <v>1</v>
      </c>
      <c r="AE207" s="24" t="n">
        <v>1</v>
      </c>
      <c r="AF207" s="24" t="n">
        <v>1</v>
      </c>
      <c r="AG207" s="24" t="n">
        <v>1</v>
      </c>
      <c r="AH207" s="24" t="n">
        <v>1</v>
      </c>
      <c r="AI207" s="24" t="n">
        <v>1</v>
      </c>
      <c r="AJ207" s="24" t="n">
        <v>1</v>
      </c>
      <c r="AK207" s="24" t="n">
        <v>1</v>
      </c>
      <c r="AL207" s="24" t="n">
        <v>0</v>
      </c>
      <c r="AM207" s="24" t="n">
        <v>1</v>
      </c>
      <c r="AN207" s="24" t="n">
        <v>1</v>
      </c>
      <c r="AO207" s="24" t="n">
        <v>0.5</v>
      </c>
      <c r="AP207" s="24" t="n">
        <v>1</v>
      </c>
      <c r="AQ207" s="24" t="n">
        <v>1</v>
      </c>
      <c r="AR207" s="25" t="n">
        <v>1</v>
      </c>
      <c r="AS207" s="51" t="n">
        <f aca="false">AVERAGE(AD207:AR207)</f>
        <v>0.9</v>
      </c>
      <c r="AT207" s="24" t="n">
        <v>1</v>
      </c>
      <c r="AU207" s="24" t="n">
        <v>0</v>
      </c>
      <c r="AV207" s="24" t="n">
        <v>1</v>
      </c>
      <c r="AW207" s="24" t="n">
        <v>1</v>
      </c>
      <c r="AX207" s="24" t="n">
        <v>0</v>
      </c>
      <c r="AY207" s="24" t="n">
        <v>1</v>
      </c>
      <c r="AZ207" s="24" t="n">
        <v>0.5</v>
      </c>
      <c r="BA207" s="25" t="n">
        <v>0.5</v>
      </c>
      <c r="BB207" s="71" t="n">
        <f aca="false">AVERAGE(AT207:BA207)</f>
        <v>0.625</v>
      </c>
      <c r="BC207" s="24" t="n">
        <v>0</v>
      </c>
      <c r="BD207" s="24" t="n">
        <v>0</v>
      </c>
      <c r="BE207" s="25" t="n">
        <v>0</v>
      </c>
      <c r="BF207" s="29" t="n">
        <f aca="false">AVERAGE(C207:AB207,AD207:AR207,AT207:BA207,BC207:BE207)</f>
        <v>0.769230769230769</v>
      </c>
    </row>
    <row r="208" customFormat="false" ht="26.1" hidden="false" customHeight="true" outlineLevel="0" collapsed="false">
      <c r="A208" s="21" t="n">
        <v>7</v>
      </c>
      <c r="B208" s="22" t="s">
        <v>89</v>
      </c>
      <c r="C208" s="21" t="n">
        <v>1</v>
      </c>
      <c r="D208" s="24" t="n">
        <v>1</v>
      </c>
      <c r="E208" s="24" t="n">
        <v>0.5</v>
      </c>
      <c r="F208" s="24" t="n">
        <v>0</v>
      </c>
      <c r="G208" s="24" t="n">
        <v>1</v>
      </c>
      <c r="H208" s="24" t="n">
        <v>1</v>
      </c>
      <c r="I208" s="24" t="n">
        <v>1</v>
      </c>
      <c r="J208" s="24" t="n">
        <v>1</v>
      </c>
      <c r="K208" s="24" t="n">
        <v>1</v>
      </c>
      <c r="L208" s="24" t="n">
        <v>0.5</v>
      </c>
      <c r="M208" s="24" t="n">
        <v>1</v>
      </c>
      <c r="N208" s="24" t="n">
        <v>0.5</v>
      </c>
      <c r="O208" s="24" t="n">
        <v>0</v>
      </c>
      <c r="P208" s="24" t="n">
        <v>1</v>
      </c>
      <c r="Q208" s="24" t="n">
        <v>0.5</v>
      </c>
      <c r="R208" s="24" t="n">
        <v>1</v>
      </c>
      <c r="S208" s="24" t="n">
        <v>0.5</v>
      </c>
      <c r="T208" s="24" t="n">
        <v>1</v>
      </c>
      <c r="U208" s="24" t="n">
        <v>0</v>
      </c>
      <c r="V208" s="24" t="n">
        <v>1</v>
      </c>
      <c r="W208" s="24" t="n">
        <v>0.5</v>
      </c>
      <c r="X208" s="24" t="n">
        <v>0</v>
      </c>
      <c r="Y208" s="24" t="n">
        <v>1</v>
      </c>
      <c r="Z208" s="24" t="n">
        <v>1</v>
      </c>
      <c r="AA208" s="24" t="n">
        <v>0.5</v>
      </c>
      <c r="AB208" s="25" t="n">
        <v>0.5</v>
      </c>
      <c r="AC208" s="50" t="n">
        <f aca="false">AVERAGE(C208:AB208)</f>
        <v>0.692307692307692</v>
      </c>
      <c r="AD208" s="24" t="n">
        <v>1</v>
      </c>
      <c r="AE208" s="24" t="n">
        <v>0.5</v>
      </c>
      <c r="AF208" s="24" t="n">
        <v>1</v>
      </c>
      <c r="AG208" s="24" t="n">
        <v>1</v>
      </c>
      <c r="AH208" s="24" t="n">
        <v>1</v>
      </c>
      <c r="AI208" s="24" t="n">
        <v>0.5</v>
      </c>
      <c r="AJ208" s="24" t="n">
        <v>1</v>
      </c>
      <c r="AK208" s="24" t="n">
        <v>1</v>
      </c>
      <c r="AL208" s="24" t="n">
        <v>0.5</v>
      </c>
      <c r="AM208" s="24" t="n">
        <v>0.5</v>
      </c>
      <c r="AN208" s="24" t="n">
        <v>0</v>
      </c>
      <c r="AO208" s="24" t="n">
        <v>1</v>
      </c>
      <c r="AP208" s="24" t="n">
        <v>1</v>
      </c>
      <c r="AQ208" s="24" t="n">
        <v>0.5</v>
      </c>
      <c r="AR208" s="25" t="n">
        <v>0.5</v>
      </c>
      <c r="AS208" s="51" t="n">
        <f aca="false">AVERAGE(AD208:AR208)</f>
        <v>0.733333333333333</v>
      </c>
      <c r="AT208" s="24" t="n">
        <v>1</v>
      </c>
      <c r="AU208" s="24" t="n">
        <v>0.5</v>
      </c>
      <c r="AV208" s="24" t="n">
        <v>0</v>
      </c>
      <c r="AW208" s="24" t="n">
        <v>1</v>
      </c>
      <c r="AX208" s="24" t="n">
        <v>0</v>
      </c>
      <c r="AY208" s="24" t="n">
        <v>0</v>
      </c>
      <c r="AZ208" s="24" t="n">
        <v>0</v>
      </c>
      <c r="BA208" s="25" t="n">
        <v>0</v>
      </c>
      <c r="BB208" s="71" t="n">
        <f aca="false">AVERAGE(AT208:BA208)</f>
        <v>0.3125</v>
      </c>
      <c r="BC208" s="24" t="n">
        <v>0</v>
      </c>
      <c r="BD208" s="24" t="n">
        <v>0</v>
      </c>
      <c r="BE208" s="25" t="n">
        <v>0.5</v>
      </c>
      <c r="BF208" s="29" t="n">
        <f aca="false">AVERAGE(C208:AB208,AD208:AR208,AT208:BA208,BC208:BE208)</f>
        <v>0.615384615384615</v>
      </c>
    </row>
    <row r="209" customFormat="false" ht="26.1" hidden="false" customHeight="true" outlineLevel="0" collapsed="false">
      <c r="A209" s="21" t="n">
        <v>8</v>
      </c>
      <c r="B209" s="22" t="s">
        <v>97</v>
      </c>
      <c r="C209" s="21" t="n">
        <v>1</v>
      </c>
      <c r="D209" s="24" t="n">
        <v>1</v>
      </c>
      <c r="E209" s="24" t="n">
        <v>0.5</v>
      </c>
      <c r="F209" s="24" t="n">
        <v>0.5</v>
      </c>
      <c r="G209" s="24" t="n">
        <v>1</v>
      </c>
      <c r="H209" s="24" t="n">
        <v>1</v>
      </c>
      <c r="I209" s="24" t="n">
        <v>1</v>
      </c>
      <c r="J209" s="24" t="n">
        <v>1</v>
      </c>
      <c r="K209" s="24" t="n">
        <v>1</v>
      </c>
      <c r="L209" s="24" t="n">
        <v>1</v>
      </c>
      <c r="M209" s="24" t="n">
        <v>1</v>
      </c>
      <c r="N209" s="24" t="n">
        <v>0</v>
      </c>
      <c r="O209" s="24" t="n">
        <v>0.5</v>
      </c>
      <c r="P209" s="24" t="n">
        <v>1</v>
      </c>
      <c r="Q209" s="24" t="n">
        <v>0</v>
      </c>
      <c r="R209" s="24" t="n">
        <v>1</v>
      </c>
      <c r="S209" s="24" t="n">
        <v>0.5</v>
      </c>
      <c r="T209" s="24" t="n">
        <v>1</v>
      </c>
      <c r="U209" s="24" t="n">
        <v>0.5</v>
      </c>
      <c r="V209" s="24" t="n">
        <v>1</v>
      </c>
      <c r="W209" s="24" t="n">
        <v>0.5</v>
      </c>
      <c r="X209" s="24" t="n">
        <v>0</v>
      </c>
      <c r="Y209" s="24" t="n">
        <v>1</v>
      </c>
      <c r="Z209" s="24" t="n">
        <v>1</v>
      </c>
      <c r="AA209" s="24" t="n">
        <v>1</v>
      </c>
      <c r="AB209" s="25" t="n">
        <v>0.5</v>
      </c>
      <c r="AC209" s="50" t="n">
        <f aca="false">AVERAGE(C209:AB209)</f>
        <v>0.75</v>
      </c>
      <c r="AD209" s="24" t="n">
        <v>0.5</v>
      </c>
      <c r="AE209" s="24" t="n">
        <v>0.5</v>
      </c>
      <c r="AF209" s="24" t="n">
        <v>1</v>
      </c>
      <c r="AG209" s="24" t="n">
        <v>1</v>
      </c>
      <c r="AH209" s="24" t="n">
        <v>1</v>
      </c>
      <c r="AI209" s="24" t="n">
        <v>0.5</v>
      </c>
      <c r="AJ209" s="24" t="n">
        <v>1</v>
      </c>
      <c r="AK209" s="24" t="n">
        <v>1</v>
      </c>
      <c r="AL209" s="24" t="n">
        <v>0.5</v>
      </c>
      <c r="AM209" s="24" t="n">
        <v>0.5</v>
      </c>
      <c r="AN209" s="24" t="n">
        <v>0.5</v>
      </c>
      <c r="AO209" s="24" t="n">
        <v>0.5</v>
      </c>
      <c r="AP209" s="24" t="n">
        <v>0.5</v>
      </c>
      <c r="AQ209" s="24" t="n">
        <v>1</v>
      </c>
      <c r="AR209" s="25" t="n">
        <v>1</v>
      </c>
      <c r="AS209" s="51" t="n">
        <f aca="false">AVERAGE(AD209:AR209)</f>
        <v>0.733333333333333</v>
      </c>
      <c r="AT209" s="24" t="n">
        <v>1</v>
      </c>
      <c r="AU209" s="24" t="n">
        <v>0.5</v>
      </c>
      <c r="AV209" s="24" t="n">
        <v>1</v>
      </c>
      <c r="AW209" s="24" t="n">
        <v>1</v>
      </c>
      <c r="AX209" s="24" t="n">
        <v>0</v>
      </c>
      <c r="AY209" s="24" t="n">
        <v>0.5</v>
      </c>
      <c r="AZ209" s="24" t="n">
        <v>0.5</v>
      </c>
      <c r="BA209" s="25" t="n">
        <v>0</v>
      </c>
      <c r="BB209" s="71" t="n">
        <f aca="false">AVERAGE(AT209:BA209)</f>
        <v>0.5625</v>
      </c>
      <c r="BC209" s="24" t="n">
        <v>0</v>
      </c>
      <c r="BD209" s="24" t="n">
        <v>0</v>
      </c>
      <c r="BE209" s="25" t="n">
        <v>0</v>
      </c>
      <c r="BF209" s="29" t="n">
        <f aca="false">AVERAGE(C209:AB209,AD209:AR209,AT209:BA209,BC209:BE209)</f>
        <v>0.673076923076923</v>
      </c>
    </row>
    <row r="210" customFormat="false" ht="26.1" hidden="false" customHeight="true" outlineLevel="0" collapsed="false">
      <c r="A210" s="21" t="n">
        <v>9</v>
      </c>
      <c r="B210" s="22" t="s">
        <v>131</v>
      </c>
      <c r="C210" s="21" t="n">
        <v>1</v>
      </c>
      <c r="D210" s="24" t="n">
        <v>0</v>
      </c>
      <c r="E210" s="24" t="n">
        <v>0</v>
      </c>
      <c r="F210" s="24" t="n">
        <v>0</v>
      </c>
      <c r="G210" s="24" t="n">
        <v>1</v>
      </c>
      <c r="H210" s="24" t="n">
        <v>1</v>
      </c>
      <c r="I210" s="24" t="n">
        <v>1</v>
      </c>
      <c r="J210" s="24" t="n">
        <v>1</v>
      </c>
      <c r="K210" s="24" t="n">
        <v>1</v>
      </c>
      <c r="L210" s="24" t="n">
        <v>1</v>
      </c>
      <c r="M210" s="24" t="n">
        <v>1</v>
      </c>
      <c r="N210" s="24" t="n">
        <v>0</v>
      </c>
      <c r="O210" s="24" t="n">
        <v>0</v>
      </c>
      <c r="P210" s="24" t="n">
        <v>1</v>
      </c>
      <c r="Q210" s="24" t="n">
        <v>0</v>
      </c>
      <c r="R210" s="24" t="n">
        <v>1</v>
      </c>
      <c r="S210" s="24" t="n">
        <v>0.5</v>
      </c>
      <c r="T210" s="24" t="n">
        <v>1</v>
      </c>
      <c r="U210" s="24" t="n">
        <v>0</v>
      </c>
      <c r="V210" s="24" t="n">
        <v>1</v>
      </c>
      <c r="W210" s="24" t="n">
        <v>0.5</v>
      </c>
      <c r="X210" s="24" t="n">
        <v>0.5</v>
      </c>
      <c r="Y210" s="24" t="n">
        <v>1</v>
      </c>
      <c r="Z210" s="24" t="n">
        <v>1</v>
      </c>
      <c r="AA210" s="24" t="n">
        <v>1</v>
      </c>
      <c r="AB210" s="25" t="n">
        <v>1</v>
      </c>
      <c r="AC210" s="50" t="n">
        <f aca="false">AVERAGE(C210:AB210)</f>
        <v>0.673076923076923</v>
      </c>
      <c r="AD210" s="24" t="n">
        <v>0.5</v>
      </c>
      <c r="AE210" s="24" t="n">
        <v>1</v>
      </c>
      <c r="AF210" s="24" t="n">
        <v>1</v>
      </c>
      <c r="AG210" s="24" t="n">
        <v>1</v>
      </c>
      <c r="AH210" s="24" t="n">
        <v>1</v>
      </c>
      <c r="AI210" s="24" t="n">
        <v>1</v>
      </c>
      <c r="AJ210" s="24" t="n">
        <v>1</v>
      </c>
      <c r="AK210" s="24" t="n">
        <v>1</v>
      </c>
      <c r="AL210" s="24" t="n">
        <v>0.5</v>
      </c>
      <c r="AM210" s="24" t="n">
        <v>1</v>
      </c>
      <c r="AN210" s="24" t="n">
        <v>1</v>
      </c>
      <c r="AO210" s="24" t="n">
        <v>1</v>
      </c>
      <c r="AP210" s="24" t="n">
        <v>1</v>
      </c>
      <c r="AQ210" s="24" t="n">
        <v>1</v>
      </c>
      <c r="AR210" s="25" t="n">
        <v>0.5</v>
      </c>
      <c r="AS210" s="51" t="n">
        <f aca="false">AVERAGE(AD210:AR210)</f>
        <v>0.9</v>
      </c>
      <c r="AT210" s="24" t="n">
        <v>1</v>
      </c>
      <c r="AU210" s="24" t="n">
        <v>0</v>
      </c>
      <c r="AV210" s="24" t="n">
        <v>0.5</v>
      </c>
      <c r="AW210" s="24" t="n">
        <v>1</v>
      </c>
      <c r="AX210" s="24" t="n">
        <v>0</v>
      </c>
      <c r="AY210" s="24" t="n">
        <v>1</v>
      </c>
      <c r="AZ210" s="24" t="n">
        <v>0</v>
      </c>
      <c r="BA210" s="25" t="n">
        <v>0</v>
      </c>
      <c r="BB210" s="71" t="n">
        <f aca="false">AVERAGE(AT210:BA210)</f>
        <v>0.4375</v>
      </c>
      <c r="BC210" s="24" t="n">
        <v>1</v>
      </c>
      <c r="BD210" s="24" t="n">
        <v>1</v>
      </c>
      <c r="BE210" s="25" t="n">
        <v>0.5</v>
      </c>
      <c r="BF210" s="29" t="n">
        <f aca="false">AVERAGE(C210:AB210,AD210:AR210,AT210:BA210,BC210:BE210)</f>
        <v>0.711538461538462</v>
      </c>
    </row>
    <row r="211" customFormat="false" ht="26.1" hidden="false" customHeight="true" outlineLevel="0" collapsed="false">
      <c r="A211" s="21" t="n">
        <v>10</v>
      </c>
      <c r="B211" s="22" t="s">
        <v>66</v>
      </c>
      <c r="C211" s="21" t="n">
        <v>1</v>
      </c>
      <c r="D211" s="24" t="n">
        <v>1</v>
      </c>
      <c r="E211" s="24" t="n">
        <v>1</v>
      </c>
      <c r="F211" s="24" t="n">
        <v>1</v>
      </c>
      <c r="G211" s="24" t="n">
        <v>1</v>
      </c>
      <c r="H211" s="24" t="n">
        <v>0</v>
      </c>
      <c r="I211" s="24" t="n">
        <v>1</v>
      </c>
      <c r="J211" s="24" t="n">
        <v>1</v>
      </c>
      <c r="K211" s="24" t="n">
        <v>1</v>
      </c>
      <c r="L211" s="24" t="n">
        <v>1</v>
      </c>
      <c r="M211" s="24" t="n">
        <v>1</v>
      </c>
      <c r="N211" s="24" t="n">
        <v>1</v>
      </c>
      <c r="O211" s="24" t="n">
        <v>1</v>
      </c>
      <c r="P211" s="24" t="n">
        <v>1</v>
      </c>
      <c r="Q211" s="24" t="n">
        <v>1</v>
      </c>
      <c r="R211" s="24" t="n">
        <v>0</v>
      </c>
      <c r="S211" s="24" t="n">
        <v>1</v>
      </c>
      <c r="T211" s="24" t="n">
        <v>1</v>
      </c>
      <c r="U211" s="24" t="n">
        <v>1</v>
      </c>
      <c r="V211" s="24" t="n">
        <v>1</v>
      </c>
      <c r="W211" s="24" t="n">
        <v>0.5</v>
      </c>
      <c r="X211" s="24" t="n">
        <v>1</v>
      </c>
      <c r="Y211" s="24" t="n">
        <v>1</v>
      </c>
      <c r="Z211" s="24" t="n">
        <v>1</v>
      </c>
      <c r="AA211" s="24" t="n">
        <v>1</v>
      </c>
      <c r="AB211" s="25" t="n">
        <v>1</v>
      </c>
      <c r="AC211" s="50" t="n">
        <f aca="false">AVERAGE(C211:AB211)</f>
        <v>0.903846153846154</v>
      </c>
      <c r="AD211" s="24" t="n">
        <v>0.5</v>
      </c>
      <c r="AE211" s="24" t="n">
        <v>1</v>
      </c>
      <c r="AF211" s="24" t="n">
        <v>1</v>
      </c>
      <c r="AG211" s="24" t="n">
        <v>1</v>
      </c>
      <c r="AH211" s="24" t="n">
        <v>1</v>
      </c>
      <c r="AI211" s="24" t="n">
        <v>1</v>
      </c>
      <c r="AJ211" s="24" t="n">
        <v>1</v>
      </c>
      <c r="AK211" s="24" t="n">
        <v>0.5</v>
      </c>
      <c r="AL211" s="24" t="n">
        <v>1</v>
      </c>
      <c r="AM211" s="24" t="n">
        <v>0.5</v>
      </c>
      <c r="AN211" s="24" t="n">
        <v>1</v>
      </c>
      <c r="AO211" s="24" t="n">
        <v>1</v>
      </c>
      <c r="AP211" s="24" t="n">
        <v>1</v>
      </c>
      <c r="AQ211" s="24" t="n">
        <v>1</v>
      </c>
      <c r="AR211" s="25" t="n">
        <v>1</v>
      </c>
      <c r="AS211" s="51" t="n">
        <f aca="false">AVERAGE(AD211:AR211)</f>
        <v>0.9</v>
      </c>
      <c r="AT211" s="24" t="n">
        <v>1</v>
      </c>
      <c r="AU211" s="24" t="n">
        <v>1</v>
      </c>
      <c r="AV211" s="24" t="n">
        <v>1</v>
      </c>
      <c r="AW211" s="24" t="n">
        <v>1</v>
      </c>
      <c r="AX211" s="24" t="n">
        <v>1</v>
      </c>
      <c r="AY211" s="24" t="n">
        <v>1</v>
      </c>
      <c r="AZ211" s="24" t="n">
        <v>1</v>
      </c>
      <c r="BA211" s="25" t="n">
        <v>0.5</v>
      </c>
      <c r="BB211" s="71" t="n">
        <f aca="false">AVERAGE(AT211:BA211)</f>
        <v>0.9375</v>
      </c>
      <c r="BC211" s="24" t="n">
        <v>1</v>
      </c>
      <c r="BD211" s="24" t="n">
        <v>1</v>
      </c>
      <c r="BE211" s="25" t="n">
        <v>1</v>
      </c>
      <c r="BF211" s="29" t="n">
        <f aca="false">AVERAGE(C211:AB211,AD211:AR211,AT211:BA211,BC211:BE211)</f>
        <v>0.913461538461538</v>
      </c>
    </row>
    <row r="212" customFormat="false" ht="26.1" hidden="false" customHeight="true" outlineLevel="0" collapsed="false">
      <c r="A212" s="21" t="n">
        <v>11</v>
      </c>
      <c r="B212" s="22" t="s">
        <v>132</v>
      </c>
      <c r="C212" s="21" t="n">
        <v>1</v>
      </c>
      <c r="D212" s="24" t="n">
        <v>1</v>
      </c>
      <c r="E212" s="24" t="n">
        <v>0.5</v>
      </c>
      <c r="F212" s="24" t="n">
        <v>0.5</v>
      </c>
      <c r="G212" s="24" t="n">
        <v>1</v>
      </c>
      <c r="H212" s="24" t="n">
        <v>1</v>
      </c>
      <c r="I212" s="24" t="n">
        <v>1</v>
      </c>
      <c r="J212" s="24" t="n">
        <v>1</v>
      </c>
      <c r="K212" s="24" t="n">
        <v>1</v>
      </c>
      <c r="L212" s="24" t="n">
        <v>1</v>
      </c>
      <c r="M212" s="24" t="n">
        <v>1</v>
      </c>
      <c r="N212" s="24" t="n">
        <v>0.5</v>
      </c>
      <c r="O212" s="24" t="n">
        <v>0</v>
      </c>
      <c r="P212" s="24" t="n">
        <v>1</v>
      </c>
      <c r="Q212" s="24" t="n">
        <v>0</v>
      </c>
      <c r="R212" s="24" t="n">
        <v>0</v>
      </c>
      <c r="S212" s="24" t="n">
        <v>0</v>
      </c>
      <c r="T212" s="24" t="n">
        <v>1</v>
      </c>
      <c r="U212" s="24" t="n">
        <v>0.5</v>
      </c>
      <c r="V212" s="24" t="n">
        <v>1</v>
      </c>
      <c r="W212" s="24" t="n">
        <v>1</v>
      </c>
      <c r="X212" s="24" t="n">
        <v>0</v>
      </c>
      <c r="Y212" s="24" t="n">
        <v>1</v>
      </c>
      <c r="Z212" s="24" t="n">
        <v>1</v>
      </c>
      <c r="AA212" s="24" t="n">
        <v>1</v>
      </c>
      <c r="AB212" s="25" t="n">
        <v>1</v>
      </c>
      <c r="AC212" s="50" t="n">
        <f aca="false">AVERAGE(C212:AB212)</f>
        <v>0.730769230769231</v>
      </c>
      <c r="AD212" s="24" t="n">
        <v>0.5</v>
      </c>
      <c r="AE212" s="24" t="n">
        <v>1</v>
      </c>
      <c r="AF212" s="24" t="n">
        <v>0</v>
      </c>
      <c r="AG212" s="24" t="n">
        <v>1</v>
      </c>
      <c r="AH212" s="24" t="n">
        <v>1</v>
      </c>
      <c r="AI212" s="24" t="n">
        <v>1</v>
      </c>
      <c r="AJ212" s="24" t="n">
        <v>1</v>
      </c>
      <c r="AK212" s="24" t="n">
        <v>1</v>
      </c>
      <c r="AL212" s="24" t="n">
        <v>0.5</v>
      </c>
      <c r="AM212" s="24" t="n">
        <v>1</v>
      </c>
      <c r="AN212" s="24" t="n">
        <v>0.5</v>
      </c>
      <c r="AO212" s="24" t="n">
        <v>0</v>
      </c>
      <c r="AP212" s="24" t="n">
        <v>1</v>
      </c>
      <c r="AQ212" s="24" t="n">
        <v>1</v>
      </c>
      <c r="AR212" s="25" t="n">
        <v>1</v>
      </c>
      <c r="AS212" s="51" t="n">
        <f aca="false">AVERAGE(AD212:AR212)</f>
        <v>0.766666666666667</v>
      </c>
      <c r="AT212" s="24" t="n">
        <v>1</v>
      </c>
      <c r="AU212" s="24" t="n">
        <v>1</v>
      </c>
      <c r="AV212" s="24" t="n">
        <v>1</v>
      </c>
      <c r="AW212" s="24" t="n">
        <v>1</v>
      </c>
      <c r="AX212" s="24" t="n">
        <v>0</v>
      </c>
      <c r="AY212" s="24" t="n">
        <v>0</v>
      </c>
      <c r="AZ212" s="24" t="n">
        <v>0</v>
      </c>
      <c r="BA212" s="25" t="n">
        <v>0</v>
      </c>
      <c r="BB212" s="71" t="n">
        <f aca="false">AVERAGE(AT212:BA212)</f>
        <v>0.5</v>
      </c>
      <c r="BC212" s="24" t="n">
        <v>1</v>
      </c>
      <c r="BD212" s="24" t="n">
        <v>0</v>
      </c>
      <c r="BE212" s="25" t="n">
        <v>0.5</v>
      </c>
      <c r="BF212" s="29" t="n">
        <f aca="false">AVERAGE(C212:AB212,AD212:AR212,AT212:BA212,BC212:BE212)</f>
        <v>0.692307692307692</v>
      </c>
    </row>
    <row r="213" customFormat="false" ht="26.1" hidden="false" customHeight="true" outlineLevel="0" collapsed="false">
      <c r="A213" s="30" t="n">
        <v>12</v>
      </c>
      <c r="B213" s="31" t="s">
        <v>129</v>
      </c>
      <c r="C213" s="30" t="n">
        <v>1</v>
      </c>
      <c r="D213" s="33" t="n">
        <v>1</v>
      </c>
      <c r="E213" s="33" t="n">
        <v>0.5</v>
      </c>
      <c r="F213" s="33" t="n">
        <v>1</v>
      </c>
      <c r="G213" s="33" t="n">
        <v>1</v>
      </c>
      <c r="H213" s="33" t="n">
        <v>1</v>
      </c>
      <c r="I213" s="33" t="n">
        <v>1</v>
      </c>
      <c r="J213" s="33" t="n">
        <v>1</v>
      </c>
      <c r="K213" s="33" t="n">
        <v>1</v>
      </c>
      <c r="L213" s="33" t="n">
        <v>1</v>
      </c>
      <c r="M213" s="33" t="n">
        <v>0.5</v>
      </c>
      <c r="N213" s="33" t="n">
        <v>0.5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1</v>
      </c>
      <c r="T213" s="33" t="n">
        <v>1</v>
      </c>
      <c r="U213" s="33" t="n">
        <v>1</v>
      </c>
      <c r="V213" s="33" t="n">
        <v>0.5</v>
      </c>
      <c r="W213" s="33" t="n">
        <v>0.5</v>
      </c>
      <c r="X213" s="33" t="n">
        <v>1</v>
      </c>
      <c r="Y213" s="33" t="n">
        <v>1</v>
      </c>
      <c r="Z213" s="33" t="n">
        <v>1</v>
      </c>
      <c r="AA213" s="33" t="n">
        <v>1</v>
      </c>
      <c r="AB213" s="34" t="n">
        <v>1</v>
      </c>
      <c r="AC213" s="53" t="n">
        <f aca="false">AVERAGE(C213:AB213)</f>
        <v>0.75</v>
      </c>
      <c r="AD213" s="33" t="n">
        <v>0.5</v>
      </c>
      <c r="AE213" s="33" t="n">
        <v>1</v>
      </c>
      <c r="AF213" s="33" t="n">
        <v>1</v>
      </c>
      <c r="AG213" s="33" t="n">
        <v>1</v>
      </c>
      <c r="AH213" s="33" t="n">
        <v>1</v>
      </c>
      <c r="AI213" s="33" t="n">
        <v>1</v>
      </c>
      <c r="AJ213" s="33" t="n">
        <v>1</v>
      </c>
      <c r="AK213" s="33" t="n">
        <v>1</v>
      </c>
      <c r="AL213" s="33" t="n">
        <v>1</v>
      </c>
      <c r="AM213" s="33" t="n">
        <v>1</v>
      </c>
      <c r="AN213" s="33" t="n">
        <v>0.5</v>
      </c>
      <c r="AO213" s="33" t="n">
        <v>0.5</v>
      </c>
      <c r="AP213" s="33" t="n">
        <v>1</v>
      </c>
      <c r="AQ213" s="33" t="n">
        <v>1</v>
      </c>
      <c r="AR213" s="34" t="n">
        <v>1</v>
      </c>
      <c r="AS213" s="54" t="n">
        <f aca="false">AVERAGE(AD213:AR213)</f>
        <v>0.9</v>
      </c>
      <c r="AT213" s="33" t="n">
        <v>1</v>
      </c>
      <c r="AU213" s="33" t="n">
        <v>1</v>
      </c>
      <c r="AV213" s="33" t="n">
        <v>1</v>
      </c>
      <c r="AW213" s="33" t="n">
        <v>1</v>
      </c>
      <c r="AX213" s="33" t="n">
        <v>0</v>
      </c>
      <c r="AY213" s="33" t="n">
        <v>0.5</v>
      </c>
      <c r="AZ213" s="33" t="n">
        <v>0.5</v>
      </c>
      <c r="BA213" s="34" t="n">
        <v>0</v>
      </c>
      <c r="BB213" s="72" t="n">
        <f aca="false">AVERAGE(AT213:BA213)</f>
        <v>0.625</v>
      </c>
      <c r="BC213" s="33" t="n">
        <v>1</v>
      </c>
      <c r="BD213" s="33" t="n">
        <v>0</v>
      </c>
      <c r="BE213" s="34" t="n">
        <v>1</v>
      </c>
      <c r="BF213" s="38" t="n">
        <f aca="false">AVERAGE(C213:AB213,AD213:AR213,AT213:BA213,BC213:BE213)</f>
        <v>0.769230769230769</v>
      </c>
    </row>
    <row r="216" customFormat="false" ht="25.5" hidden="false" customHeight="true" outlineLevel="0" collapsed="false">
      <c r="A216" s="3" t="s">
        <v>133</v>
      </c>
    </row>
    <row r="218" customFormat="false" ht="26.1" hidden="false" customHeight="true" outlineLevel="0" collapsed="false">
      <c r="A218" s="6" t="s">
        <v>2</v>
      </c>
      <c r="B218" s="7" t="s">
        <v>3</v>
      </c>
      <c r="C218" s="46" t="s">
        <v>4</v>
      </c>
      <c r="D218" s="9" t="s">
        <v>5</v>
      </c>
      <c r="E218" s="9" t="s">
        <v>6</v>
      </c>
      <c r="F218" s="9" t="s">
        <v>7</v>
      </c>
      <c r="G218" s="9" t="s">
        <v>8</v>
      </c>
      <c r="H218" s="9" t="s">
        <v>9</v>
      </c>
      <c r="I218" s="9" t="s">
        <v>10</v>
      </c>
      <c r="J218" s="9" t="s">
        <v>11</v>
      </c>
      <c r="K218" s="9" t="s">
        <v>12</v>
      </c>
      <c r="L218" s="9" t="s">
        <v>13</v>
      </c>
      <c r="M218" s="9" t="s">
        <v>14</v>
      </c>
      <c r="N218" s="9" t="s">
        <v>15</v>
      </c>
      <c r="O218" s="9" t="s">
        <v>16</v>
      </c>
      <c r="P218" s="9" t="s">
        <v>17</v>
      </c>
      <c r="Q218" s="9" t="s">
        <v>18</v>
      </c>
      <c r="R218" s="9" t="s">
        <v>19</v>
      </c>
      <c r="S218" s="9" t="s">
        <v>20</v>
      </c>
      <c r="T218" s="9" t="s">
        <v>21</v>
      </c>
      <c r="U218" s="9" t="s">
        <v>22</v>
      </c>
      <c r="V218" s="9" t="s">
        <v>23</v>
      </c>
      <c r="W218" s="9" t="s">
        <v>24</v>
      </c>
      <c r="X218" s="9" t="s">
        <v>25</v>
      </c>
      <c r="Y218" s="9" t="s">
        <v>26</v>
      </c>
      <c r="Z218" s="9" t="s">
        <v>27</v>
      </c>
      <c r="AA218" s="9" t="s">
        <v>28</v>
      </c>
      <c r="AB218" s="10" t="s">
        <v>29</v>
      </c>
      <c r="AC218" s="67" t="s">
        <v>30</v>
      </c>
      <c r="AD218" s="12" t="s">
        <v>31</v>
      </c>
      <c r="AE218" s="12" t="s">
        <v>32</v>
      </c>
      <c r="AF218" s="12" t="s">
        <v>33</v>
      </c>
      <c r="AG218" s="12" t="s">
        <v>34</v>
      </c>
      <c r="AH218" s="12" t="s">
        <v>35</v>
      </c>
      <c r="AI218" s="12" t="s">
        <v>36</v>
      </c>
      <c r="AJ218" s="12" t="s">
        <v>37</v>
      </c>
      <c r="AK218" s="12" t="s">
        <v>38</v>
      </c>
      <c r="AL218" s="12" t="s">
        <v>39</v>
      </c>
      <c r="AM218" s="12" t="s">
        <v>40</v>
      </c>
      <c r="AN218" s="12" t="s">
        <v>41</v>
      </c>
      <c r="AO218" s="12" t="s">
        <v>42</v>
      </c>
      <c r="AP218" s="12" t="s">
        <v>43</v>
      </c>
      <c r="AQ218" s="12" t="s">
        <v>44</v>
      </c>
      <c r="AR218" s="13" t="s">
        <v>45</v>
      </c>
      <c r="AS218" s="68" t="s">
        <v>30</v>
      </c>
      <c r="AT218" s="15" t="s">
        <v>46</v>
      </c>
      <c r="AU218" s="15" t="s">
        <v>47</v>
      </c>
      <c r="AV218" s="15" t="s">
        <v>48</v>
      </c>
      <c r="AW218" s="15" t="s">
        <v>49</v>
      </c>
      <c r="AX218" s="15" t="s">
        <v>50</v>
      </c>
      <c r="AY218" s="15" t="s">
        <v>51</v>
      </c>
      <c r="AZ218" s="15" t="s">
        <v>52</v>
      </c>
      <c r="BA218" s="16" t="s">
        <v>53</v>
      </c>
      <c r="BB218" s="66" t="s">
        <v>30</v>
      </c>
      <c r="BC218" s="18" t="s">
        <v>54</v>
      </c>
      <c r="BD218" s="18" t="s">
        <v>55</v>
      </c>
      <c r="BE218" s="19" t="s">
        <v>56</v>
      </c>
      <c r="BF218" s="70" t="s">
        <v>57</v>
      </c>
    </row>
    <row r="219" customFormat="false" ht="26.1" hidden="false" customHeight="true" outlineLevel="0" collapsed="false">
      <c r="A219" s="21" t="n">
        <v>1</v>
      </c>
      <c r="B219" s="22" t="s">
        <v>134</v>
      </c>
      <c r="C219" s="21" t="n">
        <v>1</v>
      </c>
      <c r="D219" s="24" t="n">
        <v>1</v>
      </c>
      <c r="E219" s="24" t="n">
        <v>1</v>
      </c>
      <c r="F219" s="24" t="n">
        <v>1</v>
      </c>
      <c r="G219" s="24" t="n">
        <v>1</v>
      </c>
      <c r="H219" s="24" t="n">
        <v>1</v>
      </c>
      <c r="I219" s="24" t="n">
        <v>1</v>
      </c>
      <c r="J219" s="24" t="n">
        <v>1</v>
      </c>
      <c r="K219" s="24" t="n">
        <v>1</v>
      </c>
      <c r="L219" s="24" t="n">
        <v>1</v>
      </c>
      <c r="M219" s="24" t="n">
        <v>1</v>
      </c>
      <c r="N219" s="24" t="n">
        <v>0.5</v>
      </c>
      <c r="O219" s="24" t="n">
        <v>0</v>
      </c>
      <c r="P219" s="24" t="n">
        <v>1</v>
      </c>
      <c r="Q219" s="24" t="n">
        <v>0</v>
      </c>
      <c r="R219" s="24" t="n">
        <v>1</v>
      </c>
      <c r="S219" s="24" t="n">
        <v>1</v>
      </c>
      <c r="T219" s="24" t="n">
        <v>1</v>
      </c>
      <c r="U219" s="24" t="n">
        <v>0</v>
      </c>
      <c r="V219" s="24" t="n">
        <v>1</v>
      </c>
      <c r="W219" s="24" t="n">
        <v>0.5</v>
      </c>
      <c r="X219" s="24" t="n">
        <v>0</v>
      </c>
      <c r="Y219" s="24" t="n">
        <v>1</v>
      </c>
      <c r="Z219" s="24" t="n">
        <v>1</v>
      </c>
      <c r="AA219" s="24" t="n">
        <v>1</v>
      </c>
      <c r="AB219" s="25" t="n">
        <v>0.5</v>
      </c>
      <c r="AC219" s="50" t="n">
        <f aca="false">AVERAGE(C219:AB219)</f>
        <v>0.788461538461538</v>
      </c>
      <c r="AD219" s="24" t="n">
        <v>0.5</v>
      </c>
      <c r="AE219" s="24" t="n">
        <v>1</v>
      </c>
      <c r="AF219" s="24" t="n">
        <v>1</v>
      </c>
      <c r="AG219" s="24" t="n">
        <v>1</v>
      </c>
      <c r="AH219" s="24" t="n">
        <v>1</v>
      </c>
      <c r="AI219" s="24" t="n">
        <v>1</v>
      </c>
      <c r="AJ219" s="24" t="n">
        <v>1</v>
      </c>
      <c r="AK219" s="24" t="n">
        <v>0.5</v>
      </c>
      <c r="AL219" s="24" t="n">
        <v>0</v>
      </c>
      <c r="AM219" s="24" t="n">
        <v>1</v>
      </c>
      <c r="AN219" s="24" t="n">
        <v>1</v>
      </c>
      <c r="AO219" s="24" t="n">
        <v>0</v>
      </c>
      <c r="AP219" s="24" t="n">
        <v>1</v>
      </c>
      <c r="AQ219" s="24" t="n">
        <v>0</v>
      </c>
      <c r="AR219" s="25" t="n">
        <v>1</v>
      </c>
      <c r="AS219" s="51" t="n">
        <f aca="false">AVERAGE(AD219:AR219)</f>
        <v>0.733333333333333</v>
      </c>
      <c r="AT219" s="24" t="n">
        <v>0.5</v>
      </c>
      <c r="AU219" s="24" t="n">
        <v>1</v>
      </c>
      <c r="AV219" s="24" t="n">
        <v>1</v>
      </c>
      <c r="AW219" s="24" t="n">
        <v>1</v>
      </c>
      <c r="AX219" s="24" t="n">
        <v>0</v>
      </c>
      <c r="AY219" s="24" t="n">
        <v>0.5</v>
      </c>
      <c r="AZ219" s="24" t="n">
        <v>1</v>
      </c>
      <c r="BA219" s="25" t="n">
        <v>0</v>
      </c>
      <c r="BB219" s="52" t="n">
        <f aca="false">AVERAGE(AT219:BA219)</f>
        <v>0.625</v>
      </c>
      <c r="BC219" s="24" t="n">
        <v>0</v>
      </c>
      <c r="BD219" s="24" t="n">
        <v>0</v>
      </c>
      <c r="BE219" s="25" t="n">
        <v>0</v>
      </c>
      <c r="BF219" s="29" t="n">
        <f aca="false">AVERAGE(C219:AB219,AD219:AR219,AT219:BA219,BC219:BE219)</f>
        <v>0.701923076923077</v>
      </c>
    </row>
    <row r="220" customFormat="false" ht="37.7" hidden="false" customHeight="true" outlineLevel="0" collapsed="false">
      <c r="A220" s="21" t="n">
        <v>2</v>
      </c>
      <c r="B220" s="22" t="s">
        <v>135</v>
      </c>
      <c r="C220" s="21" t="n">
        <v>1</v>
      </c>
      <c r="D220" s="24" t="n">
        <v>1</v>
      </c>
      <c r="E220" s="24" t="n">
        <v>1</v>
      </c>
      <c r="F220" s="24" t="n">
        <v>1</v>
      </c>
      <c r="G220" s="24" t="n">
        <v>0.5</v>
      </c>
      <c r="H220" s="24" t="n">
        <v>0</v>
      </c>
      <c r="I220" s="24" t="n">
        <v>1</v>
      </c>
      <c r="J220" s="24" t="n">
        <v>1</v>
      </c>
      <c r="K220" s="24" t="n">
        <v>1</v>
      </c>
      <c r="L220" s="24" t="n">
        <v>1</v>
      </c>
      <c r="M220" s="24" t="n">
        <v>1</v>
      </c>
      <c r="N220" s="24" t="n">
        <v>0.5</v>
      </c>
      <c r="O220" s="24" t="n">
        <v>0</v>
      </c>
      <c r="P220" s="24" t="n">
        <v>0.5</v>
      </c>
      <c r="Q220" s="24" t="n">
        <v>0</v>
      </c>
      <c r="R220" s="24" t="n">
        <v>0</v>
      </c>
      <c r="S220" s="24" t="n">
        <v>0.5</v>
      </c>
      <c r="T220" s="24" t="n">
        <v>1</v>
      </c>
      <c r="U220" s="24" t="n">
        <v>1</v>
      </c>
      <c r="V220" s="24" t="n">
        <v>1</v>
      </c>
      <c r="W220" s="24" t="n">
        <v>1</v>
      </c>
      <c r="X220" s="24" t="n">
        <v>1</v>
      </c>
      <c r="Y220" s="24" t="n">
        <v>1</v>
      </c>
      <c r="Z220" s="24" t="n">
        <v>1</v>
      </c>
      <c r="AA220" s="24" t="n">
        <v>1</v>
      </c>
      <c r="AB220" s="25" t="n">
        <v>0.5</v>
      </c>
      <c r="AC220" s="50" t="n">
        <f aca="false">AVERAGE(C220:AB220)</f>
        <v>0.75</v>
      </c>
      <c r="AD220" s="24" t="n">
        <v>0.5</v>
      </c>
      <c r="AE220" s="24" t="n">
        <v>1</v>
      </c>
      <c r="AF220" s="24" t="n">
        <v>1</v>
      </c>
      <c r="AG220" s="24" t="n">
        <v>1</v>
      </c>
      <c r="AH220" s="24" t="n">
        <v>1</v>
      </c>
      <c r="AI220" s="24" t="n">
        <v>1</v>
      </c>
      <c r="AJ220" s="24" t="n">
        <v>1</v>
      </c>
      <c r="AK220" s="24" t="n">
        <v>1</v>
      </c>
      <c r="AL220" s="24" t="n">
        <v>1</v>
      </c>
      <c r="AM220" s="24" t="n">
        <v>1</v>
      </c>
      <c r="AN220" s="24" t="n">
        <v>0.5</v>
      </c>
      <c r="AO220" s="24" t="n">
        <v>0.5</v>
      </c>
      <c r="AP220" s="24" t="n">
        <v>1</v>
      </c>
      <c r="AQ220" s="24" t="n">
        <v>1</v>
      </c>
      <c r="AR220" s="25" t="n">
        <v>1</v>
      </c>
      <c r="AS220" s="51" t="n">
        <f aca="false">AVERAGE(AD220:AR220)</f>
        <v>0.9</v>
      </c>
      <c r="AT220" s="24" t="n">
        <v>1</v>
      </c>
      <c r="AU220" s="24" t="n">
        <v>1</v>
      </c>
      <c r="AV220" s="24" t="n">
        <v>1</v>
      </c>
      <c r="AW220" s="24" t="n">
        <v>1</v>
      </c>
      <c r="AX220" s="24" t="n">
        <v>0</v>
      </c>
      <c r="AY220" s="24" t="n">
        <v>1</v>
      </c>
      <c r="AZ220" s="24" t="n">
        <v>1</v>
      </c>
      <c r="BA220" s="25" t="n">
        <v>0</v>
      </c>
      <c r="BB220" s="52" t="n">
        <f aca="false">AVERAGE(AT220:BA220)</f>
        <v>0.75</v>
      </c>
      <c r="BC220" s="24" t="n">
        <v>1</v>
      </c>
      <c r="BD220" s="24" t="n">
        <v>0.5</v>
      </c>
      <c r="BE220" s="25" t="n">
        <v>1</v>
      </c>
      <c r="BF220" s="29" t="n">
        <f aca="false">AVERAGE(C220:AB220,AD220:AR220,AT220:BA220,BC220:BE220)</f>
        <v>0.798076923076923</v>
      </c>
    </row>
    <row r="221" customFormat="false" ht="26.1" hidden="false" customHeight="true" outlineLevel="0" collapsed="false">
      <c r="A221" s="21" t="n">
        <v>3</v>
      </c>
      <c r="B221" s="22" t="s">
        <v>136</v>
      </c>
      <c r="C221" s="21" t="n">
        <v>1</v>
      </c>
      <c r="D221" s="24" t="n">
        <v>1</v>
      </c>
      <c r="E221" s="24" t="n">
        <v>0.5</v>
      </c>
      <c r="F221" s="24" t="n">
        <v>1</v>
      </c>
      <c r="G221" s="24" t="n">
        <v>0.5</v>
      </c>
      <c r="H221" s="24" t="n">
        <v>1</v>
      </c>
      <c r="I221" s="24" t="n">
        <v>1</v>
      </c>
      <c r="J221" s="24" t="n">
        <v>1</v>
      </c>
      <c r="K221" s="24" t="n">
        <v>1</v>
      </c>
      <c r="L221" s="24" t="n">
        <v>1</v>
      </c>
      <c r="M221" s="24" t="n">
        <v>1</v>
      </c>
      <c r="N221" s="24" t="n">
        <v>0.5</v>
      </c>
      <c r="O221" s="24" t="n">
        <v>0.5</v>
      </c>
      <c r="P221" s="24" t="n">
        <v>1</v>
      </c>
      <c r="Q221" s="24" t="n">
        <v>1</v>
      </c>
      <c r="R221" s="24" t="n">
        <v>1</v>
      </c>
      <c r="S221" s="24" t="n">
        <v>0</v>
      </c>
      <c r="T221" s="24" t="n">
        <v>1</v>
      </c>
      <c r="U221" s="24" t="n">
        <v>1</v>
      </c>
      <c r="V221" s="24" t="n">
        <v>1</v>
      </c>
      <c r="W221" s="24" t="n">
        <v>1</v>
      </c>
      <c r="X221" s="24" t="n">
        <v>0</v>
      </c>
      <c r="Y221" s="24" t="n">
        <v>1</v>
      </c>
      <c r="Z221" s="24" t="n">
        <v>1</v>
      </c>
      <c r="AA221" s="24" t="n">
        <v>1</v>
      </c>
      <c r="AB221" s="25" t="n">
        <v>1</v>
      </c>
      <c r="AC221" s="50" t="n">
        <f aca="false">AVERAGE(C221:AB221)</f>
        <v>0.846153846153846</v>
      </c>
      <c r="AD221" s="24" t="n">
        <v>1</v>
      </c>
      <c r="AE221" s="24" t="n">
        <v>1</v>
      </c>
      <c r="AF221" s="24" t="n">
        <v>1</v>
      </c>
      <c r="AG221" s="24" t="n">
        <v>1</v>
      </c>
      <c r="AH221" s="24" t="n">
        <v>1</v>
      </c>
      <c r="AI221" s="24" t="n">
        <v>1</v>
      </c>
      <c r="AJ221" s="24" t="n">
        <v>1</v>
      </c>
      <c r="AK221" s="24" t="n">
        <v>0.5</v>
      </c>
      <c r="AL221" s="24" t="n">
        <v>0</v>
      </c>
      <c r="AM221" s="24" t="n">
        <v>1</v>
      </c>
      <c r="AN221" s="24" t="n">
        <v>1</v>
      </c>
      <c r="AO221" s="24" t="n">
        <v>0.5</v>
      </c>
      <c r="AP221" s="24" t="n">
        <v>1</v>
      </c>
      <c r="AQ221" s="24" t="n">
        <v>1</v>
      </c>
      <c r="AR221" s="25" t="n">
        <v>1</v>
      </c>
      <c r="AS221" s="51" t="n">
        <f aca="false">AVERAGE(AD221:AR221)</f>
        <v>0.866666666666667</v>
      </c>
      <c r="AT221" s="24" t="n">
        <v>1</v>
      </c>
      <c r="AU221" s="24" t="n">
        <v>1</v>
      </c>
      <c r="AV221" s="24" t="n">
        <v>1</v>
      </c>
      <c r="AW221" s="24" t="n">
        <v>0.5</v>
      </c>
      <c r="AX221" s="24" t="n">
        <v>0</v>
      </c>
      <c r="AY221" s="24" t="n">
        <v>0</v>
      </c>
      <c r="AZ221" s="24" t="n">
        <v>0</v>
      </c>
      <c r="BA221" s="25" t="n">
        <v>0</v>
      </c>
      <c r="BB221" s="52" t="n">
        <f aca="false">AVERAGE(AT221:BA221)</f>
        <v>0.4375</v>
      </c>
      <c r="BC221" s="24" t="n">
        <v>1</v>
      </c>
      <c r="BD221" s="24" t="n">
        <v>0</v>
      </c>
      <c r="BE221" s="25" t="n">
        <v>1</v>
      </c>
      <c r="BF221" s="29" t="n">
        <f aca="false">AVERAGE(C221:AB221,AD221:AR221,AT221:BA221,BC221:BE221)</f>
        <v>0.778846153846154</v>
      </c>
    </row>
    <row r="222" customFormat="false" ht="26.1" hidden="false" customHeight="true" outlineLevel="0" collapsed="false">
      <c r="A222" s="21" t="n">
        <v>4</v>
      </c>
      <c r="B222" s="22" t="s">
        <v>136</v>
      </c>
      <c r="C222" s="21" t="n">
        <v>1</v>
      </c>
      <c r="D222" s="24" t="n">
        <v>1</v>
      </c>
      <c r="E222" s="24" t="n">
        <v>0.5</v>
      </c>
      <c r="F222" s="24" t="n">
        <v>1</v>
      </c>
      <c r="G222" s="24" t="n">
        <v>0.5</v>
      </c>
      <c r="H222" s="24" t="n">
        <v>1</v>
      </c>
      <c r="I222" s="24" t="n">
        <v>1</v>
      </c>
      <c r="J222" s="24" t="n">
        <v>1</v>
      </c>
      <c r="K222" s="24" t="n">
        <v>1</v>
      </c>
      <c r="L222" s="24" t="n">
        <v>1</v>
      </c>
      <c r="M222" s="24" t="n">
        <v>1</v>
      </c>
      <c r="N222" s="24" t="n">
        <v>0.5</v>
      </c>
      <c r="O222" s="24" t="n">
        <v>0.5</v>
      </c>
      <c r="P222" s="24" t="n">
        <v>1</v>
      </c>
      <c r="Q222" s="24" t="n">
        <v>1</v>
      </c>
      <c r="R222" s="24" t="n">
        <v>1</v>
      </c>
      <c r="S222" s="24" t="n">
        <v>0</v>
      </c>
      <c r="T222" s="24" t="n">
        <v>1</v>
      </c>
      <c r="U222" s="24" t="n">
        <v>1</v>
      </c>
      <c r="V222" s="24" t="n">
        <v>1</v>
      </c>
      <c r="W222" s="24" t="n">
        <v>1</v>
      </c>
      <c r="X222" s="24" t="n">
        <v>0.5</v>
      </c>
      <c r="Y222" s="24" t="n">
        <v>1</v>
      </c>
      <c r="Z222" s="24" t="n">
        <v>1</v>
      </c>
      <c r="AA222" s="24" t="n">
        <v>1</v>
      </c>
      <c r="AB222" s="25" t="n">
        <v>1</v>
      </c>
      <c r="AC222" s="50" t="n">
        <f aca="false">AVERAGE(C222:AB222)</f>
        <v>0.865384615384615</v>
      </c>
      <c r="AD222" s="24" t="n">
        <v>1</v>
      </c>
      <c r="AE222" s="24" t="n">
        <v>1</v>
      </c>
      <c r="AF222" s="24" t="n">
        <v>1</v>
      </c>
      <c r="AG222" s="24" t="n">
        <v>1</v>
      </c>
      <c r="AH222" s="24" t="n">
        <v>1</v>
      </c>
      <c r="AI222" s="24" t="n">
        <v>1</v>
      </c>
      <c r="AJ222" s="24" t="n">
        <v>1</v>
      </c>
      <c r="AK222" s="24" t="n">
        <v>0.5</v>
      </c>
      <c r="AL222" s="24" t="n">
        <v>0.5</v>
      </c>
      <c r="AM222" s="24" t="n">
        <v>1</v>
      </c>
      <c r="AN222" s="24" t="n">
        <v>1</v>
      </c>
      <c r="AO222" s="24" t="n">
        <v>0.5</v>
      </c>
      <c r="AP222" s="24" t="n">
        <v>1</v>
      </c>
      <c r="AQ222" s="24" t="n">
        <v>1</v>
      </c>
      <c r="AR222" s="25" t="n">
        <v>1</v>
      </c>
      <c r="AS222" s="51" t="n">
        <f aca="false">AVERAGE(AD222:AR222)</f>
        <v>0.9</v>
      </c>
      <c r="AT222" s="24" t="n">
        <v>1</v>
      </c>
      <c r="AU222" s="24" t="n">
        <v>1</v>
      </c>
      <c r="AV222" s="24" t="n">
        <v>1</v>
      </c>
      <c r="AW222" s="24" t="n">
        <v>0.5</v>
      </c>
      <c r="AX222" s="24" t="n">
        <v>0</v>
      </c>
      <c r="AY222" s="24" t="n">
        <v>0</v>
      </c>
      <c r="AZ222" s="24" t="n">
        <v>0</v>
      </c>
      <c r="BA222" s="25" t="n">
        <v>0</v>
      </c>
      <c r="BB222" s="52" t="n">
        <f aca="false">AVERAGE(AT222:BA222)</f>
        <v>0.4375</v>
      </c>
      <c r="BC222" s="24" t="n">
        <v>1</v>
      </c>
      <c r="BD222" s="24" t="n">
        <v>0</v>
      </c>
      <c r="BE222" s="25" t="n">
        <v>1</v>
      </c>
      <c r="BF222" s="29" t="n">
        <f aca="false">AVERAGE(C222:AB222,AD222:AR222,AT222:BA222,BC222:BE222)</f>
        <v>0.798076923076923</v>
      </c>
    </row>
    <row r="223" customFormat="false" ht="26.1" hidden="false" customHeight="true" outlineLevel="0" collapsed="false">
      <c r="A223" s="21" t="n">
        <v>5</v>
      </c>
      <c r="B223" s="22"/>
      <c r="C223" s="21" t="n">
        <v>1</v>
      </c>
      <c r="D223" s="24" t="n">
        <v>0.5</v>
      </c>
      <c r="E223" s="24" t="n">
        <v>1</v>
      </c>
      <c r="F223" s="24" t="n">
        <v>0.5</v>
      </c>
      <c r="G223" s="24" t="n">
        <v>0</v>
      </c>
      <c r="H223" s="24" t="n">
        <v>0.5</v>
      </c>
      <c r="I223" s="24" t="n">
        <v>1</v>
      </c>
      <c r="J223" s="24" t="n">
        <v>1</v>
      </c>
      <c r="K223" s="24" t="n">
        <v>1</v>
      </c>
      <c r="L223" s="24" t="n">
        <v>0</v>
      </c>
      <c r="M223" s="24" t="n">
        <v>1</v>
      </c>
      <c r="N223" s="24" t="n">
        <v>0.5</v>
      </c>
      <c r="O223" s="24" t="n">
        <v>0</v>
      </c>
      <c r="P223" s="24" t="n">
        <v>1</v>
      </c>
      <c r="Q223" s="24" t="n">
        <v>1</v>
      </c>
      <c r="R223" s="24" t="n">
        <v>1</v>
      </c>
      <c r="S223" s="24" t="n">
        <v>1</v>
      </c>
      <c r="T223" s="24" t="n">
        <v>1</v>
      </c>
      <c r="U223" s="24" t="n">
        <v>1</v>
      </c>
      <c r="V223" s="24" t="n">
        <v>1</v>
      </c>
      <c r="W223" s="24" t="n">
        <v>1</v>
      </c>
      <c r="X223" s="24" t="n">
        <v>1</v>
      </c>
      <c r="Y223" s="24" t="n">
        <v>1</v>
      </c>
      <c r="Z223" s="24" t="n">
        <v>1</v>
      </c>
      <c r="AA223" s="24" t="n">
        <v>1</v>
      </c>
      <c r="AB223" s="25" t="n">
        <v>0</v>
      </c>
      <c r="AC223" s="50" t="n">
        <f aca="false">AVERAGE(C223:AB223)</f>
        <v>0.769230769230769</v>
      </c>
      <c r="AD223" s="24" t="n">
        <v>0.5</v>
      </c>
      <c r="AE223" s="24" t="n">
        <v>1</v>
      </c>
      <c r="AF223" s="24" t="n">
        <v>1</v>
      </c>
      <c r="AG223" s="24" t="n">
        <v>1</v>
      </c>
      <c r="AH223" s="24" t="n">
        <v>0</v>
      </c>
      <c r="AI223" s="24" t="n">
        <v>1</v>
      </c>
      <c r="AJ223" s="24" t="n">
        <v>1</v>
      </c>
      <c r="AK223" s="24" t="n">
        <v>1</v>
      </c>
      <c r="AL223" s="24" t="n">
        <v>0</v>
      </c>
      <c r="AM223" s="24" t="n">
        <v>0</v>
      </c>
      <c r="AN223" s="24" t="n">
        <v>1</v>
      </c>
      <c r="AO223" s="24" t="n">
        <v>1</v>
      </c>
      <c r="AP223" s="24" t="n">
        <v>0</v>
      </c>
      <c r="AQ223" s="24" t="n">
        <v>0</v>
      </c>
      <c r="AR223" s="25" t="n">
        <v>0</v>
      </c>
      <c r="AS223" s="51" t="n">
        <f aca="false">AVERAGE(AD223:AR223)</f>
        <v>0.566666666666667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5" t="n">
        <v>0</v>
      </c>
      <c r="BB223" s="52" t="n">
        <f aca="false">AVERAGE(AT223:BA223)</f>
        <v>0</v>
      </c>
      <c r="BC223" s="24" t="n">
        <v>0</v>
      </c>
      <c r="BD223" s="24" t="n">
        <v>0</v>
      </c>
      <c r="BE223" s="25" t="n">
        <v>0</v>
      </c>
      <c r="BF223" s="29" t="n">
        <f aca="false">AVERAGE(C223:AB223,AD223:AR223,AT223:BA223,BC223:BE223)</f>
        <v>0.548076923076923</v>
      </c>
    </row>
    <row r="224" customFormat="false" ht="26.1" hidden="false" customHeight="true" outlineLevel="0" collapsed="false">
      <c r="A224" s="21" t="n">
        <v>6</v>
      </c>
      <c r="B224" s="22" t="s">
        <v>137</v>
      </c>
      <c r="C224" s="21" t="n">
        <v>1</v>
      </c>
      <c r="D224" s="24" t="n">
        <v>1</v>
      </c>
      <c r="E224" s="24" t="n">
        <v>0.5</v>
      </c>
      <c r="F224" s="24" t="n">
        <v>1</v>
      </c>
      <c r="G224" s="24" t="n">
        <v>0</v>
      </c>
      <c r="H224" s="24" t="n">
        <v>1</v>
      </c>
      <c r="I224" s="24" t="n">
        <v>1</v>
      </c>
      <c r="J224" s="24" t="n">
        <v>1</v>
      </c>
      <c r="K224" s="24" t="n">
        <v>1</v>
      </c>
      <c r="L224" s="24" t="n">
        <v>1</v>
      </c>
      <c r="M224" s="24" t="n">
        <v>1</v>
      </c>
      <c r="N224" s="24" t="n">
        <v>0.5</v>
      </c>
      <c r="O224" s="24" t="n">
        <v>0.5</v>
      </c>
      <c r="P224" s="24" t="n">
        <v>1</v>
      </c>
      <c r="Q224" s="24" t="n">
        <v>1</v>
      </c>
      <c r="R224" s="24" t="n">
        <v>1</v>
      </c>
      <c r="S224" s="24" t="n">
        <v>0.5</v>
      </c>
      <c r="T224" s="24" t="n">
        <v>1</v>
      </c>
      <c r="U224" s="24" t="n">
        <v>1</v>
      </c>
      <c r="V224" s="24" t="n">
        <v>1</v>
      </c>
      <c r="W224" s="24" t="n">
        <v>1</v>
      </c>
      <c r="X224" s="24" t="n">
        <v>1</v>
      </c>
      <c r="Y224" s="24" t="n">
        <v>1</v>
      </c>
      <c r="Z224" s="24" t="n">
        <v>1</v>
      </c>
      <c r="AA224" s="24" t="n">
        <v>1</v>
      </c>
      <c r="AB224" s="25" t="n">
        <v>1</v>
      </c>
      <c r="AC224" s="50" t="n">
        <f aca="false">AVERAGE(C224:AB224)</f>
        <v>0.884615384615385</v>
      </c>
      <c r="AD224" s="24" t="n">
        <v>1</v>
      </c>
      <c r="AE224" s="24" t="n">
        <v>1</v>
      </c>
      <c r="AF224" s="24" t="n">
        <v>1</v>
      </c>
      <c r="AG224" s="24" t="n">
        <v>1</v>
      </c>
      <c r="AH224" s="24" t="n">
        <v>1</v>
      </c>
      <c r="AI224" s="24" t="n">
        <v>1</v>
      </c>
      <c r="AJ224" s="24" t="n">
        <v>1</v>
      </c>
      <c r="AK224" s="24" t="n">
        <v>0.5</v>
      </c>
      <c r="AL224" s="24" t="n">
        <v>0</v>
      </c>
      <c r="AM224" s="24" t="n">
        <v>1</v>
      </c>
      <c r="AN224" s="24" t="n">
        <v>1</v>
      </c>
      <c r="AO224" s="24" t="n">
        <v>1</v>
      </c>
      <c r="AP224" s="24" t="n">
        <v>1</v>
      </c>
      <c r="AQ224" s="24" t="n">
        <v>1</v>
      </c>
      <c r="AR224" s="25" t="n">
        <v>1</v>
      </c>
      <c r="AS224" s="51" t="n">
        <f aca="false">AVERAGE(AD224:AR224)</f>
        <v>0.9</v>
      </c>
      <c r="AT224" s="24" t="n">
        <v>1</v>
      </c>
      <c r="AU224" s="24" t="n">
        <v>1</v>
      </c>
      <c r="AV224" s="24" t="n">
        <v>1</v>
      </c>
      <c r="AW224" s="24" t="n">
        <v>0.5</v>
      </c>
      <c r="AX224" s="24" t="n">
        <v>0</v>
      </c>
      <c r="AY224" s="24" t="n">
        <v>0</v>
      </c>
      <c r="AZ224" s="24" t="n">
        <v>0.5</v>
      </c>
      <c r="BA224" s="25" t="n">
        <v>0</v>
      </c>
      <c r="BB224" s="52" t="n">
        <f aca="false">AVERAGE(AT224:BA224)</f>
        <v>0.5</v>
      </c>
      <c r="BC224" s="24" t="n">
        <v>1</v>
      </c>
      <c r="BD224" s="24" t="n">
        <v>0</v>
      </c>
      <c r="BE224" s="25" t="n">
        <v>1</v>
      </c>
      <c r="BF224" s="29" t="n">
        <f aca="false">AVERAGE(C224:AB224,AD224:AR224,AT224:BA224,BC224:BE224)</f>
        <v>0.817307692307692</v>
      </c>
    </row>
    <row r="225" customFormat="false" ht="26.1" hidden="false" customHeight="true" outlineLevel="0" collapsed="false">
      <c r="A225" s="21" t="n">
        <v>7</v>
      </c>
      <c r="B225" s="22" t="s">
        <v>138</v>
      </c>
      <c r="C225" s="21" t="n">
        <v>1</v>
      </c>
      <c r="D225" s="24" t="n">
        <v>1</v>
      </c>
      <c r="E225" s="24" t="n">
        <v>0.5</v>
      </c>
      <c r="F225" s="24" t="n">
        <v>1</v>
      </c>
      <c r="G225" s="24" t="n">
        <v>1</v>
      </c>
      <c r="H225" s="24" t="n">
        <v>1</v>
      </c>
      <c r="I225" s="24" t="n">
        <v>0.5</v>
      </c>
      <c r="J225" s="24" t="n">
        <v>1</v>
      </c>
      <c r="K225" s="24" t="n">
        <v>1</v>
      </c>
      <c r="L225" s="24" t="n">
        <v>0.5</v>
      </c>
      <c r="M225" s="24" t="n">
        <v>1</v>
      </c>
      <c r="N225" s="24" t="n">
        <v>1</v>
      </c>
      <c r="O225" s="24" t="n">
        <v>0.5</v>
      </c>
      <c r="P225" s="24" t="n">
        <v>1</v>
      </c>
      <c r="Q225" s="24" t="n">
        <v>1</v>
      </c>
      <c r="R225" s="24" t="n">
        <v>1</v>
      </c>
      <c r="S225" s="24" t="n">
        <v>0.5</v>
      </c>
      <c r="T225" s="24" t="n">
        <v>1</v>
      </c>
      <c r="U225" s="24" t="n">
        <v>1</v>
      </c>
      <c r="V225" s="24" t="n">
        <v>1</v>
      </c>
      <c r="W225" s="24" t="n">
        <v>1</v>
      </c>
      <c r="X225" s="24" t="n">
        <v>1</v>
      </c>
      <c r="Y225" s="24" t="n">
        <v>1</v>
      </c>
      <c r="Z225" s="24" t="n">
        <v>1</v>
      </c>
      <c r="AA225" s="24" t="n">
        <v>1</v>
      </c>
      <c r="AB225" s="25" t="n">
        <v>1</v>
      </c>
      <c r="AC225" s="50" t="n">
        <f aca="false">AVERAGE(C225:AB225)</f>
        <v>0.903846153846154</v>
      </c>
      <c r="AD225" s="24" t="n">
        <v>1</v>
      </c>
      <c r="AE225" s="24" t="n">
        <v>1</v>
      </c>
      <c r="AF225" s="24" t="n">
        <v>1</v>
      </c>
      <c r="AG225" s="24" t="n">
        <v>1</v>
      </c>
      <c r="AH225" s="24" t="n">
        <v>1</v>
      </c>
      <c r="AI225" s="24" t="n">
        <v>1</v>
      </c>
      <c r="AJ225" s="24" t="n">
        <v>1</v>
      </c>
      <c r="AK225" s="24" t="n">
        <v>1</v>
      </c>
      <c r="AL225" s="24" t="n">
        <v>1</v>
      </c>
      <c r="AM225" s="24" t="n">
        <v>1</v>
      </c>
      <c r="AN225" s="24" t="n">
        <v>0.5</v>
      </c>
      <c r="AO225" s="24" t="n">
        <v>1</v>
      </c>
      <c r="AP225" s="24" t="n">
        <v>1</v>
      </c>
      <c r="AQ225" s="24" t="n">
        <v>0.5</v>
      </c>
      <c r="AR225" s="25" t="n">
        <v>1</v>
      </c>
      <c r="AS225" s="51" t="n">
        <f aca="false">AVERAGE(AD225:AR225)</f>
        <v>0.933333333333333</v>
      </c>
      <c r="AT225" s="24" t="n">
        <v>1</v>
      </c>
      <c r="AU225" s="24" t="n">
        <v>1</v>
      </c>
      <c r="AV225" s="24" t="n">
        <v>1</v>
      </c>
      <c r="AW225" s="24" t="n">
        <v>1</v>
      </c>
      <c r="AX225" s="24" t="n">
        <v>0</v>
      </c>
      <c r="AY225" s="24" t="n">
        <v>1</v>
      </c>
      <c r="AZ225" s="24" t="n">
        <v>0.5</v>
      </c>
      <c r="BA225" s="25" t="n">
        <v>0</v>
      </c>
      <c r="BB225" s="52" t="n">
        <f aca="false">AVERAGE(AT225:BA225)</f>
        <v>0.6875</v>
      </c>
      <c r="BC225" s="24" t="n">
        <v>1</v>
      </c>
      <c r="BD225" s="24" t="n">
        <v>1</v>
      </c>
      <c r="BE225" s="25" t="n">
        <v>1</v>
      </c>
      <c r="BF225" s="29" t="n">
        <f aca="false">AVERAGE(C225:AB225,AD225:AR225,AT225:BA225,BC225:BE225)</f>
        <v>0.884615384615385</v>
      </c>
    </row>
    <row r="226" customFormat="false" ht="26.1" hidden="false" customHeight="true" outlineLevel="0" collapsed="false">
      <c r="A226" s="21" t="n">
        <v>8</v>
      </c>
      <c r="B226" s="22"/>
      <c r="C226" s="21" t="n">
        <v>1</v>
      </c>
      <c r="D226" s="24" t="n">
        <v>1</v>
      </c>
      <c r="E226" s="24" t="n">
        <v>1</v>
      </c>
      <c r="F226" s="24" t="n">
        <v>1</v>
      </c>
      <c r="G226" s="24" t="n">
        <v>0.5</v>
      </c>
      <c r="H226" s="24" t="n">
        <v>1</v>
      </c>
      <c r="I226" s="24" t="n">
        <v>0.5</v>
      </c>
      <c r="J226" s="24" t="n">
        <v>1</v>
      </c>
      <c r="K226" s="24" t="n">
        <v>1</v>
      </c>
      <c r="L226" s="24" t="n">
        <v>0.5</v>
      </c>
      <c r="M226" s="24" t="n">
        <v>1</v>
      </c>
      <c r="N226" s="24" t="n">
        <v>1</v>
      </c>
      <c r="O226" s="24" t="n">
        <v>0</v>
      </c>
      <c r="P226" s="24" t="n">
        <v>1</v>
      </c>
      <c r="Q226" s="24" t="n">
        <v>1</v>
      </c>
      <c r="R226" s="24" t="n">
        <v>1</v>
      </c>
      <c r="S226" s="24" t="n">
        <v>0.5</v>
      </c>
      <c r="T226" s="24" t="n">
        <v>1</v>
      </c>
      <c r="U226" s="24" t="n">
        <v>0</v>
      </c>
      <c r="V226" s="24" t="n">
        <v>1</v>
      </c>
      <c r="W226" s="24" t="n">
        <v>0.5</v>
      </c>
      <c r="X226" s="24" t="n">
        <v>1</v>
      </c>
      <c r="Y226" s="24" t="n">
        <v>1</v>
      </c>
      <c r="Z226" s="24" t="n">
        <v>1</v>
      </c>
      <c r="AA226" s="24" t="n">
        <v>1</v>
      </c>
      <c r="AB226" s="25" t="n">
        <v>0.5</v>
      </c>
      <c r="AC226" s="50" t="n">
        <f aca="false">AVERAGE(C226:AB226)</f>
        <v>0.807692307692308</v>
      </c>
      <c r="AD226" s="24" t="n">
        <v>0.5</v>
      </c>
      <c r="AE226" s="24" t="n">
        <v>1</v>
      </c>
      <c r="AF226" s="24" t="n">
        <v>1</v>
      </c>
      <c r="AG226" s="24" t="n">
        <v>1</v>
      </c>
      <c r="AH226" s="24" t="n">
        <v>1</v>
      </c>
      <c r="AI226" s="24" t="n">
        <v>1</v>
      </c>
      <c r="AJ226" s="24" t="n">
        <v>1</v>
      </c>
      <c r="AK226" s="24" t="n">
        <v>1</v>
      </c>
      <c r="AL226" s="24" t="n">
        <v>0.5</v>
      </c>
      <c r="AM226" s="24" t="n">
        <v>1</v>
      </c>
      <c r="AN226" s="24" t="n">
        <v>0</v>
      </c>
      <c r="AO226" s="24" t="n">
        <v>1</v>
      </c>
      <c r="AP226" s="24" t="n">
        <v>1</v>
      </c>
      <c r="AQ226" s="24" t="n">
        <v>0</v>
      </c>
      <c r="AR226" s="25" t="n">
        <v>0.5</v>
      </c>
      <c r="AS226" s="51" t="n">
        <f aca="false">AVERAGE(AD226:AR226)</f>
        <v>0.766666666666667</v>
      </c>
      <c r="AT226" s="24" t="n">
        <v>1</v>
      </c>
      <c r="AU226" s="24" t="n">
        <v>0</v>
      </c>
      <c r="AV226" s="24" t="n">
        <v>0.5</v>
      </c>
      <c r="AW226" s="24" t="n">
        <v>0</v>
      </c>
      <c r="AX226" s="24" t="n">
        <v>0</v>
      </c>
      <c r="AY226" s="24" t="n">
        <v>0</v>
      </c>
      <c r="AZ226" s="24" t="n">
        <v>0</v>
      </c>
      <c r="BA226" s="25" t="n">
        <v>0</v>
      </c>
      <c r="BB226" s="52" t="n">
        <f aca="false">AVERAGE(AT226:BA226)</f>
        <v>0.1875</v>
      </c>
      <c r="BC226" s="24" t="n">
        <v>1</v>
      </c>
      <c r="BD226" s="24" t="n">
        <v>0</v>
      </c>
      <c r="BE226" s="25" t="n">
        <v>1</v>
      </c>
      <c r="BF226" s="29" t="n">
        <f aca="false">AVERAGE(C226:AB226,AD226:AR226,AT226:BA226,BC226:BE226)</f>
        <v>0.692307692307692</v>
      </c>
    </row>
    <row r="227" customFormat="false" ht="26.1" hidden="false" customHeight="true" outlineLevel="0" collapsed="false">
      <c r="A227" s="21" t="n">
        <v>9</v>
      </c>
      <c r="B227" s="22" t="s">
        <v>139</v>
      </c>
      <c r="C227" s="21" t="n">
        <v>1</v>
      </c>
      <c r="D227" s="24" t="n">
        <v>0</v>
      </c>
      <c r="E227" s="24" t="n">
        <v>0</v>
      </c>
      <c r="F227" s="24" t="n">
        <v>1</v>
      </c>
      <c r="G227" s="24" t="n">
        <v>1</v>
      </c>
      <c r="H227" s="24" t="n">
        <v>1</v>
      </c>
      <c r="I227" s="24" t="n">
        <v>1</v>
      </c>
      <c r="J227" s="24" t="n">
        <v>1</v>
      </c>
      <c r="K227" s="24" t="n">
        <v>1</v>
      </c>
      <c r="L227" s="24" t="n">
        <v>1</v>
      </c>
      <c r="M227" s="24" t="n">
        <v>1</v>
      </c>
      <c r="N227" s="24" t="n">
        <v>0.5</v>
      </c>
      <c r="O227" s="24" t="n">
        <v>0</v>
      </c>
      <c r="P227" s="24" t="n">
        <v>1</v>
      </c>
      <c r="Q227" s="24" t="n">
        <v>0.5</v>
      </c>
      <c r="R227" s="24" t="n">
        <v>0</v>
      </c>
      <c r="S227" s="24" t="n">
        <v>0.5</v>
      </c>
      <c r="T227" s="24" t="n">
        <v>1</v>
      </c>
      <c r="U227" s="24" t="n">
        <v>0</v>
      </c>
      <c r="V227" s="24" t="n">
        <v>1</v>
      </c>
      <c r="W227" s="24" t="n">
        <v>1</v>
      </c>
      <c r="X227" s="24" t="n">
        <v>0</v>
      </c>
      <c r="Y227" s="24" t="n">
        <v>1</v>
      </c>
      <c r="Z227" s="24" t="n">
        <v>1</v>
      </c>
      <c r="AA227" s="24" t="n">
        <v>1</v>
      </c>
      <c r="AB227" s="25" t="n">
        <v>0.5</v>
      </c>
      <c r="AC227" s="50" t="n">
        <f aca="false">AVERAGE(C227:AB227)</f>
        <v>0.692307692307692</v>
      </c>
      <c r="AD227" s="24" t="n">
        <v>1</v>
      </c>
      <c r="AE227" s="24" t="n">
        <v>1</v>
      </c>
      <c r="AF227" s="24" t="n">
        <v>1</v>
      </c>
      <c r="AG227" s="24" t="n">
        <v>1</v>
      </c>
      <c r="AH227" s="24" t="n">
        <v>1</v>
      </c>
      <c r="AI227" s="24" t="n">
        <v>0</v>
      </c>
      <c r="AJ227" s="24" t="n">
        <v>1</v>
      </c>
      <c r="AK227" s="24" t="n">
        <v>1</v>
      </c>
      <c r="AL227" s="24" t="n">
        <v>1</v>
      </c>
      <c r="AM227" s="24" t="n">
        <v>1</v>
      </c>
      <c r="AN227" s="24" t="n">
        <v>0.5</v>
      </c>
      <c r="AO227" s="24" t="n">
        <v>0.5</v>
      </c>
      <c r="AP227" s="24" t="n">
        <v>1</v>
      </c>
      <c r="AQ227" s="24" t="n">
        <v>1</v>
      </c>
      <c r="AR227" s="25" t="n">
        <v>1</v>
      </c>
      <c r="AS227" s="51" t="n">
        <f aca="false">AVERAGE(AD227:AR227)</f>
        <v>0.866666666666667</v>
      </c>
      <c r="AT227" s="24" t="n">
        <v>1</v>
      </c>
      <c r="AU227" s="24" t="n">
        <v>0</v>
      </c>
      <c r="AV227" s="24" t="n">
        <v>1</v>
      </c>
      <c r="AW227" s="24" t="n">
        <v>0</v>
      </c>
      <c r="AX227" s="24" t="n">
        <v>0</v>
      </c>
      <c r="AY227" s="24" t="n">
        <v>0</v>
      </c>
      <c r="AZ227" s="24" t="n">
        <v>0.5</v>
      </c>
      <c r="BA227" s="25" t="n">
        <v>0</v>
      </c>
      <c r="BB227" s="52" t="n">
        <f aca="false">AVERAGE(AT227:BA227)</f>
        <v>0.3125</v>
      </c>
      <c r="BC227" s="24" t="n">
        <v>0.5</v>
      </c>
      <c r="BD227" s="24" t="n">
        <v>1</v>
      </c>
      <c r="BE227" s="25" t="n">
        <v>0</v>
      </c>
      <c r="BF227" s="29" t="n">
        <f aca="false">AVERAGE(C227:AB227,AD227:AR227,AT227:BA227,BC227:BE227)</f>
        <v>0.673076923076923</v>
      </c>
    </row>
    <row r="228" customFormat="false" ht="26.1" hidden="false" customHeight="true" outlineLevel="0" collapsed="false">
      <c r="A228" s="21" t="n">
        <v>10</v>
      </c>
      <c r="B228" s="22" t="s">
        <v>140</v>
      </c>
      <c r="C228" s="21" t="n">
        <v>1</v>
      </c>
      <c r="D228" s="24" t="n">
        <v>0</v>
      </c>
      <c r="E228" s="24" t="n">
        <v>0</v>
      </c>
      <c r="F228" s="24" t="n">
        <v>0</v>
      </c>
      <c r="G228" s="24" t="n">
        <v>0.5</v>
      </c>
      <c r="H228" s="24" t="n">
        <v>0</v>
      </c>
      <c r="I228" s="24" t="n">
        <v>0</v>
      </c>
      <c r="J228" s="24" t="n">
        <v>1</v>
      </c>
      <c r="K228" s="24" t="n">
        <v>0</v>
      </c>
      <c r="L228" s="24" t="n">
        <v>0</v>
      </c>
      <c r="M228" s="24" t="n">
        <v>0.5</v>
      </c>
      <c r="N228" s="24" t="n">
        <v>0</v>
      </c>
      <c r="O228" s="24" t="n">
        <v>0</v>
      </c>
      <c r="P228" s="24" t="n">
        <v>0.5</v>
      </c>
      <c r="Q228" s="24" t="n">
        <v>0</v>
      </c>
      <c r="R228" s="24" t="n">
        <v>0</v>
      </c>
      <c r="S228" s="24" t="n">
        <v>0.5</v>
      </c>
      <c r="T228" s="24" t="n">
        <v>1</v>
      </c>
      <c r="U228" s="24" t="n">
        <v>0</v>
      </c>
      <c r="V228" s="24" t="n">
        <v>1</v>
      </c>
      <c r="W228" s="24" t="n">
        <v>0</v>
      </c>
      <c r="X228" s="24" t="n">
        <v>0</v>
      </c>
      <c r="Y228" s="24" t="n">
        <v>0</v>
      </c>
      <c r="Z228" s="24" t="n">
        <v>1</v>
      </c>
      <c r="AA228" s="24" t="n">
        <v>1</v>
      </c>
      <c r="AB228" s="25" t="n">
        <v>0.5</v>
      </c>
      <c r="AC228" s="50" t="n">
        <f aca="false">AVERAGE(C228:AB228)</f>
        <v>0.326923076923077</v>
      </c>
      <c r="AD228" s="24" t="n">
        <v>0</v>
      </c>
      <c r="AE228" s="24" t="n">
        <v>0</v>
      </c>
      <c r="AF228" s="24" t="n">
        <v>0</v>
      </c>
      <c r="AG228" s="24" t="n">
        <v>0</v>
      </c>
      <c r="AH228" s="24" t="n">
        <v>0.5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5" t="n">
        <v>0</v>
      </c>
      <c r="AS228" s="51" t="n">
        <f aca="false">AVERAGE(AD228:AR228)</f>
        <v>0.0333333333333333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5" t="n">
        <v>0</v>
      </c>
      <c r="BB228" s="52" t="n">
        <f aca="false">AVERAGE(AT228:BA228)</f>
        <v>0</v>
      </c>
      <c r="BC228" s="24" t="n">
        <v>0</v>
      </c>
      <c r="BD228" s="24" t="n">
        <v>0</v>
      </c>
      <c r="BE228" s="25" t="n">
        <v>0</v>
      </c>
      <c r="BF228" s="29" t="n">
        <f aca="false">AVERAGE(C228:AB228,AD228:AR228,AT228:BA228,BC228:BE228)</f>
        <v>0.173076923076923</v>
      </c>
    </row>
    <row r="229" customFormat="false" ht="26.1" hidden="false" customHeight="true" outlineLevel="0" collapsed="false">
      <c r="A229" s="21" t="n">
        <v>11</v>
      </c>
      <c r="B229" s="22" t="s">
        <v>140</v>
      </c>
      <c r="C229" s="21" t="n">
        <v>0</v>
      </c>
      <c r="D229" s="24" t="n">
        <v>1</v>
      </c>
      <c r="E229" s="24" t="n">
        <v>0.5</v>
      </c>
      <c r="F229" s="24" t="n">
        <v>1</v>
      </c>
      <c r="G229" s="24" t="n">
        <v>1</v>
      </c>
      <c r="H229" s="24" t="n">
        <v>1</v>
      </c>
      <c r="I229" s="24" t="n">
        <v>0.5</v>
      </c>
      <c r="J229" s="24" t="n">
        <v>1</v>
      </c>
      <c r="K229" s="24" t="n">
        <v>1</v>
      </c>
      <c r="L229" s="24" t="n">
        <v>1</v>
      </c>
      <c r="M229" s="24" t="n">
        <v>1</v>
      </c>
      <c r="N229" s="24" t="n">
        <v>0.5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.5</v>
      </c>
      <c r="T229" s="24" t="n">
        <v>1</v>
      </c>
      <c r="U229" s="24" t="n">
        <v>0</v>
      </c>
      <c r="V229" s="24" t="n">
        <v>0.5</v>
      </c>
      <c r="W229" s="24" t="n">
        <v>0</v>
      </c>
      <c r="X229" s="24" t="n">
        <v>1</v>
      </c>
      <c r="Y229" s="24" t="n">
        <v>1</v>
      </c>
      <c r="Z229" s="24" t="n">
        <v>1</v>
      </c>
      <c r="AA229" s="24" t="n">
        <v>1</v>
      </c>
      <c r="AB229" s="25" t="n">
        <v>0.5</v>
      </c>
      <c r="AC229" s="50" t="n">
        <f aca="false">AVERAGE(C229:AB229)</f>
        <v>0.615384615384615</v>
      </c>
      <c r="AD229" s="24" t="n">
        <v>1</v>
      </c>
      <c r="AE229" s="24" t="n">
        <v>1</v>
      </c>
      <c r="AF229" s="24" t="n">
        <v>0.5</v>
      </c>
      <c r="AG229" s="24" t="n">
        <v>0.5</v>
      </c>
      <c r="AH229" s="24" t="n">
        <v>1</v>
      </c>
      <c r="AI229" s="24" t="n">
        <v>0.5</v>
      </c>
      <c r="AJ229" s="24" t="n">
        <v>1</v>
      </c>
      <c r="AK229" s="24" t="n">
        <v>1</v>
      </c>
      <c r="AL229" s="24" t="n">
        <v>1</v>
      </c>
      <c r="AM229" s="24" t="n">
        <v>0.5</v>
      </c>
      <c r="AN229" s="24" t="n">
        <v>0</v>
      </c>
      <c r="AO229" s="24" t="n">
        <v>0</v>
      </c>
      <c r="AP229" s="24" t="n">
        <v>1</v>
      </c>
      <c r="AQ229" s="24" t="n">
        <v>0</v>
      </c>
      <c r="AR229" s="25" t="n">
        <v>1</v>
      </c>
      <c r="AS229" s="51" t="n">
        <f aca="false">AVERAGE(AD229:AR229)</f>
        <v>0.666666666666667</v>
      </c>
      <c r="AT229" s="24" t="n">
        <v>0</v>
      </c>
      <c r="AU229" s="24" t="n">
        <v>0.5</v>
      </c>
      <c r="AV229" s="24" t="n">
        <v>1</v>
      </c>
      <c r="AW229" s="24" t="n">
        <v>1</v>
      </c>
      <c r="AX229" s="24" t="n">
        <v>0</v>
      </c>
      <c r="AY229" s="24" t="n">
        <v>0.5</v>
      </c>
      <c r="AZ229" s="24" t="n">
        <v>0.5</v>
      </c>
      <c r="BA229" s="25" t="n">
        <v>0</v>
      </c>
      <c r="BB229" s="52" t="n">
        <f aca="false">AVERAGE(AT229:BA229)</f>
        <v>0.4375</v>
      </c>
      <c r="BC229" s="24" t="n">
        <v>1</v>
      </c>
      <c r="BD229" s="24" t="n">
        <v>1</v>
      </c>
      <c r="BE229" s="25" t="n">
        <v>0.5</v>
      </c>
      <c r="BF229" s="29" t="n">
        <f aca="false">AVERAGE(C229:AB229,AD229:AR229,AT229:BA229,BC229:BE229)</f>
        <v>0.615384615384615</v>
      </c>
    </row>
    <row r="230" customFormat="false" ht="26.1" hidden="false" customHeight="true" outlineLevel="0" collapsed="false">
      <c r="A230" s="21" t="n">
        <v>12</v>
      </c>
      <c r="B230" s="22" t="s">
        <v>141</v>
      </c>
      <c r="C230" s="21" t="n">
        <v>1</v>
      </c>
      <c r="D230" s="24" t="n">
        <v>1</v>
      </c>
      <c r="E230" s="24" t="n">
        <v>0</v>
      </c>
      <c r="F230" s="24" t="n">
        <v>1</v>
      </c>
      <c r="G230" s="24" t="n">
        <v>1</v>
      </c>
      <c r="H230" s="24" t="n">
        <v>0</v>
      </c>
      <c r="I230" s="24" t="n">
        <v>0.5</v>
      </c>
      <c r="J230" s="24" t="n">
        <v>1</v>
      </c>
      <c r="K230" s="24" t="n">
        <v>1</v>
      </c>
      <c r="L230" s="24" t="n">
        <v>1</v>
      </c>
      <c r="M230" s="24" t="n">
        <v>0.5</v>
      </c>
      <c r="N230" s="24" t="n">
        <v>0</v>
      </c>
      <c r="O230" s="24" t="n">
        <v>0</v>
      </c>
      <c r="P230" s="24" t="n">
        <v>0.5</v>
      </c>
      <c r="Q230" s="24" t="n">
        <v>0</v>
      </c>
      <c r="R230" s="24" t="n">
        <v>0</v>
      </c>
      <c r="S230" s="24" t="n">
        <v>0</v>
      </c>
      <c r="T230" s="24" t="n">
        <v>1</v>
      </c>
      <c r="U230" s="24" t="n">
        <v>0</v>
      </c>
      <c r="V230" s="24" t="n">
        <v>0.5</v>
      </c>
      <c r="W230" s="24" t="n">
        <v>0.5</v>
      </c>
      <c r="X230" s="24" t="n">
        <v>0</v>
      </c>
      <c r="Y230" s="24" t="n">
        <v>1</v>
      </c>
      <c r="Z230" s="24" t="n">
        <v>1</v>
      </c>
      <c r="AA230" s="24" t="n">
        <v>1</v>
      </c>
      <c r="AB230" s="25" t="n">
        <v>0.5</v>
      </c>
      <c r="AC230" s="50" t="n">
        <f aca="false">AVERAGE(C230:AB230)</f>
        <v>0.538461538461538</v>
      </c>
      <c r="AD230" s="24" t="n">
        <v>1</v>
      </c>
      <c r="AE230" s="24" t="n">
        <v>1</v>
      </c>
      <c r="AF230" s="24" t="n">
        <v>0</v>
      </c>
      <c r="AG230" s="24" t="n">
        <v>0.5</v>
      </c>
      <c r="AH230" s="24" t="n">
        <v>1</v>
      </c>
      <c r="AI230" s="24" t="n">
        <v>1</v>
      </c>
      <c r="AJ230" s="24" t="n">
        <v>0</v>
      </c>
      <c r="AK230" s="24" t="n">
        <v>0.5</v>
      </c>
      <c r="AL230" s="24" t="n">
        <v>0</v>
      </c>
      <c r="AM230" s="24" t="n">
        <v>0.5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5" t="n">
        <v>0</v>
      </c>
      <c r="AS230" s="51" t="n">
        <f aca="false">AVERAGE(AD230:AR230)</f>
        <v>0.366666666666667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.5</v>
      </c>
      <c r="BA230" s="25" t="n">
        <v>0</v>
      </c>
      <c r="BB230" s="52" t="n">
        <f aca="false">AVERAGE(AT230:BA230)</f>
        <v>0.0625</v>
      </c>
      <c r="BC230" s="24" t="n">
        <v>0.5</v>
      </c>
      <c r="BD230" s="24" t="n">
        <v>0</v>
      </c>
      <c r="BE230" s="25" t="n">
        <v>0</v>
      </c>
      <c r="BF230" s="29" t="n">
        <f aca="false">AVERAGE(C230:AB230,AD230:AR230,AT230:BA230,BC230:BE230)</f>
        <v>0.394230769230769</v>
      </c>
    </row>
    <row r="231" customFormat="false" ht="26.1" hidden="false" customHeight="true" outlineLevel="0" collapsed="false">
      <c r="A231" s="21" t="n">
        <v>13</v>
      </c>
      <c r="B231" s="22"/>
      <c r="C231" s="21" t="n">
        <v>1</v>
      </c>
      <c r="D231" s="24" t="n">
        <v>0</v>
      </c>
      <c r="E231" s="24" t="n">
        <v>0</v>
      </c>
      <c r="F231" s="24" t="n">
        <v>0</v>
      </c>
      <c r="G231" s="24" t="n">
        <v>1</v>
      </c>
      <c r="H231" s="24" t="n">
        <v>1</v>
      </c>
      <c r="I231" s="24" t="n">
        <v>0.5</v>
      </c>
      <c r="J231" s="24" t="n">
        <v>1</v>
      </c>
      <c r="K231" s="24" t="n">
        <v>1</v>
      </c>
      <c r="L231" s="24" t="n">
        <v>1</v>
      </c>
      <c r="M231" s="24" t="n">
        <v>1</v>
      </c>
      <c r="N231" s="24" t="n">
        <v>0.5</v>
      </c>
      <c r="O231" s="24" t="n">
        <v>0</v>
      </c>
      <c r="P231" s="24" t="n">
        <v>1</v>
      </c>
      <c r="Q231" s="24" t="n">
        <v>0</v>
      </c>
      <c r="R231" s="24" t="n">
        <v>0</v>
      </c>
      <c r="S231" s="24" t="n">
        <v>0</v>
      </c>
      <c r="T231" s="24" t="n">
        <v>0.5</v>
      </c>
      <c r="U231" s="24" t="n">
        <v>0.5</v>
      </c>
      <c r="V231" s="24" t="n">
        <v>1</v>
      </c>
      <c r="W231" s="24" t="n">
        <v>0.5</v>
      </c>
      <c r="X231" s="24" t="n">
        <v>1</v>
      </c>
      <c r="Y231" s="24" t="n">
        <v>1</v>
      </c>
      <c r="Z231" s="24" t="n">
        <v>1</v>
      </c>
      <c r="AA231" s="24" t="n">
        <v>1</v>
      </c>
      <c r="AB231" s="25" t="n">
        <v>0.5</v>
      </c>
      <c r="AC231" s="50" t="n">
        <f aca="false">AVERAGE(C231:AB231)</f>
        <v>0.615384615384615</v>
      </c>
      <c r="AD231" s="24" t="n">
        <v>1</v>
      </c>
      <c r="AE231" s="24" t="n">
        <v>0.5</v>
      </c>
      <c r="AF231" s="24" t="n">
        <v>0</v>
      </c>
      <c r="AG231" s="24" t="n">
        <v>1</v>
      </c>
      <c r="AH231" s="24" t="n">
        <v>1</v>
      </c>
      <c r="AI231" s="24" t="n">
        <v>1</v>
      </c>
      <c r="AJ231" s="24" t="n">
        <v>1</v>
      </c>
      <c r="AK231" s="24" t="n">
        <v>1</v>
      </c>
      <c r="AL231" s="24" t="n">
        <v>0</v>
      </c>
      <c r="AM231" s="24" t="n">
        <v>1</v>
      </c>
      <c r="AN231" s="24" t="n">
        <v>0.5</v>
      </c>
      <c r="AO231" s="24" t="n">
        <v>1</v>
      </c>
      <c r="AP231" s="24" t="n">
        <v>1</v>
      </c>
      <c r="AQ231" s="24" t="n">
        <v>0.5</v>
      </c>
      <c r="AR231" s="25" t="n">
        <v>1</v>
      </c>
      <c r="AS231" s="51" t="n">
        <f aca="false">AVERAGE(AD231:AR231)</f>
        <v>0.766666666666667</v>
      </c>
      <c r="AT231" s="24" t="n">
        <v>1</v>
      </c>
      <c r="AU231" s="24" t="n">
        <v>0</v>
      </c>
      <c r="AV231" s="24" t="n">
        <v>1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5" t="n">
        <v>0</v>
      </c>
      <c r="BB231" s="52" t="n">
        <f aca="false">AVERAGE(AT231:BA231)</f>
        <v>0.25</v>
      </c>
      <c r="BC231" s="24" t="n">
        <v>1</v>
      </c>
      <c r="BD231" s="24" t="n">
        <v>1</v>
      </c>
      <c r="BE231" s="25" t="n">
        <v>0.5</v>
      </c>
      <c r="BF231" s="29" t="n">
        <f aca="false">AVERAGE(C231:AB231,AD231:AR231,AT231:BA231,BC231:BE231)</f>
        <v>0.615384615384615</v>
      </c>
    </row>
    <row r="232" customFormat="false" ht="26.1" hidden="false" customHeight="true" outlineLevel="0" collapsed="false">
      <c r="A232" s="21" t="n">
        <v>14</v>
      </c>
      <c r="B232" s="22" t="s">
        <v>142</v>
      </c>
      <c r="C232" s="21" t="n">
        <v>1</v>
      </c>
      <c r="D232" s="24" t="n">
        <v>1</v>
      </c>
      <c r="E232" s="24" t="n">
        <v>1</v>
      </c>
      <c r="F232" s="24" t="n">
        <v>1</v>
      </c>
      <c r="G232" s="24" t="n">
        <v>0</v>
      </c>
      <c r="H232" s="24" t="n">
        <v>0.5</v>
      </c>
      <c r="I232" s="24" t="n">
        <v>1</v>
      </c>
      <c r="J232" s="24" t="n">
        <v>1</v>
      </c>
      <c r="K232" s="24" t="n">
        <v>1</v>
      </c>
      <c r="L232" s="24" t="n">
        <v>1</v>
      </c>
      <c r="M232" s="24" t="n">
        <v>1</v>
      </c>
      <c r="N232" s="24" t="n">
        <v>1</v>
      </c>
      <c r="O232" s="24" t="n">
        <v>1</v>
      </c>
      <c r="P232" s="24" t="n">
        <v>1</v>
      </c>
      <c r="Q232" s="24" t="n">
        <v>1</v>
      </c>
      <c r="R232" s="24" t="n">
        <v>1</v>
      </c>
      <c r="S232" s="24" t="n">
        <v>1</v>
      </c>
      <c r="T232" s="24" t="n">
        <v>1</v>
      </c>
      <c r="U232" s="24" t="n">
        <v>1</v>
      </c>
      <c r="V232" s="24" t="n">
        <v>1</v>
      </c>
      <c r="W232" s="24" t="n">
        <v>1</v>
      </c>
      <c r="X232" s="24" t="n">
        <v>1</v>
      </c>
      <c r="Y232" s="24" t="n">
        <v>1</v>
      </c>
      <c r="Z232" s="24" t="n">
        <v>1</v>
      </c>
      <c r="AA232" s="24" t="n">
        <v>1</v>
      </c>
      <c r="AB232" s="25" t="n">
        <v>1</v>
      </c>
      <c r="AC232" s="50" t="n">
        <f aca="false">AVERAGE(C232:AB232)</f>
        <v>0.942307692307692</v>
      </c>
      <c r="AD232" s="24" t="n">
        <v>1</v>
      </c>
      <c r="AE232" s="24" t="n">
        <v>1</v>
      </c>
      <c r="AF232" s="24" t="n">
        <v>1</v>
      </c>
      <c r="AG232" s="24" t="n">
        <v>1</v>
      </c>
      <c r="AH232" s="24" t="n">
        <v>1</v>
      </c>
      <c r="AI232" s="24" t="n">
        <v>1</v>
      </c>
      <c r="AJ232" s="24" t="n">
        <v>1</v>
      </c>
      <c r="AK232" s="24" t="n">
        <v>1</v>
      </c>
      <c r="AL232" s="24" t="n">
        <v>0</v>
      </c>
      <c r="AM232" s="24" t="n">
        <v>1</v>
      </c>
      <c r="AN232" s="24" t="n">
        <v>0.5</v>
      </c>
      <c r="AO232" s="24" t="n">
        <v>0</v>
      </c>
      <c r="AP232" s="24" t="n">
        <v>1</v>
      </c>
      <c r="AQ232" s="24" t="n">
        <v>1</v>
      </c>
      <c r="AR232" s="25" t="n">
        <v>1</v>
      </c>
      <c r="AS232" s="51" t="n">
        <f aca="false">AVERAGE(AD232:AR232)</f>
        <v>0.833333333333333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5" t="n">
        <v>0</v>
      </c>
      <c r="BB232" s="52" t="n">
        <f aca="false">AVERAGE(AT232:BA232)</f>
        <v>0</v>
      </c>
      <c r="BC232" s="24" t="n">
        <v>1</v>
      </c>
      <c r="BD232" s="24" t="n">
        <v>1</v>
      </c>
      <c r="BE232" s="25" t="n">
        <v>1</v>
      </c>
      <c r="BF232" s="29" t="n">
        <f aca="false">AVERAGE(C232:AB232,AD232:AR232,AT232:BA232,BC232:BE232)</f>
        <v>0.769230769230769</v>
      </c>
    </row>
    <row r="233" customFormat="false" ht="26.1" hidden="false" customHeight="true" outlineLevel="0" collapsed="false">
      <c r="A233" s="21" t="n">
        <v>15</v>
      </c>
      <c r="B233" s="22" t="s">
        <v>143</v>
      </c>
      <c r="C233" s="21" t="n">
        <v>0</v>
      </c>
      <c r="D233" s="24" t="n">
        <v>0.5</v>
      </c>
      <c r="E233" s="24" t="n">
        <v>0.5</v>
      </c>
      <c r="F233" s="24" t="n">
        <v>0.5</v>
      </c>
      <c r="G233" s="24" t="n">
        <v>1</v>
      </c>
      <c r="H233" s="24" t="n">
        <v>0</v>
      </c>
      <c r="I233" s="24" t="n">
        <v>0</v>
      </c>
      <c r="J233" s="24" t="n">
        <v>1</v>
      </c>
      <c r="K233" s="24" t="n">
        <v>1</v>
      </c>
      <c r="L233" s="24" t="n">
        <v>0</v>
      </c>
      <c r="M233" s="24" t="n">
        <v>1</v>
      </c>
      <c r="N233" s="24" t="n">
        <v>1</v>
      </c>
      <c r="O233" s="24" t="n">
        <v>0</v>
      </c>
      <c r="P233" s="24" t="n">
        <v>1</v>
      </c>
      <c r="Q233" s="24" t="n">
        <v>0.5</v>
      </c>
      <c r="R233" s="24" t="n">
        <v>1</v>
      </c>
      <c r="S233" s="24" t="n">
        <v>0</v>
      </c>
      <c r="T233" s="24" t="n">
        <v>1</v>
      </c>
      <c r="U233" s="24" t="n">
        <v>1</v>
      </c>
      <c r="V233" s="24" t="n">
        <v>1</v>
      </c>
      <c r="W233" s="24" t="n">
        <v>0</v>
      </c>
      <c r="X233" s="24" t="n">
        <v>1</v>
      </c>
      <c r="Y233" s="24" t="n">
        <v>1</v>
      </c>
      <c r="Z233" s="24" t="n">
        <v>1</v>
      </c>
      <c r="AA233" s="24" t="n">
        <v>1</v>
      </c>
      <c r="AB233" s="25" t="n">
        <v>0.5</v>
      </c>
      <c r="AC233" s="50" t="n">
        <f aca="false">AVERAGE(C233:AB233)</f>
        <v>0.634615384615385</v>
      </c>
      <c r="AD233" s="24" t="n">
        <v>0.5</v>
      </c>
      <c r="AE233" s="24" t="n">
        <v>1</v>
      </c>
      <c r="AF233" s="24" t="n">
        <v>1</v>
      </c>
      <c r="AG233" s="24" t="n">
        <v>1</v>
      </c>
      <c r="AH233" s="24" t="n">
        <v>1</v>
      </c>
      <c r="AI233" s="24" t="n">
        <v>0.5</v>
      </c>
      <c r="AJ233" s="24" t="n">
        <v>1</v>
      </c>
      <c r="AK233" s="24" t="n">
        <v>1</v>
      </c>
      <c r="AL233" s="24" t="n">
        <v>0.5</v>
      </c>
      <c r="AM233" s="24" t="n">
        <v>1</v>
      </c>
      <c r="AN233" s="24" t="n">
        <v>1</v>
      </c>
      <c r="AO233" s="24" t="n">
        <v>0</v>
      </c>
      <c r="AP233" s="24" t="n">
        <v>0</v>
      </c>
      <c r="AQ233" s="24" t="n">
        <v>1</v>
      </c>
      <c r="AR233" s="25" t="n">
        <v>1</v>
      </c>
      <c r="AS233" s="51" t="n">
        <f aca="false">AVERAGE(AD233:AR233)</f>
        <v>0.766666666666667</v>
      </c>
      <c r="AT233" s="24" t="n">
        <v>1</v>
      </c>
      <c r="AU233" s="24" t="n">
        <v>0</v>
      </c>
      <c r="AV233" s="24" t="n">
        <v>1</v>
      </c>
      <c r="AW233" s="24" t="n">
        <v>1</v>
      </c>
      <c r="AX233" s="24" t="n">
        <v>1</v>
      </c>
      <c r="AY233" s="24" t="n">
        <v>1</v>
      </c>
      <c r="AZ233" s="24" t="n">
        <v>0.5</v>
      </c>
      <c r="BA233" s="25" t="n">
        <v>1</v>
      </c>
      <c r="BB233" s="52" t="n">
        <f aca="false">AVERAGE(AT233:BA233)</f>
        <v>0.8125</v>
      </c>
      <c r="BC233" s="24" t="n">
        <v>1</v>
      </c>
      <c r="BD233" s="24" t="n">
        <v>1</v>
      </c>
      <c r="BE233" s="25" t="n">
        <v>1</v>
      </c>
      <c r="BF233" s="29" t="n">
        <f aca="false">AVERAGE(C233:AB233,AD233:AR233,AT233:BA233,BC233:BE233)</f>
        <v>0.721153846153846</v>
      </c>
    </row>
    <row r="234" customFormat="false" ht="26.1" hidden="false" customHeight="true" outlineLevel="0" collapsed="false">
      <c r="A234" s="21" t="n">
        <v>16</v>
      </c>
      <c r="B234" s="22"/>
      <c r="C234" s="21" t="n">
        <v>1</v>
      </c>
      <c r="D234" s="24" t="n">
        <v>0.5</v>
      </c>
      <c r="E234" s="24" t="n">
        <v>0.5</v>
      </c>
      <c r="F234" s="24" t="n">
        <v>0</v>
      </c>
      <c r="G234" s="24" t="n">
        <v>1</v>
      </c>
      <c r="H234" s="24" t="n">
        <v>0</v>
      </c>
      <c r="I234" s="24" t="n">
        <v>0</v>
      </c>
      <c r="J234" s="24" t="n">
        <v>1</v>
      </c>
      <c r="K234" s="24" t="n">
        <v>1</v>
      </c>
      <c r="L234" s="24" t="n">
        <v>0</v>
      </c>
      <c r="M234" s="24" t="n">
        <v>1</v>
      </c>
      <c r="N234" s="24" t="n">
        <v>0</v>
      </c>
      <c r="O234" s="24" t="n">
        <v>0</v>
      </c>
      <c r="P234" s="24" t="n">
        <v>1</v>
      </c>
      <c r="Q234" s="24" t="n">
        <v>0</v>
      </c>
      <c r="R234" s="24" t="n">
        <v>0</v>
      </c>
      <c r="S234" s="24" t="n">
        <v>0</v>
      </c>
      <c r="T234" s="24" t="n">
        <v>1</v>
      </c>
      <c r="U234" s="24" t="n">
        <v>0</v>
      </c>
      <c r="V234" s="24" t="n">
        <v>1</v>
      </c>
      <c r="W234" s="24" t="n">
        <v>0.5</v>
      </c>
      <c r="X234" s="24" t="n">
        <v>0</v>
      </c>
      <c r="Y234" s="24" t="n">
        <v>1</v>
      </c>
      <c r="Z234" s="24" t="n">
        <v>1</v>
      </c>
      <c r="AA234" s="24" t="n">
        <v>1</v>
      </c>
      <c r="AB234" s="25" t="n">
        <v>0.5</v>
      </c>
      <c r="AC234" s="50" t="n">
        <f aca="false">AVERAGE(C234:AB234)</f>
        <v>0.5</v>
      </c>
      <c r="AD234" s="24" t="n">
        <v>1</v>
      </c>
      <c r="AE234" s="24" t="n">
        <v>1</v>
      </c>
      <c r="AF234" s="24" t="n">
        <v>1</v>
      </c>
      <c r="AG234" s="24" t="n">
        <v>1</v>
      </c>
      <c r="AH234" s="24" t="n">
        <v>1</v>
      </c>
      <c r="AI234" s="24" t="n">
        <v>0.5</v>
      </c>
      <c r="AJ234" s="24" t="n">
        <v>1</v>
      </c>
      <c r="AK234" s="24" t="n">
        <v>0.5</v>
      </c>
      <c r="AL234" s="24" t="n">
        <v>0</v>
      </c>
      <c r="AM234" s="24" t="n">
        <v>0</v>
      </c>
      <c r="AN234" s="24" t="n">
        <v>0.5</v>
      </c>
      <c r="AO234" s="24" t="n">
        <v>0</v>
      </c>
      <c r="AP234" s="24" t="n">
        <v>0</v>
      </c>
      <c r="AQ234" s="24" t="n">
        <v>0</v>
      </c>
      <c r="AR234" s="25" t="n">
        <v>0.5</v>
      </c>
      <c r="AS234" s="51" t="n">
        <f aca="false">AVERAGE(AD234:AR234)</f>
        <v>0.533333333333333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5" t="n">
        <v>0</v>
      </c>
      <c r="BB234" s="52" t="n">
        <f aca="false">AVERAGE(AT234:BA234)</f>
        <v>0</v>
      </c>
      <c r="BC234" s="24" t="n">
        <v>0</v>
      </c>
      <c r="BD234" s="24" t="n">
        <v>0</v>
      </c>
      <c r="BE234" s="25" t="n">
        <v>0</v>
      </c>
      <c r="BF234" s="29" t="n">
        <f aca="false">AVERAGE(C234:AB234,AD234:AR234,AT234:BA234,BC234:BE234)</f>
        <v>0.403846153846154</v>
      </c>
    </row>
    <row r="235" customFormat="false" ht="26.1" hidden="false" customHeight="true" outlineLevel="0" collapsed="false">
      <c r="A235" s="21" t="n">
        <v>17</v>
      </c>
      <c r="B235" s="22" t="s">
        <v>144</v>
      </c>
      <c r="C235" s="21" t="n">
        <v>1</v>
      </c>
      <c r="D235" s="24" t="n">
        <v>0.5</v>
      </c>
      <c r="E235" s="24" t="n">
        <v>1</v>
      </c>
      <c r="F235" s="24" t="n">
        <v>0</v>
      </c>
      <c r="G235" s="24" t="n">
        <v>1</v>
      </c>
      <c r="H235" s="24" t="n">
        <v>0</v>
      </c>
      <c r="I235" s="24" t="n">
        <v>0</v>
      </c>
      <c r="J235" s="24" t="n">
        <v>1</v>
      </c>
      <c r="K235" s="24" t="n">
        <v>1</v>
      </c>
      <c r="L235" s="24" t="n">
        <v>1</v>
      </c>
      <c r="M235" s="24" t="n">
        <v>1</v>
      </c>
      <c r="N235" s="24" t="n">
        <v>0</v>
      </c>
      <c r="O235" s="24" t="n">
        <v>0</v>
      </c>
      <c r="P235" s="24" t="n">
        <v>1</v>
      </c>
      <c r="Q235" s="24" t="n">
        <v>0.5</v>
      </c>
      <c r="R235" s="24" t="n">
        <v>1</v>
      </c>
      <c r="S235" s="24" t="n">
        <v>0</v>
      </c>
      <c r="T235" s="24" t="n">
        <v>1</v>
      </c>
      <c r="U235" s="24" t="n">
        <v>0</v>
      </c>
      <c r="V235" s="24" t="n">
        <v>1</v>
      </c>
      <c r="W235" s="24" t="n">
        <v>0.5</v>
      </c>
      <c r="X235" s="24" t="n">
        <v>1</v>
      </c>
      <c r="Y235" s="24" t="n">
        <v>1</v>
      </c>
      <c r="Z235" s="24" t="n">
        <v>1</v>
      </c>
      <c r="AA235" s="24" t="n">
        <v>1</v>
      </c>
      <c r="AB235" s="25" t="n">
        <v>1</v>
      </c>
      <c r="AC235" s="50" t="n">
        <f aca="false">AVERAGE(C235:AB235)</f>
        <v>0.673076923076923</v>
      </c>
      <c r="AD235" s="24" t="n">
        <v>1</v>
      </c>
      <c r="AE235" s="24" t="n">
        <v>1</v>
      </c>
      <c r="AF235" s="24" t="n">
        <v>1</v>
      </c>
      <c r="AG235" s="24" t="n">
        <v>1</v>
      </c>
      <c r="AH235" s="24" t="n">
        <v>1</v>
      </c>
      <c r="AI235" s="24" t="n">
        <v>1</v>
      </c>
      <c r="AJ235" s="24" t="n">
        <v>1</v>
      </c>
      <c r="AK235" s="24" t="n">
        <v>1</v>
      </c>
      <c r="AL235" s="24" t="n">
        <v>0.5</v>
      </c>
      <c r="AM235" s="24" t="n">
        <v>1</v>
      </c>
      <c r="AN235" s="24" t="n">
        <v>1</v>
      </c>
      <c r="AO235" s="24" t="n">
        <v>1</v>
      </c>
      <c r="AP235" s="24" t="n">
        <v>1</v>
      </c>
      <c r="AQ235" s="24" t="n">
        <v>1</v>
      </c>
      <c r="AR235" s="25" t="n">
        <v>1</v>
      </c>
      <c r="AS235" s="51" t="n">
        <f aca="false">AVERAGE(AD235:AR235)</f>
        <v>0.966666666666667</v>
      </c>
      <c r="AT235" s="24" t="n">
        <v>0.5</v>
      </c>
      <c r="AU235" s="24" t="n">
        <v>0</v>
      </c>
      <c r="AV235" s="24" t="n">
        <v>1</v>
      </c>
      <c r="AW235" s="24" t="n">
        <v>0.5</v>
      </c>
      <c r="AX235" s="24" t="n">
        <v>0</v>
      </c>
      <c r="AY235" s="24" t="n">
        <v>0.5</v>
      </c>
      <c r="AZ235" s="24" t="n">
        <v>1</v>
      </c>
      <c r="BA235" s="25" t="n">
        <v>0</v>
      </c>
      <c r="BB235" s="52" t="n">
        <f aca="false">AVERAGE(AT235:BA235)</f>
        <v>0.4375</v>
      </c>
      <c r="BC235" s="24" t="n">
        <v>1</v>
      </c>
      <c r="BD235" s="24" t="n">
        <v>0</v>
      </c>
      <c r="BE235" s="25" t="n">
        <v>0</v>
      </c>
      <c r="BF235" s="29" t="n">
        <f aca="false">AVERAGE(C235:AB235,AD235:AR235,AT235:BA235,BC235:BE235)</f>
        <v>0.701923076923077</v>
      </c>
    </row>
    <row r="236" customFormat="false" ht="26.1" hidden="false" customHeight="true" outlineLevel="0" collapsed="false">
      <c r="A236" s="21" t="n">
        <v>18</v>
      </c>
      <c r="B236" s="22" t="s">
        <v>140</v>
      </c>
      <c r="C236" s="21" t="n">
        <v>1</v>
      </c>
      <c r="D236" s="24" t="n">
        <v>0.5</v>
      </c>
      <c r="E236" s="24" t="n">
        <v>1</v>
      </c>
      <c r="F236" s="24" t="n">
        <v>0</v>
      </c>
      <c r="G236" s="24" t="n">
        <v>1</v>
      </c>
      <c r="H236" s="24" t="n">
        <v>1</v>
      </c>
      <c r="I236" s="24" t="n">
        <v>1</v>
      </c>
      <c r="J236" s="24" t="n">
        <v>1</v>
      </c>
      <c r="K236" s="24" t="n">
        <v>0.5</v>
      </c>
      <c r="L236" s="24" t="n">
        <v>1</v>
      </c>
      <c r="M236" s="24" t="n">
        <v>1</v>
      </c>
      <c r="N236" s="24" t="n">
        <v>0.5</v>
      </c>
      <c r="O236" s="24" t="n">
        <v>0</v>
      </c>
      <c r="P236" s="24" t="n">
        <v>1</v>
      </c>
      <c r="Q236" s="24" t="n">
        <v>0.5</v>
      </c>
      <c r="R236" s="24" t="n">
        <v>1</v>
      </c>
      <c r="S236" s="24" t="n">
        <v>0.5</v>
      </c>
      <c r="T236" s="24" t="n">
        <v>1</v>
      </c>
      <c r="U236" s="24" t="n">
        <v>0</v>
      </c>
      <c r="V236" s="24" t="n">
        <v>0.5</v>
      </c>
      <c r="W236" s="24" t="n">
        <v>0.5</v>
      </c>
      <c r="X236" s="24" t="n">
        <v>1</v>
      </c>
      <c r="Y236" s="24" t="n">
        <v>0</v>
      </c>
      <c r="Z236" s="24" t="n">
        <v>1</v>
      </c>
      <c r="AA236" s="24" t="n">
        <v>1</v>
      </c>
      <c r="AB236" s="25" t="n">
        <v>0</v>
      </c>
      <c r="AC236" s="50" t="n">
        <f aca="false">AVERAGE(C236:AB236)</f>
        <v>0.673076923076923</v>
      </c>
      <c r="AD236" s="24" t="n">
        <v>1</v>
      </c>
      <c r="AE236" s="24" t="n">
        <v>1</v>
      </c>
      <c r="AF236" s="24" t="n">
        <v>1</v>
      </c>
      <c r="AG236" s="24" t="n">
        <v>1</v>
      </c>
      <c r="AH236" s="24" t="n">
        <v>1</v>
      </c>
      <c r="AI236" s="24" t="n">
        <v>1</v>
      </c>
      <c r="AJ236" s="24" t="n">
        <v>1</v>
      </c>
      <c r="AK236" s="24" t="n">
        <v>0.5</v>
      </c>
      <c r="AL236" s="24" t="n">
        <v>0.5</v>
      </c>
      <c r="AM236" s="24" t="n">
        <v>1</v>
      </c>
      <c r="AN236" s="24" t="n">
        <v>1</v>
      </c>
      <c r="AO236" s="24" t="n">
        <v>1</v>
      </c>
      <c r="AP236" s="24" t="n">
        <v>0</v>
      </c>
      <c r="AQ236" s="24" t="n">
        <v>0</v>
      </c>
      <c r="AR236" s="25" t="n">
        <v>1</v>
      </c>
      <c r="AS236" s="51" t="n">
        <f aca="false">AVERAGE(AD236:AR236)</f>
        <v>0.8</v>
      </c>
      <c r="AT236" s="24" t="n">
        <v>0.5</v>
      </c>
      <c r="AU236" s="24" t="n">
        <v>0</v>
      </c>
      <c r="AV236" s="24" t="n">
        <v>1</v>
      </c>
      <c r="AW236" s="24" t="n">
        <v>1</v>
      </c>
      <c r="AX236" s="24" t="n">
        <v>0</v>
      </c>
      <c r="AY236" s="24" t="n">
        <v>0</v>
      </c>
      <c r="AZ236" s="24" t="n">
        <v>0</v>
      </c>
      <c r="BA236" s="25" t="n">
        <v>0</v>
      </c>
      <c r="BB236" s="52" t="n">
        <f aca="false">AVERAGE(AT236:BA236)</f>
        <v>0.3125</v>
      </c>
      <c r="BC236" s="24" t="n">
        <v>0.5</v>
      </c>
      <c r="BD236" s="24" t="n">
        <v>0</v>
      </c>
      <c r="BE236" s="25" t="n">
        <v>0</v>
      </c>
      <c r="BF236" s="29" t="n">
        <f aca="false">AVERAGE(C236:AB236,AD236:AR236,AT236:BA236,BC236:BE236)</f>
        <v>0.625</v>
      </c>
    </row>
    <row r="237" customFormat="false" ht="26.1" hidden="false" customHeight="true" outlineLevel="0" collapsed="false">
      <c r="A237" s="21" t="n">
        <v>19</v>
      </c>
      <c r="B237" s="22" t="s">
        <v>136</v>
      </c>
      <c r="C237" s="21" t="n">
        <v>1</v>
      </c>
      <c r="D237" s="24" t="n">
        <v>1</v>
      </c>
      <c r="E237" s="24" t="n">
        <v>1</v>
      </c>
      <c r="F237" s="24" t="n">
        <v>1</v>
      </c>
      <c r="G237" s="24" t="n">
        <v>0.5</v>
      </c>
      <c r="H237" s="24" t="n">
        <v>1</v>
      </c>
      <c r="I237" s="24" t="n">
        <v>1</v>
      </c>
      <c r="J237" s="24" t="n">
        <v>1</v>
      </c>
      <c r="K237" s="24" t="n">
        <v>1</v>
      </c>
      <c r="L237" s="24" t="n">
        <v>1</v>
      </c>
      <c r="M237" s="24" t="n">
        <v>1</v>
      </c>
      <c r="N237" s="24" t="n">
        <v>1</v>
      </c>
      <c r="O237" s="24" t="n">
        <v>0</v>
      </c>
      <c r="P237" s="24" t="n">
        <v>1</v>
      </c>
      <c r="Q237" s="24" t="n">
        <v>0</v>
      </c>
      <c r="R237" s="24" t="n">
        <v>0</v>
      </c>
      <c r="S237" s="24" t="n">
        <v>0</v>
      </c>
      <c r="T237" s="24" t="n">
        <v>1</v>
      </c>
      <c r="U237" s="24" t="n">
        <v>1</v>
      </c>
      <c r="V237" s="24" t="n">
        <v>1</v>
      </c>
      <c r="W237" s="24" t="n">
        <v>1</v>
      </c>
      <c r="X237" s="24" t="n">
        <v>0.5</v>
      </c>
      <c r="Y237" s="24" t="n">
        <v>1</v>
      </c>
      <c r="Z237" s="24" t="n">
        <v>1</v>
      </c>
      <c r="AA237" s="24" t="n">
        <v>1</v>
      </c>
      <c r="AB237" s="25" t="n">
        <v>1</v>
      </c>
      <c r="AC237" s="50" t="n">
        <f aca="false">AVERAGE(C237:AB237)</f>
        <v>0.807692307692308</v>
      </c>
      <c r="AD237" s="24" t="n">
        <v>1</v>
      </c>
      <c r="AE237" s="24" t="n">
        <v>1</v>
      </c>
      <c r="AF237" s="24" t="n">
        <v>1</v>
      </c>
      <c r="AG237" s="24" t="n">
        <v>1</v>
      </c>
      <c r="AH237" s="24" t="n">
        <v>0</v>
      </c>
      <c r="AI237" s="24" t="n">
        <v>0.5</v>
      </c>
      <c r="AJ237" s="24" t="n">
        <v>1</v>
      </c>
      <c r="AK237" s="24" t="n">
        <v>1</v>
      </c>
      <c r="AL237" s="24" t="n">
        <v>0.5</v>
      </c>
      <c r="AM237" s="24" t="n">
        <v>1</v>
      </c>
      <c r="AN237" s="24" t="n">
        <v>1</v>
      </c>
      <c r="AO237" s="24" t="n">
        <v>0.5</v>
      </c>
      <c r="AP237" s="24" t="n">
        <v>0.5</v>
      </c>
      <c r="AQ237" s="24" t="n">
        <v>0</v>
      </c>
      <c r="AR237" s="25" t="n">
        <v>1</v>
      </c>
      <c r="AS237" s="51" t="n">
        <f aca="false">AVERAGE(AD237:AR237)</f>
        <v>0.733333333333333</v>
      </c>
      <c r="AT237" s="24" t="n">
        <v>1</v>
      </c>
      <c r="AU237" s="24" t="n">
        <v>1</v>
      </c>
      <c r="AV237" s="24" t="n">
        <v>1</v>
      </c>
      <c r="AW237" s="24" t="n">
        <v>1</v>
      </c>
      <c r="AX237" s="24" t="n">
        <v>0</v>
      </c>
      <c r="AY237" s="24" t="n">
        <v>1</v>
      </c>
      <c r="AZ237" s="24" t="n">
        <v>1</v>
      </c>
      <c r="BA237" s="25" t="n">
        <v>0.5</v>
      </c>
      <c r="BB237" s="52" t="n">
        <f aca="false">AVERAGE(AT237:BA237)</f>
        <v>0.8125</v>
      </c>
      <c r="BC237" s="24" t="n">
        <v>1</v>
      </c>
      <c r="BD237" s="24" t="n">
        <v>1</v>
      </c>
      <c r="BE237" s="25" t="n">
        <v>1</v>
      </c>
      <c r="BF237" s="29" t="n">
        <f aca="false">AVERAGE(C237:AB237,AD237:AR237,AT237:BA237,BC237:BE237)</f>
        <v>0.798076923076923</v>
      </c>
    </row>
    <row r="238" customFormat="false" ht="26.1" hidden="false" customHeight="true" outlineLevel="0" collapsed="false">
      <c r="A238" s="21" t="n">
        <v>20</v>
      </c>
      <c r="B238" s="22" t="s">
        <v>145</v>
      </c>
      <c r="C238" s="21" t="n">
        <v>1</v>
      </c>
      <c r="D238" s="24" t="n">
        <v>0</v>
      </c>
      <c r="E238" s="24" t="n">
        <v>0</v>
      </c>
      <c r="F238" s="24" t="n">
        <v>0</v>
      </c>
      <c r="G238" s="24" t="n">
        <v>0.5</v>
      </c>
      <c r="H238" s="24" t="n">
        <v>1</v>
      </c>
      <c r="I238" s="24" t="n">
        <v>1</v>
      </c>
      <c r="J238" s="24" t="n">
        <v>1</v>
      </c>
      <c r="K238" s="24" t="n">
        <v>0.5</v>
      </c>
      <c r="L238" s="24" t="n">
        <v>0</v>
      </c>
      <c r="M238" s="24" t="n">
        <v>1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v>0</v>
      </c>
      <c r="S238" s="24" t="n">
        <v>0</v>
      </c>
      <c r="T238" s="24" t="n">
        <v>0.5</v>
      </c>
      <c r="U238" s="24" t="n">
        <v>0</v>
      </c>
      <c r="V238" s="24" t="n">
        <v>1</v>
      </c>
      <c r="W238" s="24" t="n">
        <v>0</v>
      </c>
      <c r="X238" s="24" t="n">
        <v>0</v>
      </c>
      <c r="Y238" s="24" t="n">
        <v>0</v>
      </c>
      <c r="Z238" s="24" t="n">
        <v>1</v>
      </c>
      <c r="AA238" s="24" t="n">
        <v>0</v>
      </c>
      <c r="AB238" s="25" t="n">
        <v>0</v>
      </c>
      <c r="AC238" s="50" t="n">
        <f aca="false">AVERAGE(C238:AB238)</f>
        <v>0.326923076923077</v>
      </c>
      <c r="AD238" s="24" t="n">
        <v>1</v>
      </c>
      <c r="AE238" s="24" t="n">
        <v>0.5</v>
      </c>
      <c r="AF238" s="24" t="n">
        <v>0</v>
      </c>
      <c r="AG238" s="24" t="n">
        <v>0</v>
      </c>
      <c r="AH238" s="24" t="n">
        <v>1</v>
      </c>
      <c r="AI238" s="24" t="n">
        <v>1</v>
      </c>
      <c r="AJ238" s="24" t="n">
        <v>0.5</v>
      </c>
      <c r="AK238" s="24" t="n">
        <v>1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5" t="n">
        <v>1</v>
      </c>
      <c r="AS238" s="51" t="n">
        <f aca="false">AVERAGE(AD238:AR238)</f>
        <v>0.4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.5</v>
      </c>
      <c r="BA238" s="25" t="n">
        <v>0</v>
      </c>
      <c r="BB238" s="52" t="n">
        <f aca="false">AVERAGE(AT238:BA238)</f>
        <v>0.0625</v>
      </c>
      <c r="BC238" s="24" t="n">
        <v>0.5</v>
      </c>
      <c r="BD238" s="24" t="n">
        <v>0</v>
      </c>
      <c r="BE238" s="25" t="n">
        <v>0</v>
      </c>
      <c r="BF238" s="29" t="n">
        <f aca="false">AVERAGE(C238:AB238,AD238:AR238,AT238:BA238,BC238:BE238)</f>
        <v>0.298076923076923</v>
      </c>
    </row>
    <row r="239" customFormat="false" ht="26.1" hidden="false" customHeight="true" outlineLevel="0" collapsed="false">
      <c r="A239" s="30" t="n">
        <v>21</v>
      </c>
      <c r="B239" s="31" t="s">
        <v>146</v>
      </c>
      <c r="C239" s="30" t="n">
        <v>1</v>
      </c>
      <c r="D239" s="33" t="n">
        <v>1</v>
      </c>
      <c r="E239" s="33" t="n">
        <v>1</v>
      </c>
      <c r="F239" s="33" t="n">
        <v>0</v>
      </c>
      <c r="G239" s="33" t="n">
        <v>0.5</v>
      </c>
      <c r="H239" s="33" t="n">
        <v>0</v>
      </c>
      <c r="I239" s="33" t="n">
        <v>1</v>
      </c>
      <c r="J239" s="33" t="n">
        <v>1</v>
      </c>
      <c r="K239" s="33" t="n">
        <v>0.5</v>
      </c>
      <c r="L239" s="33" t="n">
        <v>1</v>
      </c>
      <c r="M239" s="33" t="n">
        <v>1</v>
      </c>
      <c r="N239" s="33" t="n">
        <v>0.5</v>
      </c>
      <c r="O239" s="33" t="n">
        <v>0</v>
      </c>
      <c r="P239" s="33" t="n">
        <v>1</v>
      </c>
      <c r="Q239" s="33" t="n">
        <v>0</v>
      </c>
      <c r="R239" s="33" t="n">
        <v>1</v>
      </c>
      <c r="S239" s="33" t="n">
        <v>0</v>
      </c>
      <c r="T239" s="33" t="n">
        <v>1</v>
      </c>
      <c r="U239" s="33" t="n">
        <v>0</v>
      </c>
      <c r="V239" s="33" t="n">
        <v>0.5</v>
      </c>
      <c r="W239" s="33" t="n">
        <v>1</v>
      </c>
      <c r="X239" s="33" t="n">
        <v>0</v>
      </c>
      <c r="Y239" s="33" t="n">
        <v>0.5</v>
      </c>
      <c r="Z239" s="33" t="n">
        <v>0</v>
      </c>
      <c r="AA239" s="33" t="n">
        <v>1</v>
      </c>
      <c r="AB239" s="34" t="n">
        <v>0.5</v>
      </c>
      <c r="AC239" s="53" t="n">
        <f aca="false">AVERAGE(C239:AB239)</f>
        <v>0.576923076923077</v>
      </c>
      <c r="AD239" s="33" t="n">
        <v>0.5</v>
      </c>
      <c r="AE239" s="33" t="n">
        <v>0.5</v>
      </c>
      <c r="AF239" s="33" t="n">
        <v>0</v>
      </c>
      <c r="AG239" s="33" t="n">
        <v>0</v>
      </c>
      <c r="AH239" s="33" t="n">
        <v>1</v>
      </c>
      <c r="AI239" s="33" t="n">
        <v>0.5</v>
      </c>
      <c r="AJ239" s="33" t="n">
        <v>0.5</v>
      </c>
      <c r="AK239" s="33" t="n">
        <v>1</v>
      </c>
      <c r="AL239" s="33" t="n">
        <v>0</v>
      </c>
      <c r="AM239" s="33" t="n">
        <v>0.5</v>
      </c>
      <c r="AN239" s="33" t="n">
        <v>0.5</v>
      </c>
      <c r="AO239" s="33" t="n">
        <v>1</v>
      </c>
      <c r="AP239" s="33" t="n">
        <v>0</v>
      </c>
      <c r="AQ239" s="33" t="n">
        <v>1</v>
      </c>
      <c r="AR239" s="34" t="n">
        <v>0</v>
      </c>
      <c r="AS239" s="54" t="n">
        <f aca="false">AVERAGE(AD239:AR239)</f>
        <v>0.466666666666667</v>
      </c>
      <c r="AT239" s="33" t="n">
        <v>1</v>
      </c>
      <c r="AU239" s="33" t="n">
        <v>0</v>
      </c>
      <c r="AV239" s="33" t="n">
        <v>1</v>
      </c>
      <c r="AW239" s="33" t="n">
        <v>1</v>
      </c>
      <c r="AX239" s="33" t="n">
        <v>0</v>
      </c>
      <c r="AY239" s="33" t="n">
        <v>0</v>
      </c>
      <c r="AZ239" s="33" t="n">
        <v>0</v>
      </c>
      <c r="BA239" s="34" t="n">
        <v>0</v>
      </c>
      <c r="BB239" s="55" t="n">
        <f aca="false">AVERAGE(AT239:BA239)</f>
        <v>0.375</v>
      </c>
      <c r="BC239" s="33" t="n">
        <v>0</v>
      </c>
      <c r="BD239" s="33" t="n">
        <v>0</v>
      </c>
      <c r="BE239" s="34" t="n">
        <v>0</v>
      </c>
      <c r="BF239" s="38" t="n">
        <f aca="false">AVERAGE(C239:AB239,AD239:AR239,AT239:BA239,BC239:BE239)</f>
        <v>0.480769230769231</v>
      </c>
    </row>
    <row r="244" customFormat="false" ht="22.5" hidden="false" customHeight="true" outlineLevel="0" collapsed="false">
      <c r="A244" s="3" t="s">
        <v>147</v>
      </c>
    </row>
    <row r="246" customFormat="false" ht="26.1" hidden="false" customHeight="true" outlineLevel="0" collapsed="false">
      <c r="A246" s="6" t="s">
        <v>2</v>
      </c>
      <c r="B246" s="7" t="s">
        <v>3</v>
      </c>
      <c r="C246" s="46" t="s">
        <v>4</v>
      </c>
      <c r="D246" s="9" t="s">
        <v>5</v>
      </c>
      <c r="E246" s="9" t="s">
        <v>6</v>
      </c>
      <c r="F246" s="9" t="s">
        <v>7</v>
      </c>
      <c r="G246" s="9" t="s">
        <v>8</v>
      </c>
      <c r="H246" s="9" t="s">
        <v>9</v>
      </c>
      <c r="I246" s="9" t="s">
        <v>10</v>
      </c>
      <c r="J246" s="9" t="s">
        <v>11</v>
      </c>
      <c r="K246" s="9" t="s">
        <v>12</v>
      </c>
      <c r="L246" s="9" t="s">
        <v>13</v>
      </c>
      <c r="M246" s="9" t="s">
        <v>14</v>
      </c>
      <c r="N246" s="9" t="s">
        <v>15</v>
      </c>
      <c r="O246" s="9" t="s">
        <v>16</v>
      </c>
      <c r="P246" s="9" t="s">
        <v>17</v>
      </c>
      <c r="Q246" s="9" t="s">
        <v>18</v>
      </c>
      <c r="R246" s="9" t="s">
        <v>19</v>
      </c>
      <c r="S246" s="9" t="s">
        <v>20</v>
      </c>
      <c r="T246" s="9" t="s">
        <v>21</v>
      </c>
      <c r="U246" s="9" t="s">
        <v>22</v>
      </c>
      <c r="V246" s="9" t="s">
        <v>23</v>
      </c>
      <c r="W246" s="9" t="s">
        <v>24</v>
      </c>
      <c r="X246" s="9" t="s">
        <v>25</v>
      </c>
      <c r="Y246" s="9" t="s">
        <v>26</v>
      </c>
      <c r="Z246" s="9" t="s">
        <v>27</v>
      </c>
      <c r="AA246" s="9" t="s">
        <v>28</v>
      </c>
      <c r="AB246" s="10" t="s">
        <v>29</v>
      </c>
      <c r="AC246" s="67" t="s">
        <v>30</v>
      </c>
      <c r="AD246" s="12" t="s">
        <v>31</v>
      </c>
      <c r="AE246" s="12" t="s">
        <v>32</v>
      </c>
      <c r="AF246" s="12" t="s">
        <v>33</v>
      </c>
      <c r="AG246" s="12" t="s">
        <v>34</v>
      </c>
      <c r="AH246" s="12" t="s">
        <v>35</v>
      </c>
      <c r="AI246" s="12" t="s">
        <v>36</v>
      </c>
      <c r="AJ246" s="12" t="s">
        <v>37</v>
      </c>
      <c r="AK246" s="12" t="s">
        <v>38</v>
      </c>
      <c r="AL246" s="12" t="s">
        <v>39</v>
      </c>
      <c r="AM246" s="12" t="s">
        <v>40</v>
      </c>
      <c r="AN246" s="12" t="s">
        <v>41</v>
      </c>
      <c r="AO246" s="12" t="s">
        <v>42</v>
      </c>
      <c r="AP246" s="12" t="s">
        <v>43</v>
      </c>
      <c r="AQ246" s="12" t="s">
        <v>44</v>
      </c>
      <c r="AR246" s="13" t="s">
        <v>45</v>
      </c>
      <c r="AS246" s="68" t="s">
        <v>30</v>
      </c>
      <c r="AT246" s="15" t="s">
        <v>46</v>
      </c>
      <c r="AU246" s="15" t="s">
        <v>47</v>
      </c>
      <c r="AV246" s="15" t="s">
        <v>48</v>
      </c>
      <c r="AW246" s="15" t="s">
        <v>49</v>
      </c>
      <c r="AX246" s="15" t="s">
        <v>50</v>
      </c>
      <c r="AY246" s="15" t="s">
        <v>51</v>
      </c>
      <c r="AZ246" s="15" t="s">
        <v>52</v>
      </c>
      <c r="BA246" s="16" t="s">
        <v>53</v>
      </c>
      <c r="BB246" s="69" t="s">
        <v>30</v>
      </c>
      <c r="BC246" s="18" t="s">
        <v>54</v>
      </c>
      <c r="BD246" s="18" t="s">
        <v>55</v>
      </c>
      <c r="BE246" s="19" t="s">
        <v>56</v>
      </c>
      <c r="BF246" s="70" t="s">
        <v>57</v>
      </c>
    </row>
    <row r="247" customFormat="false" ht="26.1" hidden="false" customHeight="true" outlineLevel="0" collapsed="false">
      <c r="A247" s="21" t="n">
        <v>1</v>
      </c>
      <c r="B247" s="22" t="s">
        <v>148</v>
      </c>
      <c r="C247" s="21" t="n">
        <v>1</v>
      </c>
      <c r="D247" s="24" t="n">
        <v>1</v>
      </c>
      <c r="E247" s="24" t="n">
        <v>1</v>
      </c>
      <c r="F247" s="24" t="n">
        <v>1</v>
      </c>
      <c r="G247" s="24" t="n">
        <v>1</v>
      </c>
      <c r="H247" s="24" t="n">
        <v>1</v>
      </c>
      <c r="I247" s="24" t="n">
        <v>1</v>
      </c>
      <c r="J247" s="24" t="n">
        <v>1</v>
      </c>
      <c r="K247" s="24" t="n">
        <v>1</v>
      </c>
      <c r="L247" s="24" t="n">
        <v>1</v>
      </c>
      <c r="M247" s="24" t="n">
        <v>1</v>
      </c>
      <c r="N247" s="24" t="n">
        <v>1</v>
      </c>
      <c r="O247" s="24" t="n">
        <v>1</v>
      </c>
      <c r="P247" s="24" t="n">
        <v>1</v>
      </c>
      <c r="Q247" s="24" t="n">
        <v>1</v>
      </c>
      <c r="R247" s="24" t="n">
        <v>1</v>
      </c>
      <c r="S247" s="24" t="n">
        <v>1</v>
      </c>
      <c r="T247" s="24" t="n">
        <v>1</v>
      </c>
      <c r="U247" s="24" t="n">
        <v>1</v>
      </c>
      <c r="V247" s="24" t="n">
        <v>1</v>
      </c>
      <c r="W247" s="24" t="n">
        <v>0.5</v>
      </c>
      <c r="X247" s="24" t="n">
        <v>1</v>
      </c>
      <c r="Y247" s="24" t="n">
        <v>1</v>
      </c>
      <c r="Z247" s="24" t="n">
        <v>1</v>
      </c>
      <c r="AA247" s="24" t="n">
        <v>1</v>
      </c>
      <c r="AB247" s="25" t="n">
        <v>1</v>
      </c>
      <c r="AC247" s="50" t="n">
        <f aca="false">AVERAGE(C247:AB247)</f>
        <v>0.980769230769231</v>
      </c>
      <c r="AD247" s="24" t="n">
        <v>1</v>
      </c>
      <c r="AE247" s="24" t="n">
        <v>1</v>
      </c>
      <c r="AF247" s="24" t="n">
        <v>1</v>
      </c>
      <c r="AG247" s="24" t="n">
        <v>1</v>
      </c>
      <c r="AH247" s="24" t="n">
        <v>1</v>
      </c>
      <c r="AI247" s="24" t="n">
        <v>1</v>
      </c>
      <c r="AJ247" s="24" t="n">
        <v>1</v>
      </c>
      <c r="AK247" s="24" t="n">
        <v>1</v>
      </c>
      <c r="AL247" s="24" t="n">
        <v>1</v>
      </c>
      <c r="AM247" s="24" t="n">
        <v>1</v>
      </c>
      <c r="AN247" s="24" t="n">
        <v>1</v>
      </c>
      <c r="AO247" s="24" t="n">
        <v>1</v>
      </c>
      <c r="AP247" s="24" t="n">
        <v>1</v>
      </c>
      <c r="AQ247" s="24" t="n">
        <v>1</v>
      </c>
      <c r="AR247" s="25" t="n">
        <v>1</v>
      </c>
      <c r="AS247" s="51" t="n">
        <f aca="false">AVERAGE(AD247:AR247)</f>
        <v>1</v>
      </c>
      <c r="AT247" s="24" t="n">
        <v>1</v>
      </c>
      <c r="AU247" s="24" t="n">
        <v>0.5</v>
      </c>
      <c r="AV247" s="24" t="n">
        <v>1</v>
      </c>
      <c r="AW247" s="24" t="n">
        <v>1</v>
      </c>
      <c r="AX247" s="24" t="n">
        <v>1</v>
      </c>
      <c r="AY247" s="24" t="n">
        <v>1</v>
      </c>
      <c r="AZ247" s="24" t="n">
        <v>0</v>
      </c>
      <c r="BA247" s="25" t="n">
        <v>1</v>
      </c>
      <c r="BB247" s="52" t="n">
        <f aca="false">AVERAGE(AT247:BA247)</f>
        <v>0.8125</v>
      </c>
      <c r="BC247" s="24" t="n">
        <v>1</v>
      </c>
      <c r="BD247" s="24" t="n">
        <v>1</v>
      </c>
      <c r="BE247" s="25" t="n">
        <v>0</v>
      </c>
      <c r="BF247" s="29" t="n">
        <f aca="false">AVERAGE(C247:AB247,AD247:AR247,AT247:BA247,BC247:BE247)</f>
        <v>0.942307692307692</v>
      </c>
    </row>
    <row r="248" customFormat="false" ht="26.1" hidden="false" customHeight="true" outlineLevel="0" collapsed="false">
      <c r="A248" s="21" t="n">
        <v>2</v>
      </c>
      <c r="B248" s="22" t="s">
        <v>149</v>
      </c>
      <c r="C248" s="21" t="n">
        <v>1</v>
      </c>
      <c r="D248" s="24" t="n">
        <v>1</v>
      </c>
      <c r="E248" s="24" t="n">
        <v>1</v>
      </c>
      <c r="F248" s="24" t="n">
        <v>0.5</v>
      </c>
      <c r="G248" s="24" t="n">
        <v>1</v>
      </c>
      <c r="H248" s="24" t="n">
        <v>1</v>
      </c>
      <c r="I248" s="24" t="n">
        <v>1</v>
      </c>
      <c r="J248" s="24" t="n">
        <v>1</v>
      </c>
      <c r="K248" s="24" t="n">
        <v>0.51</v>
      </c>
      <c r="L248" s="24" t="n">
        <v>1</v>
      </c>
      <c r="M248" s="24" t="n">
        <v>1</v>
      </c>
      <c r="N248" s="24" t="n">
        <v>1</v>
      </c>
      <c r="O248" s="24" t="n">
        <v>0.5</v>
      </c>
      <c r="P248" s="24" t="n">
        <v>1</v>
      </c>
      <c r="Q248" s="24" t="n">
        <v>1</v>
      </c>
      <c r="R248" s="24" t="n">
        <v>1</v>
      </c>
      <c r="S248" s="24" t="n">
        <v>1</v>
      </c>
      <c r="T248" s="24" t="n">
        <v>1</v>
      </c>
      <c r="U248" s="24" t="n">
        <v>0.5</v>
      </c>
      <c r="V248" s="24" t="n">
        <v>1</v>
      </c>
      <c r="W248" s="24" t="n">
        <v>0</v>
      </c>
      <c r="X248" s="24" t="n">
        <v>1</v>
      </c>
      <c r="Y248" s="24" t="n">
        <v>1</v>
      </c>
      <c r="Z248" s="24" t="n">
        <v>1</v>
      </c>
      <c r="AA248" s="24" t="n">
        <v>1</v>
      </c>
      <c r="AB248" s="25" t="n">
        <v>1</v>
      </c>
      <c r="AC248" s="50" t="n">
        <f aca="false">AVERAGE(C248:AB248)</f>
        <v>0.885</v>
      </c>
      <c r="AD248" s="24" t="n">
        <v>0.5</v>
      </c>
      <c r="AE248" s="24" t="n">
        <v>1</v>
      </c>
      <c r="AF248" s="24" t="n">
        <v>1</v>
      </c>
      <c r="AG248" s="24" t="n">
        <v>1</v>
      </c>
      <c r="AH248" s="24" t="n">
        <v>1</v>
      </c>
      <c r="AI248" s="24" t="n">
        <v>1</v>
      </c>
      <c r="AJ248" s="24" t="n">
        <v>1</v>
      </c>
      <c r="AK248" s="24" t="n">
        <v>1</v>
      </c>
      <c r="AL248" s="24" t="n">
        <v>1</v>
      </c>
      <c r="AM248" s="24" t="n">
        <v>0.5</v>
      </c>
      <c r="AN248" s="24" t="n">
        <v>1</v>
      </c>
      <c r="AO248" s="24" t="n">
        <v>1</v>
      </c>
      <c r="AP248" s="24" t="n">
        <v>1</v>
      </c>
      <c r="AQ248" s="24" t="n">
        <v>1</v>
      </c>
      <c r="AR248" s="25" t="n">
        <v>1</v>
      </c>
      <c r="AS248" s="51" t="n">
        <f aca="false">AVERAGE(AD248:AR248)</f>
        <v>0.933333333333333</v>
      </c>
      <c r="AT248" s="24" t="n">
        <v>1</v>
      </c>
      <c r="AU248" s="24" t="n">
        <v>0.5</v>
      </c>
      <c r="AV248" s="24" t="n">
        <v>1</v>
      </c>
      <c r="AW248" s="24" t="n">
        <v>1</v>
      </c>
      <c r="AX248" s="24" t="n">
        <v>0</v>
      </c>
      <c r="AY248" s="24" t="n">
        <v>1</v>
      </c>
      <c r="AZ248" s="24" t="n">
        <v>0</v>
      </c>
      <c r="BA248" s="25" t="n">
        <v>0.5</v>
      </c>
      <c r="BB248" s="52" t="n">
        <f aca="false">AVERAGE(AT248:BA248)</f>
        <v>0.625</v>
      </c>
      <c r="BC248" s="24" t="n">
        <v>0</v>
      </c>
      <c r="BD248" s="24" t="n">
        <v>0</v>
      </c>
      <c r="BE248" s="25" t="n">
        <v>0</v>
      </c>
      <c r="BF248" s="45" t="n">
        <f aca="false">AVERAGE(C248:AB248,AD248:AR248,AT248:BA248,BC248:BE248)</f>
        <v>0.807884615384615</v>
      </c>
    </row>
    <row r="249" customFormat="false" ht="26.1" hidden="false" customHeight="true" outlineLevel="0" collapsed="false">
      <c r="A249" s="21" t="n">
        <v>3</v>
      </c>
      <c r="B249" s="22" t="s">
        <v>150</v>
      </c>
      <c r="C249" s="21" t="n">
        <v>1</v>
      </c>
      <c r="D249" s="24" t="n">
        <v>0.5</v>
      </c>
      <c r="E249" s="24" t="n">
        <v>0.5</v>
      </c>
      <c r="F249" s="24" t="n">
        <v>1</v>
      </c>
      <c r="G249" s="24" t="n">
        <v>1</v>
      </c>
      <c r="H249" s="24" t="n">
        <v>0.5</v>
      </c>
      <c r="I249" s="24" t="n">
        <v>0.5</v>
      </c>
      <c r="J249" s="24" t="n">
        <v>1</v>
      </c>
      <c r="K249" s="24" t="n">
        <v>1</v>
      </c>
      <c r="L249" s="24" t="n">
        <v>1</v>
      </c>
      <c r="M249" s="24" t="n">
        <v>1</v>
      </c>
      <c r="N249" s="24" t="n">
        <v>1</v>
      </c>
      <c r="O249" s="24" t="n">
        <v>0</v>
      </c>
      <c r="P249" s="24" t="n">
        <v>1</v>
      </c>
      <c r="Q249" s="24" t="n">
        <v>0.5</v>
      </c>
      <c r="R249" s="24" t="n">
        <v>0</v>
      </c>
      <c r="S249" s="24" t="n">
        <v>0.5</v>
      </c>
      <c r="T249" s="24" t="n">
        <v>1</v>
      </c>
      <c r="U249" s="24" t="n">
        <v>0.5</v>
      </c>
      <c r="V249" s="24" t="n">
        <v>1</v>
      </c>
      <c r="W249" s="24" t="n">
        <v>0.5</v>
      </c>
      <c r="X249" s="24" t="n">
        <v>0.5</v>
      </c>
      <c r="Y249" s="24" t="n">
        <v>1</v>
      </c>
      <c r="Z249" s="24" t="n">
        <v>1</v>
      </c>
      <c r="AA249" s="24" t="n">
        <v>1</v>
      </c>
      <c r="AB249" s="25" t="n">
        <v>1</v>
      </c>
      <c r="AC249" s="50" t="n">
        <f aca="false">AVERAGE(C249:AB249)</f>
        <v>0.75</v>
      </c>
      <c r="AD249" s="24" t="n">
        <v>0.5</v>
      </c>
      <c r="AE249" s="24" t="n">
        <v>1</v>
      </c>
      <c r="AF249" s="24" t="n">
        <v>1</v>
      </c>
      <c r="AG249" s="24" t="n">
        <v>1</v>
      </c>
      <c r="AH249" s="24" t="n">
        <v>1</v>
      </c>
      <c r="AI249" s="24" t="n">
        <v>1</v>
      </c>
      <c r="AJ249" s="24" t="n">
        <v>1</v>
      </c>
      <c r="AK249" s="24" t="n">
        <v>0.5</v>
      </c>
      <c r="AL249" s="24" t="n">
        <v>0</v>
      </c>
      <c r="AM249" s="24" t="n">
        <v>1</v>
      </c>
      <c r="AN249" s="24" t="n">
        <v>1</v>
      </c>
      <c r="AO249" s="24" t="n">
        <v>1</v>
      </c>
      <c r="AP249" s="24" t="n">
        <v>1</v>
      </c>
      <c r="AQ249" s="24" t="n">
        <v>1</v>
      </c>
      <c r="AR249" s="25" t="n">
        <v>1</v>
      </c>
      <c r="AS249" s="51" t="n">
        <f aca="false">AVERAGE(AD249:AR249)</f>
        <v>0.866666666666667</v>
      </c>
      <c r="AT249" s="24" t="n">
        <v>1</v>
      </c>
      <c r="AU249" s="24" t="n">
        <v>1</v>
      </c>
      <c r="AV249" s="24" t="n">
        <v>1</v>
      </c>
      <c r="AW249" s="24" t="n">
        <v>1</v>
      </c>
      <c r="AX249" s="24" t="n">
        <v>0.5</v>
      </c>
      <c r="AY249" s="24" t="n">
        <v>1</v>
      </c>
      <c r="AZ249" s="24" t="n">
        <v>0</v>
      </c>
      <c r="BA249" s="25" t="n">
        <v>1</v>
      </c>
      <c r="BB249" s="52" t="n">
        <f aca="false">AVERAGE(AT249:BA249)</f>
        <v>0.8125</v>
      </c>
      <c r="BC249" s="24" t="n">
        <v>1</v>
      </c>
      <c r="BD249" s="24" t="n">
        <v>1</v>
      </c>
      <c r="BE249" s="25" t="n">
        <v>1</v>
      </c>
      <c r="BF249" s="29" t="n">
        <f aca="false">AVERAGE(C249:AB249,AD249:AR249,AT249:BA249,BC249:BE249)</f>
        <v>0.807692307692308</v>
      </c>
    </row>
    <row r="250" customFormat="false" ht="26.1" hidden="false" customHeight="true" outlineLevel="0" collapsed="false">
      <c r="A250" s="21" t="n">
        <v>4</v>
      </c>
      <c r="B250" s="22"/>
      <c r="C250" s="21" t="n">
        <v>1</v>
      </c>
      <c r="D250" s="24" t="n">
        <v>1</v>
      </c>
      <c r="E250" s="24" t="n">
        <v>0.5</v>
      </c>
      <c r="F250" s="24" t="n">
        <v>0</v>
      </c>
      <c r="G250" s="24" t="n">
        <v>1</v>
      </c>
      <c r="H250" s="24" t="n">
        <v>1</v>
      </c>
      <c r="I250" s="24" t="n">
        <v>1</v>
      </c>
      <c r="J250" s="24" t="n">
        <v>1</v>
      </c>
      <c r="K250" s="24" t="n">
        <v>1</v>
      </c>
      <c r="L250" s="24" t="n">
        <v>1</v>
      </c>
      <c r="M250" s="24" t="n">
        <v>1</v>
      </c>
      <c r="N250" s="24" t="n">
        <v>0.5</v>
      </c>
      <c r="O250" s="24" t="n">
        <v>0</v>
      </c>
      <c r="P250" s="24" t="n">
        <v>1</v>
      </c>
      <c r="Q250" s="24" t="n">
        <v>0</v>
      </c>
      <c r="R250" s="24" t="n">
        <v>1</v>
      </c>
      <c r="S250" s="24" t="n">
        <v>0</v>
      </c>
      <c r="T250" s="24" t="n">
        <v>1</v>
      </c>
      <c r="U250" s="24" t="n">
        <v>0</v>
      </c>
      <c r="V250" s="24" t="n">
        <v>1</v>
      </c>
      <c r="W250" s="24" t="n">
        <v>1</v>
      </c>
      <c r="X250" s="24" t="n">
        <v>1</v>
      </c>
      <c r="Y250" s="24" t="n">
        <v>1</v>
      </c>
      <c r="Z250" s="24" t="n">
        <v>1</v>
      </c>
      <c r="AA250" s="24" t="n">
        <v>1</v>
      </c>
      <c r="AB250" s="25" t="n">
        <v>0.5</v>
      </c>
      <c r="AC250" s="50" t="n">
        <f aca="false">AVERAGE(C250:AB250)</f>
        <v>0.75</v>
      </c>
      <c r="AD250" s="24" t="n">
        <v>0.5</v>
      </c>
      <c r="AE250" s="24" t="n">
        <v>1</v>
      </c>
      <c r="AF250" s="24" t="n">
        <v>1</v>
      </c>
      <c r="AG250" s="24" t="n">
        <v>1</v>
      </c>
      <c r="AH250" s="24" t="n">
        <v>1</v>
      </c>
      <c r="AI250" s="24" t="n">
        <v>0.5</v>
      </c>
      <c r="AJ250" s="24" t="n">
        <v>1</v>
      </c>
      <c r="AK250" s="24" t="n">
        <v>1</v>
      </c>
      <c r="AL250" s="24" t="n">
        <v>0</v>
      </c>
      <c r="AM250" s="24" t="n">
        <v>0.5</v>
      </c>
      <c r="AN250" s="24" t="n">
        <v>0.5</v>
      </c>
      <c r="AO250" s="24" t="n">
        <v>1</v>
      </c>
      <c r="AP250" s="24" t="n">
        <v>1</v>
      </c>
      <c r="AQ250" s="24" t="n">
        <v>0</v>
      </c>
      <c r="AR250" s="25" t="n">
        <v>1</v>
      </c>
      <c r="AS250" s="51" t="n">
        <f aca="false">AVERAGE(AD250:AR250)</f>
        <v>0.733333333333333</v>
      </c>
      <c r="AT250" s="24" t="n">
        <v>1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5" t="n">
        <v>0</v>
      </c>
      <c r="BB250" s="52" t="n">
        <f aca="false">AVERAGE(AT250:BA250)</f>
        <v>0.125</v>
      </c>
      <c r="BC250" s="24" t="n">
        <v>1</v>
      </c>
      <c r="BD250" s="24" t="n">
        <v>0</v>
      </c>
      <c r="BE250" s="25" t="n">
        <v>0</v>
      </c>
      <c r="BF250" s="29" t="n">
        <f aca="false">AVERAGE(C250:AB250,AD250:AR250,AT250:BA250,BC250:BE250)</f>
        <v>0.625</v>
      </c>
    </row>
    <row r="251" customFormat="false" ht="26.1" hidden="false" customHeight="true" outlineLevel="0" collapsed="false">
      <c r="A251" s="21" t="n">
        <v>5</v>
      </c>
      <c r="B251" s="22" t="s">
        <v>151</v>
      </c>
      <c r="C251" s="21" t="n">
        <v>1</v>
      </c>
      <c r="D251" s="24" t="n">
        <v>1</v>
      </c>
      <c r="E251" s="24" t="n">
        <v>1</v>
      </c>
      <c r="F251" s="24" t="n">
        <v>1</v>
      </c>
      <c r="G251" s="24" t="n">
        <v>0</v>
      </c>
      <c r="H251" s="24" t="n">
        <v>0.5</v>
      </c>
      <c r="I251" s="24" t="n">
        <v>0</v>
      </c>
      <c r="J251" s="24" t="n">
        <v>1</v>
      </c>
      <c r="K251" s="24" t="n">
        <v>0</v>
      </c>
      <c r="L251" s="24" t="n">
        <v>0</v>
      </c>
      <c r="M251" s="24" t="n">
        <v>1</v>
      </c>
      <c r="N251" s="24" t="n">
        <v>0.5</v>
      </c>
      <c r="O251" s="24" t="n">
        <v>0</v>
      </c>
      <c r="P251" s="24" t="n">
        <v>1</v>
      </c>
      <c r="Q251" s="24" t="n">
        <v>0</v>
      </c>
      <c r="R251" s="24" t="n">
        <v>1</v>
      </c>
      <c r="S251" s="24" t="n">
        <v>0</v>
      </c>
      <c r="T251" s="24" t="n">
        <v>1</v>
      </c>
      <c r="U251" s="24" t="n">
        <v>1</v>
      </c>
      <c r="V251" s="24" t="n">
        <v>0.5</v>
      </c>
      <c r="W251" s="24" t="n">
        <v>0.5</v>
      </c>
      <c r="X251" s="24" t="n">
        <v>0</v>
      </c>
      <c r="Y251" s="24" t="n">
        <v>1</v>
      </c>
      <c r="Z251" s="24" t="n">
        <v>1</v>
      </c>
      <c r="AA251" s="24" t="n">
        <v>1</v>
      </c>
      <c r="AB251" s="25" t="n">
        <v>0.5</v>
      </c>
      <c r="AC251" s="50" t="n">
        <f aca="false">AVERAGE(C251:AB251)</f>
        <v>0.596153846153846</v>
      </c>
      <c r="AD251" s="24" t="n">
        <v>1</v>
      </c>
      <c r="AE251" s="24" t="n">
        <v>0.5</v>
      </c>
      <c r="AF251" s="24" t="n">
        <v>0</v>
      </c>
      <c r="AG251" s="24" t="n">
        <v>1</v>
      </c>
      <c r="AH251" s="24" t="n">
        <v>1</v>
      </c>
      <c r="AI251" s="24" t="n">
        <v>1</v>
      </c>
      <c r="AJ251" s="24" t="n">
        <v>0.5</v>
      </c>
      <c r="AK251" s="24" t="n">
        <v>1</v>
      </c>
      <c r="AL251" s="24" t="n">
        <v>1</v>
      </c>
      <c r="AM251" s="24" t="n">
        <v>1</v>
      </c>
      <c r="AN251" s="24" t="n">
        <v>1</v>
      </c>
      <c r="AO251" s="24" t="n">
        <v>0.5</v>
      </c>
      <c r="AP251" s="24" t="n">
        <v>1</v>
      </c>
      <c r="AQ251" s="24" t="n">
        <v>1</v>
      </c>
      <c r="AR251" s="25" t="n">
        <v>1</v>
      </c>
      <c r="AS251" s="51" t="n">
        <f aca="false">AVERAGE(AD251:AR251)</f>
        <v>0.833333333333333</v>
      </c>
      <c r="AT251" s="24" t="n">
        <v>1</v>
      </c>
      <c r="AU251" s="24" t="n">
        <v>0.5</v>
      </c>
      <c r="AV251" s="24" t="n">
        <v>1</v>
      </c>
      <c r="AW251" s="24" t="n">
        <v>1</v>
      </c>
      <c r="AX251" s="24" t="n">
        <v>0</v>
      </c>
      <c r="AY251" s="24" t="n">
        <v>0.5</v>
      </c>
      <c r="AZ251" s="24" t="n">
        <v>0</v>
      </c>
      <c r="BA251" s="25" t="n">
        <v>0</v>
      </c>
      <c r="BB251" s="52" t="n">
        <f aca="false">AVERAGE(AT251:BA251)</f>
        <v>0.5</v>
      </c>
      <c r="BC251" s="24" t="n">
        <v>0</v>
      </c>
      <c r="BD251" s="24" t="n">
        <v>0</v>
      </c>
      <c r="BE251" s="25" t="n">
        <v>0</v>
      </c>
      <c r="BF251" s="29" t="n">
        <f aca="false">AVERAGE(C251:AB251,AD251:AR251,AT251:BA251,BC251:BE251)</f>
        <v>0.615384615384615</v>
      </c>
    </row>
    <row r="252" customFormat="false" ht="26.1" hidden="false" customHeight="true" outlineLevel="0" collapsed="false">
      <c r="A252" s="21" t="n">
        <v>6</v>
      </c>
      <c r="B252" s="22"/>
      <c r="C252" s="21" t="n">
        <v>1</v>
      </c>
      <c r="D252" s="24" t="n">
        <v>0.5</v>
      </c>
      <c r="E252" s="24" t="n">
        <v>0.5</v>
      </c>
      <c r="F252" s="24" t="n">
        <v>0.5</v>
      </c>
      <c r="G252" s="24" t="n">
        <v>1</v>
      </c>
      <c r="H252" s="24" t="n">
        <v>0.5</v>
      </c>
      <c r="I252" s="24" t="n">
        <v>0</v>
      </c>
      <c r="J252" s="24" t="n">
        <v>1</v>
      </c>
      <c r="K252" s="24" t="n">
        <v>0.5</v>
      </c>
      <c r="L252" s="24" t="n">
        <v>1</v>
      </c>
      <c r="M252" s="24" t="n">
        <v>1</v>
      </c>
      <c r="N252" s="24" t="n">
        <v>1</v>
      </c>
      <c r="O252" s="24" t="n">
        <v>0.5</v>
      </c>
      <c r="P252" s="24" t="n">
        <v>1</v>
      </c>
      <c r="Q252" s="24" t="n">
        <v>0.5</v>
      </c>
      <c r="R252" s="24" t="n">
        <v>0</v>
      </c>
      <c r="S252" s="24" t="n">
        <v>0</v>
      </c>
      <c r="T252" s="24" t="n">
        <v>1</v>
      </c>
      <c r="U252" s="24" t="n">
        <v>0</v>
      </c>
      <c r="V252" s="24" t="n">
        <v>1</v>
      </c>
      <c r="W252" s="24" t="n">
        <v>0.5</v>
      </c>
      <c r="X252" s="24" t="n">
        <v>0</v>
      </c>
      <c r="Y252" s="24" t="n">
        <v>1</v>
      </c>
      <c r="Z252" s="24" t="n">
        <v>1</v>
      </c>
      <c r="AA252" s="24" t="n">
        <v>1</v>
      </c>
      <c r="AB252" s="25" t="n">
        <v>0.5</v>
      </c>
      <c r="AC252" s="50" t="n">
        <f aca="false">AVERAGE(C252:AB252)</f>
        <v>0.634615384615385</v>
      </c>
      <c r="AD252" s="24" t="n">
        <v>1</v>
      </c>
      <c r="AE252" s="24" t="n">
        <v>1</v>
      </c>
      <c r="AF252" s="24" t="n">
        <v>1</v>
      </c>
      <c r="AG252" s="24" t="n">
        <v>1</v>
      </c>
      <c r="AH252" s="24" t="n">
        <v>1</v>
      </c>
      <c r="AI252" s="24" t="n">
        <v>1</v>
      </c>
      <c r="AJ252" s="24" t="n">
        <v>1</v>
      </c>
      <c r="AK252" s="24" t="n">
        <v>1</v>
      </c>
      <c r="AL252" s="24" t="n">
        <v>1</v>
      </c>
      <c r="AM252" s="24" t="n">
        <v>1</v>
      </c>
      <c r="AN252" s="24" t="n">
        <v>1</v>
      </c>
      <c r="AO252" s="24" t="n">
        <v>1</v>
      </c>
      <c r="AP252" s="24" t="n">
        <v>1</v>
      </c>
      <c r="AQ252" s="24" t="n">
        <v>1</v>
      </c>
      <c r="AR252" s="25" t="n">
        <v>1</v>
      </c>
      <c r="AS252" s="51" t="n">
        <f aca="false">AVERAGE(AD252:AR252)</f>
        <v>1</v>
      </c>
      <c r="AT252" s="24" t="n">
        <v>1</v>
      </c>
      <c r="AU252" s="24" t="n">
        <v>0</v>
      </c>
      <c r="AV252" s="24" t="n">
        <v>1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5" t="n">
        <v>0</v>
      </c>
      <c r="BB252" s="52" t="n">
        <f aca="false">AVERAGE(AT252:BA252)</f>
        <v>0.25</v>
      </c>
      <c r="BC252" s="24" t="n">
        <v>1</v>
      </c>
      <c r="BD252" s="24" t="n">
        <v>1</v>
      </c>
      <c r="BE252" s="25" t="n">
        <v>1</v>
      </c>
      <c r="BF252" s="29" t="n">
        <f aca="false">AVERAGE(C252:AB252,AD252:AR252,AT252:BA252,BC252:BE252)</f>
        <v>0.701923076923077</v>
      </c>
    </row>
    <row r="253" customFormat="false" ht="26.1" hidden="false" customHeight="true" outlineLevel="0" collapsed="false">
      <c r="A253" s="21" t="n">
        <v>7</v>
      </c>
      <c r="B253" s="22"/>
      <c r="C253" s="21" t="n">
        <v>1</v>
      </c>
      <c r="D253" s="24" t="n">
        <v>0.5</v>
      </c>
      <c r="E253" s="24" t="n">
        <v>0.5</v>
      </c>
      <c r="F253" s="24" t="n">
        <v>0.5</v>
      </c>
      <c r="G253" s="24" t="n">
        <v>1</v>
      </c>
      <c r="H253" s="24" t="n">
        <v>0.5</v>
      </c>
      <c r="I253" s="24" t="n">
        <v>1</v>
      </c>
      <c r="J253" s="24" t="n">
        <v>1</v>
      </c>
      <c r="K253" s="24" t="n">
        <v>1</v>
      </c>
      <c r="L253" s="24" t="n">
        <v>1</v>
      </c>
      <c r="M253" s="24" t="n">
        <v>1</v>
      </c>
      <c r="N253" s="24" t="n">
        <v>1</v>
      </c>
      <c r="O253" s="24" t="n">
        <v>0.5</v>
      </c>
      <c r="P253" s="24" t="n">
        <v>1</v>
      </c>
      <c r="Q253" s="24" t="n">
        <v>0.5</v>
      </c>
      <c r="R253" s="24" t="n">
        <v>0</v>
      </c>
      <c r="S253" s="24" t="n">
        <v>0</v>
      </c>
      <c r="T253" s="24" t="n">
        <v>1</v>
      </c>
      <c r="U253" s="24" t="n">
        <v>0</v>
      </c>
      <c r="V253" s="24" t="n">
        <v>1</v>
      </c>
      <c r="W253" s="24" t="n">
        <v>0.5</v>
      </c>
      <c r="X253" s="24" t="n">
        <v>0</v>
      </c>
      <c r="Y253" s="24" t="n">
        <v>1</v>
      </c>
      <c r="Z253" s="24" t="n">
        <v>1</v>
      </c>
      <c r="AA253" s="24" t="n">
        <v>1</v>
      </c>
      <c r="AB253" s="25" t="n">
        <v>0.5</v>
      </c>
      <c r="AC253" s="50" t="n">
        <f aca="false">AVERAGE(C253:AB253)</f>
        <v>0.692307692307692</v>
      </c>
      <c r="AD253" s="24" t="n">
        <v>1</v>
      </c>
      <c r="AE253" s="24" t="n">
        <v>1</v>
      </c>
      <c r="AF253" s="24" t="n">
        <v>1</v>
      </c>
      <c r="AG253" s="24" t="n">
        <v>1</v>
      </c>
      <c r="AH253" s="24" t="n">
        <v>1</v>
      </c>
      <c r="AI253" s="24" t="n">
        <v>1</v>
      </c>
      <c r="AJ253" s="24" t="n">
        <v>1</v>
      </c>
      <c r="AK253" s="24" t="n">
        <v>1</v>
      </c>
      <c r="AL253" s="24" t="n">
        <v>1</v>
      </c>
      <c r="AM253" s="24" t="n">
        <v>1</v>
      </c>
      <c r="AN253" s="24" t="n">
        <v>1</v>
      </c>
      <c r="AO253" s="24" t="n">
        <v>1</v>
      </c>
      <c r="AP253" s="24" t="n">
        <v>1</v>
      </c>
      <c r="AQ253" s="24" t="n">
        <v>1</v>
      </c>
      <c r="AR253" s="25" t="n">
        <v>1</v>
      </c>
      <c r="AS253" s="51" t="n">
        <f aca="false">AVERAGE(AD253:AR253)</f>
        <v>1</v>
      </c>
      <c r="AT253" s="24" t="n">
        <v>1</v>
      </c>
      <c r="AU253" s="24" t="n">
        <v>0.5</v>
      </c>
      <c r="AV253" s="24" t="n">
        <v>1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5" t="n">
        <v>0</v>
      </c>
      <c r="BB253" s="52" t="n">
        <f aca="false">AVERAGE(AT253:BA253)</f>
        <v>0.3125</v>
      </c>
      <c r="BC253" s="24" t="n">
        <v>1</v>
      </c>
      <c r="BD253" s="24" t="n">
        <v>0</v>
      </c>
      <c r="BE253" s="25" t="n">
        <v>1</v>
      </c>
      <c r="BF253" s="29" t="n">
        <f aca="false">AVERAGE(C253:AB253,AD253:AR253,AT253:BA253,BC253:BE253)</f>
        <v>0.721153846153846</v>
      </c>
    </row>
    <row r="254" customFormat="false" ht="26.1" hidden="false" customHeight="true" outlineLevel="0" collapsed="false">
      <c r="A254" s="21" t="n">
        <v>8</v>
      </c>
      <c r="B254" s="22"/>
      <c r="C254" s="21" t="n">
        <v>1</v>
      </c>
      <c r="D254" s="24" t="n">
        <v>1</v>
      </c>
      <c r="E254" s="24" t="n">
        <v>1</v>
      </c>
      <c r="F254" s="24" t="n">
        <v>0</v>
      </c>
      <c r="G254" s="24" t="n">
        <v>0.5</v>
      </c>
      <c r="H254" s="24" t="n">
        <v>1</v>
      </c>
      <c r="I254" s="24" t="n">
        <v>0.5</v>
      </c>
      <c r="J254" s="24" t="n">
        <v>1</v>
      </c>
      <c r="K254" s="24" t="n">
        <v>1</v>
      </c>
      <c r="L254" s="24" t="n">
        <v>1</v>
      </c>
      <c r="M254" s="24" t="n">
        <v>1</v>
      </c>
      <c r="N254" s="24" t="n">
        <v>0</v>
      </c>
      <c r="O254" s="24" t="n">
        <v>0</v>
      </c>
      <c r="P254" s="24" t="n">
        <v>0.5</v>
      </c>
      <c r="Q254" s="24" t="n">
        <v>0.5</v>
      </c>
      <c r="R254" s="24" t="n">
        <v>0</v>
      </c>
      <c r="S254" s="24" t="n">
        <v>0</v>
      </c>
      <c r="T254" s="24" t="n">
        <v>0.5</v>
      </c>
      <c r="U254" s="24" t="n">
        <v>0</v>
      </c>
      <c r="V254" s="24" t="n">
        <v>1</v>
      </c>
      <c r="W254" s="24" t="n">
        <v>0.5</v>
      </c>
      <c r="X254" s="24" t="n">
        <v>0.5</v>
      </c>
      <c r="Y254" s="24" t="n">
        <v>0</v>
      </c>
      <c r="Z254" s="24" t="n">
        <v>1</v>
      </c>
      <c r="AA254" s="24" t="n">
        <v>1</v>
      </c>
      <c r="AB254" s="25" t="n">
        <v>0.5</v>
      </c>
      <c r="AC254" s="50" t="n">
        <f aca="false">AVERAGE(C254:AB254)</f>
        <v>0.576923076923077</v>
      </c>
      <c r="AD254" s="24" t="n">
        <v>1</v>
      </c>
      <c r="AE254" s="24" t="n">
        <v>1</v>
      </c>
      <c r="AF254" s="24" t="n">
        <v>1</v>
      </c>
      <c r="AG254" s="24" t="n">
        <v>1</v>
      </c>
      <c r="AH254" s="24" t="n">
        <v>1</v>
      </c>
      <c r="AI254" s="24" t="n">
        <v>1</v>
      </c>
      <c r="AJ254" s="24" t="n">
        <v>1</v>
      </c>
      <c r="AK254" s="24" t="n">
        <v>1</v>
      </c>
      <c r="AL254" s="24" t="n">
        <v>1</v>
      </c>
      <c r="AM254" s="24" t="n">
        <v>1</v>
      </c>
      <c r="AN254" s="24" t="n">
        <v>0.5</v>
      </c>
      <c r="AO254" s="24" t="n">
        <v>1</v>
      </c>
      <c r="AP254" s="24" t="n">
        <v>1</v>
      </c>
      <c r="AQ254" s="24" t="n">
        <v>1</v>
      </c>
      <c r="AR254" s="25" t="n">
        <v>1</v>
      </c>
      <c r="AS254" s="51" t="n">
        <f aca="false">AVERAGE(AD254:AR254)</f>
        <v>0.966666666666667</v>
      </c>
      <c r="AT254" s="24" t="n">
        <v>1</v>
      </c>
      <c r="AU254" s="24" t="n">
        <v>0.5</v>
      </c>
      <c r="AV254" s="24" t="n">
        <v>1</v>
      </c>
      <c r="AW254" s="24" t="n">
        <v>1</v>
      </c>
      <c r="AX254" s="24" t="n">
        <v>0</v>
      </c>
      <c r="AY254" s="24" t="n">
        <v>0.5</v>
      </c>
      <c r="AZ254" s="24" t="n">
        <v>0</v>
      </c>
      <c r="BA254" s="25" t="n">
        <v>0</v>
      </c>
      <c r="BB254" s="52" t="n">
        <f aca="false">AVERAGE(AT254:BA254)</f>
        <v>0.5</v>
      </c>
      <c r="BC254" s="24" t="n">
        <v>1</v>
      </c>
      <c r="BD254" s="24" t="n">
        <v>1</v>
      </c>
      <c r="BE254" s="25" t="n">
        <v>1</v>
      </c>
      <c r="BF254" s="29" t="n">
        <f aca="false">AVERAGE(C254:AB254,AD254:AR254,AT254:BA254,BC254:BE254)</f>
        <v>0.701923076923077</v>
      </c>
    </row>
    <row r="255" customFormat="false" ht="26.1" hidden="false" customHeight="true" outlineLevel="0" collapsed="false">
      <c r="A255" s="21" t="n">
        <v>9</v>
      </c>
      <c r="B255" s="22" t="s">
        <v>60</v>
      </c>
      <c r="C255" s="21" t="n">
        <v>1</v>
      </c>
      <c r="D255" s="24" t="n">
        <v>0.5</v>
      </c>
      <c r="E255" s="24" t="n">
        <v>0.5</v>
      </c>
      <c r="F255" s="24" t="n">
        <v>0.5</v>
      </c>
      <c r="G255" s="24" t="n">
        <v>0</v>
      </c>
      <c r="H255" s="24" t="n">
        <v>1</v>
      </c>
      <c r="I255" s="24" t="n">
        <v>1</v>
      </c>
      <c r="J255" s="24" t="n">
        <v>1</v>
      </c>
      <c r="K255" s="24" t="n">
        <v>0</v>
      </c>
      <c r="L255" s="24" t="n">
        <v>0</v>
      </c>
      <c r="M255" s="24" t="n">
        <v>1</v>
      </c>
      <c r="N255" s="24" t="n">
        <v>1</v>
      </c>
      <c r="O255" s="24" t="n">
        <v>0</v>
      </c>
      <c r="P255" s="24" t="n">
        <v>1</v>
      </c>
      <c r="Q255" s="24" t="n">
        <v>0</v>
      </c>
      <c r="R255" s="24" t="n">
        <v>1</v>
      </c>
      <c r="S255" s="24" t="n">
        <v>0.5</v>
      </c>
      <c r="T255" s="24" t="n">
        <v>1</v>
      </c>
      <c r="U255" s="24" t="n">
        <v>0</v>
      </c>
      <c r="V255" s="24" t="n">
        <v>1</v>
      </c>
      <c r="W255" s="24" t="n">
        <v>0</v>
      </c>
      <c r="X255" s="24" t="n">
        <v>0</v>
      </c>
      <c r="Y255" s="24" t="n">
        <v>1</v>
      </c>
      <c r="Z255" s="24" t="n">
        <v>1</v>
      </c>
      <c r="AA255" s="24" t="n">
        <v>1</v>
      </c>
      <c r="AB255" s="25" t="n">
        <v>0.5</v>
      </c>
      <c r="AC255" s="50" t="n">
        <f aca="false">AVERAGE(C255:AB255)</f>
        <v>0.596153846153846</v>
      </c>
      <c r="AD255" s="24" t="n">
        <v>0.5</v>
      </c>
      <c r="AE255" s="24" t="n">
        <v>1</v>
      </c>
      <c r="AF255" s="24" t="n">
        <v>1</v>
      </c>
      <c r="AG255" s="24" t="n">
        <v>1</v>
      </c>
      <c r="AH255" s="24" t="n">
        <v>1</v>
      </c>
      <c r="AI255" s="24" t="n">
        <v>1</v>
      </c>
      <c r="AJ255" s="24" t="n">
        <v>1</v>
      </c>
      <c r="AK255" s="24" t="n">
        <v>0</v>
      </c>
      <c r="AL255" s="24" t="n">
        <v>0</v>
      </c>
      <c r="AM255" s="24" t="n">
        <v>1</v>
      </c>
      <c r="AN255" s="24" t="n">
        <v>1</v>
      </c>
      <c r="AO255" s="24" t="n">
        <v>0</v>
      </c>
      <c r="AP255" s="24" t="n">
        <v>0</v>
      </c>
      <c r="AQ255" s="24" t="n">
        <v>0</v>
      </c>
      <c r="AR255" s="25" t="n">
        <v>0</v>
      </c>
      <c r="AS255" s="51" t="n">
        <f aca="false">AVERAGE(AD255:AR255)</f>
        <v>0.566666666666667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n">
        <v>0</v>
      </c>
      <c r="AZ255" s="24" t="n">
        <v>0</v>
      </c>
      <c r="BA255" s="25" t="n">
        <v>0</v>
      </c>
      <c r="BB255" s="52" t="n">
        <f aca="false">AVERAGE(AT255:BA255)</f>
        <v>0</v>
      </c>
      <c r="BC255" s="24" t="n">
        <v>0</v>
      </c>
      <c r="BD255" s="24" t="n">
        <v>0</v>
      </c>
      <c r="BE255" s="25" t="n">
        <v>0</v>
      </c>
      <c r="BF255" s="29" t="n">
        <f aca="false">AVERAGE(C255:AB255,AD255:AR255,AT255:BA255,BC255:BE255)</f>
        <v>0.461538461538462</v>
      </c>
    </row>
    <row r="256" customFormat="false" ht="26.1" hidden="false" customHeight="true" outlineLevel="0" collapsed="false">
      <c r="A256" s="21" t="n">
        <v>10</v>
      </c>
      <c r="B256" s="22" t="s">
        <v>152</v>
      </c>
      <c r="C256" s="21" t="n">
        <v>1</v>
      </c>
      <c r="D256" s="24" t="n">
        <v>1</v>
      </c>
      <c r="E256" s="24" t="n">
        <v>1</v>
      </c>
      <c r="F256" s="24" t="n">
        <v>1</v>
      </c>
      <c r="G256" s="24" t="n">
        <v>0</v>
      </c>
      <c r="H256" s="24" t="n">
        <v>0.5</v>
      </c>
      <c r="I256" s="24" t="n">
        <v>1</v>
      </c>
      <c r="J256" s="24" t="n">
        <v>1</v>
      </c>
      <c r="K256" s="24" t="n">
        <v>1</v>
      </c>
      <c r="L256" s="24" t="n">
        <v>0</v>
      </c>
      <c r="M256" s="24" t="n">
        <v>1</v>
      </c>
      <c r="N256" s="24" t="n">
        <v>0.5</v>
      </c>
      <c r="O256" s="24" t="n">
        <v>0</v>
      </c>
      <c r="P256" s="24" t="n">
        <v>1</v>
      </c>
      <c r="Q256" s="24" t="n">
        <v>0</v>
      </c>
      <c r="R256" s="24" t="n">
        <v>1</v>
      </c>
      <c r="S256" s="24" t="n">
        <v>0</v>
      </c>
      <c r="T256" s="24" t="n">
        <v>1</v>
      </c>
      <c r="U256" s="24" t="n">
        <v>0</v>
      </c>
      <c r="V256" s="24" t="n">
        <v>1</v>
      </c>
      <c r="W256" s="24" t="n">
        <v>1</v>
      </c>
      <c r="X256" s="24" t="n">
        <v>0.5</v>
      </c>
      <c r="Y256" s="24" t="n">
        <v>1</v>
      </c>
      <c r="Z256" s="24" t="n">
        <v>1</v>
      </c>
      <c r="AA256" s="24" t="n">
        <v>1</v>
      </c>
      <c r="AB256" s="25" t="n">
        <v>0.5</v>
      </c>
      <c r="AC256" s="50" t="n">
        <f aca="false">AVERAGE(C256:AB256)</f>
        <v>0.692307692307692</v>
      </c>
      <c r="AD256" s="24" t="n">
        <v>1</v>
      </c>
      <c r="AE256" s="24" t="n">
        <v>0.5</v>
      </c>
      <c r="AF256" s="24" t="n">
        <v>1</v>
      </c>
      <c r="AG256" s="24" t="n">
        <v>1</v>
      </c>
      <c r="AH256" s="24" t="n">
        <v>1</v>
      </c>
      <c r="AI256" s="24" t="n">
        <v>1</v>
      </c>
      <c r="AJ256" s="24" t="n">
        <v>0</v>
      </c>
      <c r="AK256" s="24" t="n">
        <v>1</v>
      </c>
      <c r="AL256" s="24" t="n">
        <v>0</v>
      </c>
      <c r="AM256" s="24" t="n">
        <v>1</v>
      </c>
      <c r="AN256" s="24" t="n">
        <v>0</v>
      </c>
      <c r="AO256" s="24" t="n">
        <v>1</v>
      </c>
      <c r="AP256" s="24" t="n">
        <v>1</v>
      </c>
      <c r="AQ256" s="24" t="n">
        <v>1</v>
      </c>
      <c r="AR256" s="25" t="n">
        <v>1</v>
      </c>
      <c r="AS256" s="51" t="n">
        <f aca="false">AVERAGE(AD256:AR256)</f>
        <v>0.766666666666667</v>
      </c>
      <c r="AT256" s="24" t="n">
        <v>1</v>
      </c>
      <c r="AU256" s="24" t="n">
        <v>0</v>
      </c>
      <c r="AV256" s="24" t="n">
        <v>1</v>
      </c>
      <c r="AW256" s="24" t="n">
        <v>1</v>
      </c>
      <c r="AX256" s="24" t="n">
        <v>0</v>
      </c>
      <c r="AY256" s="24" t="n">
        <v>0.5</v>
      </c>
      <c r="AZ256" s="24" t="n">
        <v>0</v>
      </c>
      <c r="BA256" s="25" t="n">
        <v>0</v>
      </c>
      <c r="BB256" s="52" t="n">
        <f aca="false">AVERAGE(AT256:BA256)</f>
        <v>0.4375</v>
      </c>
      <c r="BC256" s="24" t="n">
        <v>0</v>
      </c>
      <c r="BD256" s="24" t="n">
        <v>0</v>
      </c>
      <c r="BE256" s="25" t="n">
        <v>0</v>
      </c>
      <c r="BF256" s="29" t="n">
        <f aca="false">AVERAGE(C256:AB256,AD256:AR256,AT256:BA256,BC256:BE256)</f>
        <v>0.634615384615385</v>
      </c>
    </row>
    <row r="257" customFormat="false" ht="26.1" hidden="false" customHeight="true" outlineLevel="0" collapsed="false">
      <c r="A257" s="21" t="n">
        <v>11</v>
      </c>
      <c r="B257" s="22"/>
      <c r="C257" s="21" t="n">
        <v>1</v>
      </c>
      <c r="D257" s="24" t="n">
        <v>0.5</v>
      </c>
      <c r="E257" s="24" t="n">
        <v>0.5</v>
      </c>
      <c r="F257" s="24" t="n">
        <v>0.5</v>
      </c>
      <c r="G257" s="24" t="n">
        <v>1</v>
      </c>
      <c r="H257" s="24" t="n">
        <v>1</v>
      </c>
      <c r="I257" s="24" t="n">
        <v>1</v>
      </c>
      <c r="J257" s="24" t="n">
        <v>1</v>
      </c>
      <c r="K257" s="24" t="n">
        <v>1</v>
      </c>
      <c r="L257" s="24" t="n">
        <v>1</v>
      </c>
      <c r="M257" s="24" t="n">
        <v>1</v>
      </c>
      <c r="N257" s="24" t="n">
        <v>1</v>
      </c>
      <c r="O257" s="24" t="n">
        <v>1</v>
      </c>
      <c r="P257" s="24" t="n">
        <v>1</v>
      </c>
      <c r="Q257" s="24" t="n">
        <v>0.5</v>
      </c>
      <c r="R257" s="24" t="n">
        <v>1</v>
      </c>
      <c r="S257" s="24" t="n">
        <v>0</v>
      </c>
      <c r="T257" s="24" t="n">
        <v>1</v>
      </c>
      <c r="U257" s="24" t="n">
        <v>0</v>
      </c>
      <c r="V257" s="24" t="n">
        <v>0.5</v>
      </c>
      <c r="W257" s="24" t="n">
        <v>0.5</v>
      </c>
      <c r="X257" s="24" t="n">
        <v>1</v>
      </c>
      <c r="Y257" s="24" t="n">
        <v>1</v>
      </c>
      <c r="Z257" s="24" t="n">
        <v>0.5</v>
      </c>
      <c r="AA257" s="24" t="n">
        <v>1</v>
      </c>
      <c r="AB257" s="25" t="n">
        <v>0.5</v>
      </c>
      <c r="AC257" s="50" t="n">
        <f aca="false">AVERAGE(C257:AB257)</f>
        <v>0.769230769230769</v>
      </c>
      <c r="AD257" s="24" t="n">
        <v>0.5</v>
      </c>
      <c r="AE257" s="24" t="n">
        <v>0</v>
      </c>
      <c r="AF257" s="24" t="n">
        <v>1</v>
      </c>
      <c r="AG257" s="24" t="n">
        <v>1</v>
      </c>
      <c r="AH257" s="24" t="n">
        <v>1</v>
      </c>
      <c r="AI257" s="24" t="n">
        <v>1</v>
      </c>
      <c r="AJ257" s="24" t="n">
        <v>1</v>
      </c>
      <c r="AK257" s="24" t="n">
        <v>1</v>
      </c>
      <c r="AL257" s="24" t="n">
        <v>1</v>
      </c>
      <c r="AM257" s="24" t="n">
        <v>1</v>
      </c>
      <c r="AN257" s="24" t="n">
        <v>0.5</v>
      </c>
      <c r="AO257" s="24" t="n">
        <v>0</v>
      </c>
      <c r="AP257" s="24" t="n">
        <v>1</v>
      </c>
      <c r="AQ257" s="24" t="n">
        <v>0</v>
      </c>
      <c r="AR257" s="25" t="n">
        <v>1</v>
      </c>
      <c r="AS257" s="51" t="n">
        <f aca="false">AVERAGE(AD257:AR257)</f>
        <v>0.733333333333333</v>
      </c>
      <c r="AT257" s="24" t="n">
        <v>1</v>
      </c>
      <c r="AU257" s="24" t="n">
        <v>1</v>
      </c>
      <c r="AV257" s="24" t="n">
        <v>1</v>
      </c>
      <c r="AW257" s="24" t="n">
        <v>1</v>
      </c>
      <c r="AX257" s="24" t="n">
        <v>0</v>
      </c>
      <c r="AY257" s="24" t="n">
        <v>1</v>
      </c>
      <c r="AZ257" s="24" t="n">
        <v>0.5</v>
      </c>
      <c r="BA257" s="25" t="n">
        <v>0.5</v>
      </c>
      <c r="BB257" s="52" t="n">
        <f aca="false">AVERAGE(AT257:BA257)</f>
        <v>0.75</v>
      </c>
      <c r="BC257" s="24" t="n">
        <v>0</v>
      </c>
      <c r="BD257" s="24" t="n">
        <v>0</v>
      </c>
      <c r="BE257" s="25" t="n">
        <v>0</v>
      </c>
      <c r="BF257" s="29" t="n">
        <f aca="false">AVERAGE(C257:AB257,AD257:AR257,AT257:BA257,BC257:BE257)</f>
        <v>0.711538461538462</v>
      </c>
    </row>
    <row r="258" customFormat="false" ht="26.1" hidden="false" customHeight="true" outlineLevel="0" collapsed="false">
      <c r="A258" s="21" t="n">
        <v>12</v>
      </c>
      <c r="B258" s="22" t="s">
        <v>152</v>
      </c>
      <c r="C258" s="21" t="n">
        <v>1</v>
      </c>
      <c r="D258" s="24" t="n">
        <v>0.5</v>
      </c>
      <c r="E258" s="24" t="n">
        <v>0.5</v>
      </c>
      <c r="F258" s="24" t="n">
        <v>0.5</v>
      </c>
      <c r="G258" s="24" t="n">
        <v>1</v>
      </c>
      <c r="H258" s="24" t="n">
        <v>0.5</v>
      </c>
      <c r="I258" s="24" t="n">
        <v>0</v>
      </c>
      <c r="J258" s="24" t="n">
        <v>1</v>
      </c>
      <c r="K258" s="24" t="n">
        <v>1</v>
      </c>
      <c r="L258" s="24" t="n">
        <v>1</v>
      </c>
      <c r="M258" s="24" t="n">
        <v>1</v>
      </c>
      <c r="N258" s="24" t="n">
        <v>1</v>
      </c>
      <c r="O258" s="24" t="n">
        <v>0</v>
      </c>
      <c r="P258" s="24" t="n">
        <v>1</v>
      </c>
      <c r="Q258" s="24" t="n">
        <v>0</v>
      </c>
      <c r="R258" s="24" t="n">
        <v>1</v>
      </c>
      <c r="S258" s="24" t="n">
        <v>0</v>
      </c>
      <c r="T258" s="24" t="n">
        <v>1</v>
      </c>
      <c r="U258" s="24" t="n">
        <v>0</v>
      </c>
      <c r="V258" s="24" t="n">
        <v>1</v>
      </c>
      <c r="W258" s="24" t="n">
        <v>0.5</v>
      </c>
      <c r="X258" s="24" t="n">
        <v>0</v>
      </c>
      <c r="Y258" s="24" t="n">
        <v>1</v>
      </c>
      <c r="Z258" s="24" t="n">
        <v>1</v>
      </c>
      <c r="AA258" s="24" t="n">
        <v>0</v>
      </c>
      <c r="AB258" s="25" t="n">
        <v>0.5</v>
      </c>
      <c r="AC258" s="50" t="n">
        <f aca="false">AVERAGE(C258:AB258)</f>
        <v>0.615384615384615</v>
      </c>
      <c r="AD258" s="24" t="n">
        <v>0.5</v>
      </c>
      <c r="AE258" s="24" t="n">
        <v>1</v>
      </c>
      <c r="AF258" s="24" t="n">
        <v>1</v>
      </c>
      <c r="AG258" s="24" t="n">
        <v>1</v>
      </c>
      <c r="AH258" s="24" t="n">
        <v>1</v>
      </c>
      <c r="AI258" s="24" t="n">
        <v>1</v>
      </c>
      <c r="AJ258" s="24" t="n">
        <v>1</v>
      </c>
      <c r="AK258" s="24" t="n">
        <v>1</v>
      </c>
      <c r="AL258" s="24" t="n">
        <v>1</v>
      </c>
      <c r="AM258" s="24" t="n">
        <v>1</v>
      </c>
      <c r="AN258" s="24" t="n">
        <v>0.5</v>
      </c>
      <c r="AO258" s="24" t="n">
        <v>0</v>
      </c>
      <c r="AP258" s="24" t="n">
        <v>1</v>
      </c>
      <c r="AQ258" s="24" t="n">
        <v>0</v>
      </c>
      <c r="AR258" s="25" t="n">
        <v>1</v>
      </c>
      <c r="AS258" s="51" t="n">
        <f aca="false">AVERAGE(AD258:AR258)</f>
        <v>0.8</v>
      </c>
      <c r="AT258" s="24" t="n">
        <v>0</v>
      </c>
      <c r="AU258" s="24" t="n">
        <v>1</v>
      </c>
      <c r="AV258" s="24" t="n">
        <v>1</v>
      </c>
      <c r="AW258" s="24" t="n">
        <v>1</v>
      </c>
      <c r="AX258" s="24" t="n">
        <v>0</v>
      </c>
      <c r="AY258" s="24" t="n">
        <v>1</v>
      </c>
      <c r="AZ258" s="24" t="n">
        <v>0.5</v>
      </c>
      <c r="BA258" s="25" t="n">
        <v>0</v>
      </c>
      <c r="BB258" s="52" t="n">
        <f aca="false">AVERAGE(AT258:BA258)</f>
        <v>0.5625</v>
      </c>
      <c r="BC258" s="24" t="n">
        <v>0</v>
      </c>
      <c r="BD258" s="24" t="n">
        <v>0</v>
      </c>
      <c r="BE258" s="25" t="n">
        <v>0</v>
      </c>
      <c r="BF258" s="29" t="n">
        <f aca="false">AVERAGE(C258:AB258,AD258:AR258,AT258:BA258,BC258:BE258)</f>
        <v>0.625</v>
      </c>
    </row>
    <row r="259" customFormat="false" ht="26.1" hidden="false" customHeight="true" outlineLevel="0" collapsed="false">
      <c r="A259" s="21" t="n">
        <v>13</v>
      </c>
      <c r="B259" s="22"/>
      <c r="C259" s="21" t="n">
        <v>1</v>
      </c>
      <c r="D259" s="24" t="n">
        <v>0.5</v>
      </c>
      <c r="E259" s="24" t="n">
        <v>0.5</v>
      </c>
      <c r="F259" s="24" t="n">
        <v>0.5</v>
      </c>
      <c r="G259" s="24" t="n">
        <v>1</v>
      </c>
      <c r="H259" s="24" t="n">
        <v>1</v>
      </c>
      <c r="I259" s="24" t="n">
        <v>1</v>
      </c>
      <c r="J259" s="24" t="n">
        <v>1</v>
      </c>
      <c r="K259" s="24" t="n">
        <v>1</v>
      </c>
      <c r="L259" s="24" t="n">
        <v>1</v>
      </c>
      <c r="M259" s="24" t="n">
        <v>1</v>
      </c>
      <c r="N259" s="24" t="n">
        <v>1</v>
      </c>
      <c r="O259" s="24" t="n">
        <v>1</v>
      </c>
      <c r="P259" s="24" t="n">
        <v>1</v>
      </c>
      <c r="Q259" s="24" t="n">
        <v>0.5</v>
      </c>
      <c r="R259" s="24" t="n">
        <v>1</v>
      </c>
      <c r="S259" s="24" t="n">
        <v>0</v>
      </c>
      <c r="T259" s="24" t="n">
        <v>1</v>
      </c>
      <c r="U259" s="24" t="n">
        <v>1</v>
      </c>
      <c r="V259" s="24" t="n">
        <v>0.5</v>
      </c>
      <c r="W259" s="24" t="n">
        <v>0.5</v>
      </c>
      <c r="X259" s="24" t="n">
        <v>1</v>
      </c>
      <c r="Y259" s="24" t="n">
        <v>1</v>
      </c>
      <c r="Z259" s="24" t="n">
        <v>1</v>
      </c>
      <c r="AA259" s="24" t="n">
        <v>1</v>
      </c>
      <c r="AB259" s="25" t="n">
        <v>0.5</v>
      </c>
      <c r="AC259" s="50" t="n">
        <f aca="false">AVERAGE(C259:AB259)</f>
        <v>0.826923076923077</v>
      </c>
      <c r="AD259" s="24" t="n">
        <v>0.5</v>
      </c>
      <c r="AE259" s="24" t="n">
        <v>1</v>
      </c>
      <c r="AF259" s="24" t="n">
        <v>1</v>
      </c>
      <c r="AG259" s="24" t="n">
        <v>1</v>
      </c>
      <c r="AH259" s="24" t="n">
        <v>1</v>
      </c>
      <c r="AI259" s="24" t="n">
        <v>1</v>
      </c>
      <c r="AJ259" s="24" t="n">
        <v>1</v>
      </c>
      <c r="AK259" s="24" t="n">
        <v>1</v>
      </c>
      <c r="AL259" s="24" t="n">
        <v>1</v>
      </c>
      <c r="AM259" s="24" t="n">
        <v>1</v>
      </c>
      <c r="AN259" s="24" t="n">
        <v>1</v>
      </c>
      <c r="AO259" s="24" t="n">
        <v>0.5</v>
      </c>
      <c r="AP259" s="24" t="n">
        <v>1</v>
      </c>
      <c r="AQ259" s="24" t="n">
        <v>1</v>
      </c>
      <c r="AR259" s="25" t="n">
        <v>1</v>
      </c>
      <c r="AS259" s="51" t="n">
        <f aca="false">AVERAGE(AD259:AR259)</f>
        <v>0.933333333333333</v>
      </c>
      <c r="AT259" s="24" t="n">
        <v>1</v>
      </c>
      <c r="AU259" s="24" t="n">
        <v>1</v>
      </c>
      <c r="AV259" s="24" t="n">
        <v>1</v>
      </c>
      <c r="AW259" s="24" t="n">
        <v>1</v>
      </c>
      <c r="AX259" s="24" t="n">
        <v>0</v>
      </c>
      <c r="AY259" s="24" t="n">
        <v>1</v>
      </c>
      <c r="AZ259" s="24" t="n">
        <v>1</v>
      </c>
      <c r="BA259" s="25" t="n">
        <v>0.5</v>
      </c>
      <c r="BB259" s="52" t="n">
        <f aca="false">AVERAGE(AT259:BA259)</f>
        <v>0.8125</v>
      </c>
      <c r="BC259" s="24" t="n">
        <v>0</v>
      </c>
      <c r="BD259" s="24" t="n">
        <v>0</v>
      </c>
      <c r="BE259" s="25" t="n">
        <v>0</v>
      </c>
      <c r="BF259" s="29" t="n">
        <f aca="false">AVERAGE(C259:AB259,AD259:AR259,AT259:BA259,BC259:BE259)</f>
        <v>0.807692307692308</v>
      </c>
    </row>
    <row r="260" customFormat="false" ht="26.1" hidden="false" customHeight="true" outlineLevel="0" collapsed="false">
      <c r="A260" s="21" t="n">
        <v>14</v>
      </c>
      <c r="B260" s="22"/>
      <c r="C260" s="21" t="n">
        <v>1</v>
      </c>
      <c r="D260" s="24" t="n">
        <v>1</v>
      </c>
      <c r="E260" s="24" t="n">
        <v>1</v>
      </c>
      <c r="F260" s="24" t="n">
        <v>1</v>
      </c>
      <c r="G260" s="24" t="n">
        <v>1</v>
      </c>
      <c r="H260" s="24" t="n">
        <v>1</v>
      </c>
      <c r="I260" s="24" t="n">
        <v>1</v>
      </c>
      <c r="J260" s="24" t="n">
        <v>1</v>
      </c>
      <c r="K260" s="24" t="n">
        <v>1</v>
      </c>
      <c r="L260" s="24" t="n">
        <v>1</v>
      </c>
      <c r="M260" s="24" t="n">
        <v>1</v>
      </c>
      <c r="N260" s="24" t="n">
        <v>1</v>
      </c>
      <c r="O260" s="24" t="n">
        <v>0</v>
      </c>
      <c r="P260" s="24" t="n">
        <v>1</v>
      </c>
      <c r="Q260" s="24" t="n">
        <v>0</v>
      </c>
      <c r="R260" s="24" t="n">
        <v>1</v>
      </c>
      <c r="S260" s="24" t="n">
        <v>0</v>
      </c>
      <c r="T260" s="24" t="n">
        <v>1</v>
      </c>
      <c r="U260" s="24" t="n">
        <v>1</v>
      </c>
      <c r="V260" s="24" t="n">
        <v>1</v>
      </c>
      <c r="W260" s="24" t="n">
        <v>0.5</v>
      </c>
      <c r="X260" s="24" t="n">
        <v>1</v>
      </c>
      <c r="Y260" s="24" t="n">
        <v>1</v>
      </c>
      <c r="Z260" s="24" t="n">
        <v>1</v>
      </c>
      <c r="AA260" s="24" t="n">
        <v>1</v>
      </c>
      <c r="AB260" s="25" t="n">
        <v>1</v>
      </c>
      <c r="AC260" s="50" t="n">
        <f aca="false">AVERAGE(C260:AB260)</f>
        <v>0.865384615384615</v>
      </c>
      <c r="AD260" s="24" t="n">
        <v>0.5</v>
      </c>
      <c r="AE260" s="24" t="n">
        <v>1</v>
      </c>
      <c r="AF260" s="24" t="n">
        <v>1</v>
      </c>
      <c r="AG260" s="24" t="n">
        <v>1</v>
      </c>
      <c r="AH260" s="24" t="n">
        <v>1</v>
      </c>
      <c r="AI260" s="24" t="n">
        <v>0.5</v>
      </c>
      <c r="AJ260" s="24" t="n">
        <v>1</v>
      </c>
      <c r="AK260" s="24" t="n">
        <v>1</v>
      </c>
      <c r="AL260" s="24" t="n">
        <v>1</v>
      </c>
      <c r="AM260" s="24" t="n">
        <v>1</v>
      </c>
      <c r="AN260" s="24" t="n">
        <v>1</v>
      </c>
      <c r="AO260" s="24" t="n">
        <v>0.5</v>
      </c>
      <c r="AP260" s="24" t="n">
        <v>1</v>
      </c>
      <c r="AQ260" s="24" t="n">
        <v>1</v>
      </c>
      <c r="AR260" s="25" t="n">
        <v>1</v>
      </c>
      <c r="AS260" s="51" t="n">
        <f aca="false">AVERAGE(AD260:AR260)</f>
        <v>0.9</v>
      </c>
      <c r="AT260" s="24" t="n">
        <v>0.5</v>
      </c>
      <c r="AU260" s="24" t="n">
        <v>1</v>
      </c>
      <c r="AV260" s="24" t="n">
        <v>1</v>
      </c>
      <c r="AW260" s="24" t="n">
        <v>1</v>
      </c>
      <c r="AX260" s="24" t="n">
        <v>1</v>
      </c>
      <c r="AY260" s="24" t="n">
        <v>1</v>
      </c>
      <c r="AZ260" s="24" t="n">
        <v>0</v>
      </c>
      <c r="BA260" s="25" t="n">
        <v>0.5</v>
      </c>
      <c r="BB260" s="52" t="n">
        <f aca="false">AVERAGE(AT260:BA260)</f>
        <v>0.75</v>
      </c>
      <c r="BC260" s="24" t="n">
        <v>1</v>
      </c>
      <c r="BD260" s="24" t="n">
        <v>0</v>
      </c>
      <c r="BE260" s="25" t="n">
        <v>1</v>
      </c>
      <c r="BF260" s="29" t="n">
        <f aca="false">AVERAGE(C260:AB260,AD260:AR260,AT260:BA260,BC260:BE260)</f>
        <v>0.846153846153846</v>
      </c>
    </row>
    <row r="261" customFormat="false" ht="26.1" hidden="false" customHeight="true" outlineLevel="0" collapsed="false">
      <c r="A261" s="21" t="n">
        <v>15</v>
      </c>
      <c r="B261" s="22" t="s">
        <v>152</v>
      </c>
      <c r="C261" s="21" t="n">
        <v>1</v>
      </c>
      <c r="D261" s="24" t="n">
        <v>0.5</v>
      </c>
      <c r="E261" s="24" t="n">
        <v>0.5</v>
      </c>
      <c r="F261" s="24" t="n">
        <v>0.5</v>
      </c>
      <c r="G261" s="24" t="n">
        <v>1</v>
      </c>
      <c r="H261" s="24" t="n">
        <v>1</v>
      </c>
      <c r="I261" s="24" t="n">
        <v>0</v>
      </c>
      <c r="J261" s="24" t="n">
        <v>1</v>
      </c>
      <c r="K261" s="24" t="n">
        <v>1</v>
      </c>
      <c r="L261" s="24" t="n">
        <v>1</v>
      </c>
      <c r="M261" s="24" t="n">
        <v>1</v>
      </c>
      <c r="N261" s="24" t="n">
        <v>1</v>
      </c>
      <c r="O261" s="24" t="n">
        <v>0</v>
      </c>
      <c r="P261" s="24" t="n">
        <v>1</v>
      </c>
      <c r="Q261" s="24" t="n">
        <v>0.5</v>
      </c>
      <c r="R261" s="24" t="n">
        <v>1</v>
      </c>
      <c r="S261" s="24" t="n">
        <v>0</v>
      </c>
      <c r="T261" s="24" t="n">
        <v>1</v>
      </c>
      <c r="U261" s="24" t="n">
        <v>0</v>
      </c>
      <c r="V261" s="24" t="n">
        <v>1</v>
      </c>
      <c r="W261" s="24" t="n">
        <v>0.5</v>
      </c>
      <c r="X261" s="24" t="n">
        <v>0</v>
      </c>
      <c r="Y261" s="24" t="n">
        <v>1</v>
      </c>
      <c r="Z261" s="24" t="n">
        <v>1</v>
      </c>
      <c r="AA261" s="24" t="n">
        <v>0.5</v>
      </c>
      <c r="AB261" s="25" t="n">
        <v>1</v>
      </c>
      <c r="AC261" s="50" t="n">
        <f aca="false">AVERAGE(C261:AB261)</f>
        <v>0.692307692307692</v>
      </c>
      <c r="AD261" s="24" t="n">
        <v>0.5</v>
      </c>
      <c r="AE261" s="24" t="n">
        <v>0.5</v>
      </c>
      <c r="AF261" s="24" t="n">
        <v>1</v>
      </c>
      <c r="AG261" s="24" t="n">
        <v>1</v>
      </c>
      <c r="AH261" s="24" t="n">
        <v>1</v>
      </c>
      <c r="AI261" s="24" t="n">
        <v>0</v>
      </c>
      <c r="AJ261" s="24" t="n">
        <v>1</v>
      </c>
      <c r="AK261" s="24" t="n">
        <v>1</v>
      </c>
      <c r="AL261" s="24" t="n">
        <v>1</v>
      </c>
      <c r="AM261" s="24" t="n">
        <v>0.5</v>
      </c>
      <c r="AN261" s="24" t="n">
        <v>1</v>
      </c>
      <c r="AO261" s="24" t="n">
        <v>0.5</v>
      </c>
      <c r="AP261" s="24" t="n">
        <v>0.5</v>
      </c>
      <c r="AQ261" s="24" t="n">
        <v>0</v>
      </c>
      <c r="AR261" s="25" t="n">
        <v>1</v>
      </c>
      <c r="AS261" s="51" t="n">
        <f aca="false">AVERAGE(AD261:AR261)</f>
        <v>0.7</v>
      </c>
      <c r="AT261" s="24" t="n">
        <v>0</v>
      </c>
      <c r="AU261" s="24" t="n">
        <v>0.5</v>
      </c>
      <c r="AV261" s="24" t="n">
        <v>1</v>
      </c>
      <c r="AW261" s="24" t="n">
        <v>0</v>
      </c>
      <c r="AX261" s="24" t="n">
        <v>0</v>
      </c>
      <c r="AY261" s="24" t="n">
        <v>1</v>
      </c>
      <c r="AZ261" s="24" t="n">
        <v>0.5</v>
      </c>
      <c r="BA261" s="25" t="n">
        <v>0</v>
      </c>
      <c r="BB261" s="52" t="n">
        <f aca="false">AVERAGE(AT261:BA261)</f>
        <v>0.375</v>
      </c>
      <c r="BC261" s="24" t="n">
        <v>0.5</v>
      </c>
      <c r="BD261" s="24" t="n">
        <v>0</v>
      </c>
      <c r="BE261" s="25" t="n">
        <v>1</v>
      </c>
      <c r="BF261" s="29" t="n">
        <f aca="false">AVERAGE(C261:AB261,AD261:AR261,AT261:BA261,BC261:BE261)</f>
        <v>0.634615384615385</v>
      </c>
    </row>
    <row r="262" customFormat="false" ht="26.1" hidden="false" customHeight="true" outlineLevel="0" collapsed="false">
      <c r="A262" s="21" t="n">
        <v>16</v>
      </c>
      <c r="B262" s="22" t="s">
        <v>152</v>
      </c>
      <c r="C262" s="21" t="n">
        <v>1</v>
      </c>
      <c r="D262" s="24" t="n">
        <v>1</v>
      </c>
      <c r="E262" s="24" t="n">
        <v>0.5</v>
      </c>
      <c r="F262" s="24" t="n">
        <v>0.5</v>
      </c>
      <c r="G262" s="24" t="n">
        <v>1</v>
      </c>
      <c r="H262" s="24" t="n">
        <v>1</v>
      </c>
      <c r="I262" s="24" t="n">
        <v>1</v>
      </c>
      <c r="J262" s="24" t="n">
        <v>0</v>
      </c>
      <c r="K262" s="24" t="n">
        <v>1</v>
      </c>
      <c r="L262" s="24" t="n">
        <v>1</v>
      </c>
      <c r="M262" s="24" t="n">
        <v>1</v>
      </c>
      <c r="N262" s="24" t="n">
        <v>1</v>
      </c>
      <c r="O262" s="24" t="n">
        <v>0</v>
      </c>
      <c r="P262" s="24" t="n">
        <v>1</v>
      </c>
      <c r="Q262" s="24" t="n">
        <v>0</v>
      </c>
      <c r="R262" s="24" t="n">
        <v>1</v>
      </c>
      <c r="S262" s="24" t="n">
        <v>0</v>
      </c>
      <c r="T262" s="24" t="n">
        <v>1</v>
      </c>
      <c r="U262" s="24" t="n">
        <v>0</v>
      </c>
      <c r="V262" s="24" t="n">
        <v>1</v>
      </c>
      <c r="W262" s="24" t="n">
        <v>0</v>
      </c>
      <c r="X262" s="24" t="n">
        <v>0</v>
      </c>
      <c r="Y262" s="24" t="n">
        <v>1</v>
      </c>
      <c r="Z262" s="24" t="n">
        <v>1</v>
      </c>
      <c r="AA262" s="24" t="n">
        <v>0</v>
      </c>
      <c r="AB262" s="25" t="n">
        <v>0</v>
      </c>
      <c r="AC262" s="50" t="n">
        <f aca="false">AVERAGE(C262:AB262)</f>
        <v>0.615384615384615</v>
      </c>
      <c r="AD262" s="24" t="n">
        <v>0.5</v>
      </c>
      <c r="AE262" s="24" t="n">
        <v>0.5</v>
      </c>
      <c r="AF262" s="24" t="n">
        <v>1</v>
      </c>
      <c r="AG262" s="24" t="n">
        <v>0</v>
      </c>
      <c r="AH262" s="24" t="n">
        <v>1</v>
      </c>
      <c r="AI262" s="24" t="n">
        <v>0</v>
      </c>
      <c r="AJ262" s="24" t="n">
        <v>0</v>
      </c>
      <c r="AK262" s="24" t="n">
        <v>1</v>
      </c>
      <c r="AL262" s="24" t="n">
        <v>0</v>
      </c>
      <c r="AM262" s="24" t="n">
        <v>0</v>
      </c>
      <c r="AN262" s="24" t="n">
        <v>0.5</v>
      </c>
      <c r="AO262" s="24" t="n">
        <v>0</v>
      </c>
      <c r="AP262" s="24" t="n">
        <v>1</v>
      </c>
      <c r="AQ262" s="24" t="n">
        <v>1</v>
      </c>
      <c r="AR262" s="25" t="n">
        <v>1</v>
      </c>
      <c r="AS262" s="51" t="n">
        <f aca="false">AVERAGE(AD262:AR262)</f>
        <v>0.5</v>
      </c>
      <c r="AT262" s="24" t="n">
        <v>0.5</v>
      </c>
      <c r="AU262" s="24" t="n">
        <v>1</v>
      </c>
      <c r="AV262" s="24" t="n">
        <v>1</v>
      </c>
      <c r="AW262" s="24" t="n">
        <v>0</v>
      </c>
      <c r="AX262" s="24" t="n">
        <v>0</v>
      </c>
      <c r="AY262" s="24" t="n">
        <v>0</v>
      </c>
      <c r="AZ262" s="24" t="n">
        <v>0.5</v>
      </c>
      <c r="BA262" s="25" t="n">
        <v>0</v>
      </c>
      <c r="BB262" s="52" t="n">
        <f aca="false">AVERAGE(AT262:BA262)</f>
        <v>0.375</v>
      </c>
      <c r="BC262" s="24" t="n">
        <v>0.5</v>
      </c>
      <c r="BD262" s="24" t="n">
        <v>0</v>
      </c>
      <c r="BE262" s="25" t="n">
        <v>1</v>
      </c>
      <c r="BF262" s="29" t="n">
        <f aca="false">AVERAGE(C262:AB262,AD262:AR262,AT262:BA262,BC262:BE262)</f>
        <v>0.538461538461538</v>
      </c>
    </row>
    <row r="263" customFormat="false" ht="26.1" hidden="false" customHeight="true" outlineLevel="0" collapsed="false">
      <c r="A263" s="21" t="n">
        <v>17</v>
      </c>
      <c r="B263" s="22"/>
      <c r="C263" s="21" t="n">
        <v>1</v>
      </c>
      <c r="D263" s="24" t="n">
        <v>1</v>
      </c>
      <c r="E263" s="24" t="n">
        <v>0.5</v>
      </c>
      <c r="F263" s="24" t="n">
        <v>0</v>
      </c>
      <c r="G263" s="24" t="n">
        <v>1</v>
      </c>
      <c r="H263" s="24" t="n">
        <v>1</v>
      </c>
      <c r="I263" s="24" t="n">
        <v>1</v>
      </c>
      <c r="J263" s="24" t="n">
        <v>1</v>
      </c>
      <c r="K263" s="24" t="n">
        <v>1</v>
      </c>
      <c r="L263" s="24" t="n">
        <v>0</v>
      </c>
      <c r="M263" s="24" t="n">
        <v>1</v>
      </c>
      <c r="N263" s="24" t="n">
        <v>1</v>
      </c>
      <c r="O263" s="24" t="n">
        <v>0.5</v>
      </c>
      <c r="P263" s="24" t="n">
        <v>1</v>
      </c>
      <c r="Q263" s="24" t="n">
        <v>1</v>
      </c>
      <c r="R263" s="24" t="n">
        <v>0</v>
      </c>
      <c r="S263" s="24" t="n">
        <v>0</v>
      </c>
      <c r="T263" s="24" t="n">
        <v>1</v>
      </c>
      <c r="U263" s="24" t="n">
        <v>0</v>
      </c>
      <c r="V263" s="24" t="n">
        <v>1</v>
      </c>
      <c r="W263" s="24" t="n">
        <v>0.5</v>
      </c>
      <c r="X263" s="24" t="n">
        <v>0</v>
      </c>
      <c r="Y263" s="24" t="n">
        <v>1</v>
      </c>
      <c r="Z263" s="24" t="n">
        <v>1</v>
      </c>
      <c r="AA263" s="24" t="n">
        <v>1</v>
      </c>
      <c r="AB263" s="25" t="n">
        <v>1</v>
      </c>
      <c r="AC263" s="50" t="n">
        <f aca="false">AVERAGE(C263:AB263)</f>
        <v>0.711538461538462</v>
      </c>
      <c r="AD263" s="24" t="n">
        <v>1</v>
      </c>
      <c r="AE263" s="24" t="n">
        <v>1</v>
      </c>
      <c r="AF263" s="24" t="n">
        <v>1</v>
      </c>
      <c r="AG263" s="24" t="n">
        <v>1</v>
      </c>
      <c r="AH263" s="24" t="n">
        <v>1</v>
      </c>
      <c r="AI263" s="24" t="n">
        <v>1</v>
      </c>
      <c r="AJ263" s="24" t="n">
        <v>1</v>
      </c>
      <c r="AK263" s="24" t="n">
        <v>0.5</v>
      </c>
      <c r="AL263" s="24" t="n">
        <v>1</v>
      </c>
      <c r="AM263" s="24" t="n">
        <v>1</v>
      </c>
      <c r="AN263" s="24" t="n">
        <v>1</v>
      </c>
      <c r="AO263" s="24" t="n">
        <v>1</v>
      </c>
      <c r="AP263" s="24" t="n">
        <v>1</v>
      </c>
      <c r="AQ263" s="24" t="n">
        <v>1</v>
      </c>
      <c r="AR263" s="25" t="n">
        <v>1</v>
      </c>
      <c r="AS263" s="51" t="n">
        <f aca="false">AVERAGE(AD263:AR263)</f>
        <v>0.966666666666667</v>
      </c>
      <c r="AT263" s="24" t="n">
        <v>1</v>
      </c>
      <c r="AU263" s="24" t="n">
        <v>0</v>
      </c>
      <c r="AV263" s="24" t="n">
        <v>1</v>
      </c>
      <c r="AW263" s="24" t="n">
        <v>1</v>
      </c>
      <c r="AX263" s="24" t="n">
        <v>0</v>
      </c>
      <c r="AY263" s="24" t="n">
        <v>1</v>
      </c>
      <c r="AZ263" s="24" t="n">
        <v>0</v>
      </c>
      <c r="BA263" s="25" t="n">
        <v>0</v>
      </c>
      <c r="BB263" s="52" t="n">
        <f aca="false">AVERAGE(AT263:BA263)</f>
        <v>0.5</v>
      </c>
      <c r="BC263" s="24" t="n">
        <v>1</v>
      </c>
      <c r="BD263" s="24" t="n">
        <v>1</v>
      </c>
      <c r="BE263" s="25" t="n">
        <v>0</v>
      </c>
      <c r="BF263" s="29" t="n">
        <f aca="false">AVERAGE(C263:AB263,AD263:AR263,AT263:BA263,BC263:BE263)</f>
        <v>0.75</v>
      </c>
    </row>
    <row r="264" customFormat="false" ht="26.1" hidden="false" customHeight="true" outlineLevel="0" collapsed="false">
      <c r="A264" s="21" t="n">
        <v>18</v>
      </c>
      <c r="B264" s="22" t="s">
        <v>152</v>
      </c>
      <c r="C264" s="21" t="n">
        <v>1</v>
      </c>
      <c r="D264" s="24" t="n">
        <v>0</v>
      </c>
      <c r="E264" s="24" t="n">
        <v>0</v>
      </c>
      <c r="F264" s="24" t="n">
        <v>0</v>
      </c>
      <c r="G264" s="24" t="n">
        <v>0</v>
      </c>
      <c r="H264" s="24" t="n">
        <v>1</v>
      </c>
      <c r="I264" s="24" t="n">
        <v>0</v>
      </c>
      <c r="J264" s="24" t="n">
        <v>1</v>
      </c>
      <c r="K264" s="24" t="n">
        <v>1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1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1</v>
      </c>
      <c r="Z264" s="24" t="n">
        <v>1</v>
      </c>
      <c r="AA264" s="24" t="n">
        <v>1</v>
      </c>
      <c r="AB264" s="25" t="n">
        <v>0</v>
      </c>
      <c r="AC264" s="50" t="n">
        <f aca="false">AVERAGE(C264:AB264)</f>
        <v>0.307692307692308</v>
      </c>
      <c r="AD264" s="24" t="n">
        <v>0.5</v>
      </c>
      <c r="AE264" s="24" t="n">
        <v>1</v>
      </c>
      <c r="AF264" s="24" t="n">
        <v>1</v>
      </c>
      <c r="AG264" s="24" t="n">
        <v>1</v>
      </c>
      <c r="AH264" s="24" t="n">
        <v>1</v>
      </c>
      <c r="AI264" s="24" t="n">
        <v>1</v>
      </c>
      <c r="AJ264" s="24" t="n">
        <v>0</v>
      </c>
      <c r="AK264" s="24" t="n">
        <v>1</v>
      </c>
      <c r="AL264" s="24" t="n">
        <v>0</v>
      </c>
      <c r="AM264" s="24" t="n">
        <v>0.5</v>
      </c>
      <c r="AN264" s="24" t="n">
        <v>1</v>
      </c>
      <c r="AO264" s="24" t="n">
        <v>0</v>
      </c>
      <c r="AP264" s="24" t="n">
        <v>0</v>
      </c>
      <c r="AQ264" s="24" t="n">
        <v>0</v>
      </c>
      <c r="AR264" s="25" t="n">
        <v>0</v>
      </c>
      <c r="AS264" s="51" t="n">
        <f aca="false">AVERAGE(AD264:AR264)</f>
        <v>0.533333333333333</v>
      </c>
      <c r="AT264" s="24" t="n">
        <v>0</v>
      </c>
      <c r="AU264" s="24" t="n">
        <v>1</v>
      </c>
      <c r="AV264" s="24" t="n">
        <v>1</v>
      </c>
      <c r="AW264" s="24" t="n">
        <v>0</v>
      </c>
      <c r="AX264" s="24" t="n">
        <v>0</v>
      </c>
      <c r="AY264" s="24" t="n">
        <v>0.5</v>
      </c>
      <c r="AZ264" s="24" t="n">
        <v>0</v>
      </c>
      <c r="BA264" s="25" t="n">
        <v>0</v>
      </c>
      <c r="BB264" s="52" t="n">
        <f aca="false">AVERAGE(AT264:BA264)</f>
        <v>0.3125</v>
      </c>
      <c r="BC264" s="24" t="n">
        <v>1</v>
      </c>
      <c r="BD264" s="24" t="n">
        <v>0</v>
      </c>
      <c r="BE264" s="25" t="n">
        <v>0</v>
      </c>
      <c r="BF264" s="29" t="n">
        <f aca="false">AVERAGE(C264:AB264,AD264:AR264,AT264:BA264,BC264:BE264)</f>
        <v>0.375</v>
      </c>
    </row>
    <row r="265" customFormat="false" ht="26.1" hidden="false" customHeight="true" outlineLevel="0" collapsed="false">
      <c r="A265" s="30" t="n">
        <v>19</v>
      </c>
      <c r="B265" s="31"/>
      <c r="C265" s="30" t="n">
        <v>1</v>
      </c>
      <c r="D265" s="33" t="n">
        <v>0</v>
      </c>
      <c r="E265" s="33" t="n">
        <v>0</v>
      </c>
      <c r="F265" s="33" t="n">
        <v>0</v>
      </c>
      <c r="G265" s="33" t="n">
        <v>0</v>
      </c>
      <c r="H265" s="33" t="n">
        <v>0.5</v>
      </c>
      <c r="I265" s="33" t="n">
        <v>0</v>
      </c>
      <c r="J265" s="33" t="n">
        <v>1</v>
      </c>
      <c r="K265" s="33" t="n">
        <v>1</v>
      </c>
      <c r="L265" s="33" t="n">
        <v>1</v>
      </c>
      <c r="M265" s="33" t="n">
        <v>1</v>
      </c>
      <c r="N265" s="33" t="n">
        <v>0</v>
      </c>
      <c r="O265" s="33" t="n">
        <v>0</v>
      </c>
      <c r="P265" s="33" t="n">
        <v>1</v>
      </c>
      <c r="Q265" s="33" t="n">
        <v>0</v>
      </c>
      <c r="R265" s="33" t="n">
        <v>0</v>
      </c>
      <c r="S265" s="33" t="n">
        <v>0</v>
      </c>
      <c r="T265" s="33" t="n">
        <v>1</v>
      </c>
      <c r="U265" s="33" t="n">
        <v>0</v>
      </c>
      <c r="V265" s="33" t="n">
        <v>0</v>
      </c>
      <c r="W265" s="33" t="n">
        <v>0</v>
      </c>
      <c r="X265" s="33" t="n">
        <v>0</v>
      </c>
      <c r="Y265" s="33" t="n">
        <v>1</v>
      </c>
      <c r="Z265" s="33" t="n">
        <v>1</v>
      </c>
      <c r="AA265" s="33" t="n">
        <v>0</v>
      </c>
      <c r="AB265" s="34" t="n">
        <v>0</v>
      </c>
      <c r="AC265" s="53" t="n">
        <f aca="false">AVERAGE(C265:AB265)</f>
        <v>0.365384615384615</v>
      </c>
      <c r="AD265" s="33" t="n">
        <v>1</v>
      </c>
      <c r="AE265" s="33" t="n">
        <v>0</v>
      </c>
      <c r="AF265" s="33" t="n">
        <v>1</v>
      </c>
      <c r="AG265" s="33" t="n">
        <v>0</v>
      </c>
      <c r="AH265" s="33" t="n">
        <v>0</v>
      </c>
      <c r="AI265" s="33" t="n">
        <v>0</v>
      </c>
      <c r="AJ265" s="33" t="n">
        <v>0.5</v>
      </c>
      <c r="AK265" s="33" t="n">
        <v>0</v>
      </c>
      <c r="AL265" s="33" t="n">
        <v>0</v>
      </c>
      <c r="AM265" s="33" t="n">
        <v>0</v>
      </c>
      <c r="AN265" s="33" t="n">
        <v>0</v>
      </c>
      <c r="AO265" s="33" t="n">
        <v>0</v>
      </c>
      <c r="AP265" s="33" t="n">
        <v>0</v>
      </c>
      <c r="AQ265" s="33" t="n">
        <v>0</v>
      </c>
      <c r="AR265" s="34" t="n">
        <v>0</v>
      </c>
      <c r="AS265" s="54" t="n">
        <f aca="false">AVERAGE(AD265:AR265)</f>
        <v>0.166666666666667</v>
      </c>
      <c r="AT265" s="33" t="n">
        <v>0</v>
      </c>
      <c r="AU265" s="33" t="n">
        <v>0</v>
      </c>
      <c r="AV265" s="33" t="n">
        <v>0</v>
      </c>
      <c r="AW265" s="33" t="n">
        <v>0</v>
      </c>
      <c r="AX265" s="33" t="n">
        <v>0</v>
      </c>
      <c r="AY265" s="33" t="n">
        <v>0</v>
      </c>
      <c r="AZ265" s="33" t="n">
        <v>0</v>
      </c>
      <c r="BA265" s="34" t="n">
        <v>0</v>
      </c>
      <c r="BB265" s="55" t="n">
        <f aca="false">AVERAGE(AT265:BA265)</f>
        <v>0</v>
      </c>
      <c r="BC265" s="33" t="n">
        <v>0</v>
      </c>
      <c r="BD265" s="33" t="n">
        <v>0</v>
      </c>
      <c r="BE265" s="34" t="n">
        <v>0</v>
      </c>
      <c r="BF265" s="38" t="n">
        <f aca="false">AVERAGE(C265:AB265,AD265:AR265,AT265:BA265,BC265:BE265)</f>
        <v>0.230769230769231</v>
      </c>
    </row>
    <row r="266" customFormat="false" ht="12.75" hidden="false" customHeight="false" outlineLevel="0" collapsed="false">
      <c r="B266" s="73"/>
      <c r="AC266" s="74"/>
      <c r="AS266" s="75"/>
      <c r="BB266" s="76"/>
      <c r="BF266" s="77"/>
    </row>
    <row r="267" customFormat="false" ht="12.75" hidden="false" customHeight="false" outlineLevel="0" collapsed="false">
      <c r="B267" s="73"/>
      <c r="AC267" s="74"/>
      <c r="AS267" s="75"/>
      <c r="BB267" s="76"/>
      <c r="BF267" s="77"/>
    </row>
    <row r="268" customFormat="false" ht="12.75" hidden="false" customHeight="false" outlineLevel="0" collapsed="false">
      <c r="B268" s="73"/>
      <c r="AC268" s="74"/>
      <c r="AS268" s="75"/>
      <c r="BB268" s="76"/>
      <c r="BF268" s="77"/>
    </row>
    <row r="270" customFormat="false" ht="25.5" hidden="false" customHeight="true" outlineLevel="0" collapsed="false">
      <c r="A270" s="3" t="s">
        <v>153</v>
      </c>
    </row>
    <row r="271" customFormat="false" ht="12.75" hidden="false" customHeight="false" outlineLevel="0" collapsed="false">
      <c r="A271" s="65"/>
    </row>
    <row r="272" customFormat="false" ht="26.1" hidden="false" customHeight="true" outlineLevel="0" collapsed="false">
      <c r="A272" s="6" t="s">
        <v>2</v>
      </c>
      <c r="B272" s="7" t="s">
        <v>3</v>
      </c>
      <c r="C272" s="46" t="s">
        <v>4</v>
      </c>
      <c r="D272" s="9" t="s">
        <v>5</v>
      </c>
      <c r="E272" s="9" t="s">
        <v>6</v>
      </c>
      <c r="F272" s="9" t="s">
        <v>7</v>
      </c>
      <c r="G272" s="9" t="s">
        <v>8</v>
      </c>
      <c r="H272" s="9" t="s">
        <v>9</v>
      </c>
      <c r="I272" s="9" t="s">
        <v>10</v>
      </c>
      <c r="J272" s="9" t="s">
        <v>11</v>
      </c>
      <c r="K272" s="9" t="s">
        <v>12</v>
      </c>
      <c r="L272" s="9" t="s">
        <v>13</v>
      </c>
      <c r="M272" s="9" t="s">
        <v>14</v>
      </c>
      <c r="N272" s="9" t="s">
        <v>15</v>
      </c>
      <c r="O272" s="9" t="s">
        <v>16</v>
      </c>
      <c r="P272" s="9" t="s">
        <v>17</v>
      </c>
      <c r="Q272" s="9" t="s">
        <v>18</v>
      </c>
      <c r="R272" s="9" t="s">
        <v>19</v>
      </c>
      <c r="S272" s="9" t="s">
        <v>20</v>
      </c>
      <c r="T272" s="9" t="s">
        <v>21</v>
      </c>
      <c r="U272" s="9" t="s">
        <v>22</v>
      </c>
      <c r="V272" s="9" t="s">
        <v>23</v>
      </c>
      <c r="W272" s="9" t="s">
        <v>24</v>
      </c>
      <c r="X272" s="9" t="s">
        <v>25</v>
      </c>
      <c r="Y272" s="9" t="s">
        <v>26</v>
      </c>
      <c r="Z272" s="9" t="s">
        <v>27</v>
      </c>
      <c r="AA272" s="9" t="s">
        <v>28</v>
      </c>
      <c r="AB272" s="10" t="s">
        <v>29</v>
      </c>
      <c r="AC272" s="67" t="s">
        <v>30</v>
      </c>
      <c r="AD272" s="12" t="s">
        <v>31</v>
      </c>
      <c r="AE272" s="12" t="s">
        <v>32</v>
      </c>
      <c r="AF272" s="12" t="s">
        <v>33</v>
      </c>
      <c r="AG272" s="12" t="s">
        <v>34</v>
      </c>
      <c r="AH272" s="12" t="s">
        <v>35</v>
      </c>
      <c r="AI272" s="12" t="s">
        <v>36</v>
      </c>
      <c r="AJ272" s="12" t="s">
        <v>37</v>
      </c>
      <c r="AK272" s="12" t="s">
        <v>38</v>
      </c>
      <c r="AL272" s="12" t="s">
        <v>39</v>
      </c>
      <c r="AM272" s="12" t="s">
        <v>40</v>
      </c>
      <c r="AN272" s="12" t="s">
        <v>41</v>
      </c>
      <c r="AO272" s="12" t="s">
        <v>42</v>
      </c>
      <c r="AP272" s="12" t="s">
        <v>43</v>
      </c>
      <c r="AQ272" s="12" t="s">
        <v>44</v>
      </c>
      <c r="AR272" s="13" t="s">
        <v>45</v>
      </c>
      <c r="AS272" s="68" t="s">
        <v>30</v>
      </c>
      <c r="AT272" s="15" t="s">
        <v>46</v>
      </c>
      <c r="AU272" s="15" t="s">
        <v>47</v>
      </c>
      <c r="AV272" s="15" t="s">
        <v>48</v>
      </c>
      <c r="AW272" s="15" t="s">
        <v>49</v>
      </c>
      <c r="AX272" s="15" t="s">
        <v>50</v>
      </c>
      <c r="AY272" s="15" t="s">
        <v>51</v>
      </c>
      <c r="AZ272" s="15" t="s">
        <v>52</v>
      </c>
      <c r="BA272" s="16" t="s">
        <v>53</v>
      </c>
      <c r="BB272" s="69" t="s">
        <v>30</v>
      </c>
      <c r="BC272" s="18" t="s">
        <v>54</v>
      </c>
      <c r="BD272" s="18" t="s">
        <v>55</v>
      </c>
      <c r="BE272" s="19" t="s">
        <v>56</v>
      </c>
      <c r="BF272" s="70" t="s">
        <v>57</v>
      </c>
    </row>
    <row r="273" customFormat="false" ht="26.1" hidden="false" customHeight="true" outlineLevel="0" collapsed="false">
      <c r="A273" s="21" t="n">
        <v>1</v>
      </c>
      <c r="B273" s="22" t="s">
        <v>113</v>
      </c>
      <c r="C273" s="21" t="n">
        <v>1</v>
      </c>
      <c r="D273" s="24" t="n">
        <v>0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1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5" t="n">
        <v>0</v>
      </c>
      <c r="AC273" s="50" t="n">
        <f aca="false">AVERAGE(C273:AB273)</f>
        <v>0.0769230769230769</v>
      </c>
      <c r="AD273" s="24" t="n">
        <v>0</v>
      </c>
      <c r="AE273" s="24" t="n">
        <v>0</v>
      </c>
      <c r="AF273" s="24" t="n">
        <v>0</v>
      </c>
      <c r="AG273" s="24" t="n">
        <v>0</v>
      </c>
      <c r="AH273" s="24" t="n">
        <v>0</v>
      </c>
      <c r="AI273" s="24" t="n">
        <v>0</v>
      </c>
      <c r="AJ273" s="24" t="n">
        <v>0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5" t="n">
        <v>0</v>
      </c>
      <c r="AS273" s="51" t="n">
        <f aca="false">AVERAGE(AD273:AR273)</f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</v>
      </c>
      <c r="AY273" s="24" t="n">
        <v>0</v>
      </c>
      <c r="AZ273" s="24" t="n">
        <v>0</v>
      </c>
      <c r="BA273" s="25" t="n">
        <v>0</v>
      </c>
      <c r="BB273" s="52" t="n">
        <f aca="false">AVERAGE(AT273:BA273)</f>
        <v>0</v>
      </c>
      <c r="BC273" s="24" t="n">
        <v>0</v>
      </c>
      <c r="BD273" s="24" t="n">
        <v>0</v>
      </c>
      <c r="BE273" s="25" t="n">
        <v>0</v>
      </c>
      <c r="BF273" s="29" t="n">
        <f aca="false">AVERAGE(C273:AB273,AD273:AR273,AT273:BA273,BC273:BE273)</f>
        <v>0.0384615384615385</v>
      </c>
    </row>
    <row r="274" customFormat="false" ht="26.1" hidden="false" customHeight="true" outlineLevel="0" collapsed="false">
      <c r="A274" s="21" t="n">
        <v>2</v>
      </c>
      <c r="B274" s="22" t="s">
        <v>66</v>
      </c>
      <c r="C274" s="21" t="n">
        <v>1</v>
      </c>
      <c r="D274" s="24" t="n">
        <v>0.5</v>
      </c>
      <c r="E274" s="24" t="n">
        <v>0.5</v>
      </c>
      <c r="F274" s="24" t="n">
        <v>0.5</v>
      </c>
      <c r="G274" s="24" t="n">
        <v>1</v>
      </c>
      <c r="H274" s="24" t="n">
        <v>0.5</v>
      </c>
      <c r="I274" s="24" t="n">
        <v>1</v>
      </c>
      <c r="J274" s="24" t="n">
        <v>1</v>
      </c>
      <c r="K274" s="24" t="n">
        <v>1</v>
      </c>
      <c r="L274" s="24" t="n">
        <v>1</v>
      </c>
      <c r="M274" s="24" t="n">
        <v>1</v>
      </c>
      <c r="N274" s="24" t="n">
        <v>0</v>
      </c>
      <c r="O274" s="24" t="n">
        <v>0</v>
      </c>
      <c r="P274" s="24" t="n">
        <v>1</v>
      </c>
      <c r="Q274" s="24" t="n">
        <v>0.5</v>
      </c>
      <c r="R274" s="24" t="n">
        <v>1</v>
      </c>
      <c r="S274" s="24" t="n">
        <v>0</v>
      </c>
      <c r="T274" s="24" t="n">
        <v>1</v>
      </c>
      <c r="U274" s="24" t="n">
        <v>0</v>
      </c>
      <c r="V274" s="24" t="n">
        <v>1</v>
      </c>
      <c r="W274" s="24" t="n">
        <v>1</v>
      </c>
      <c r="X274" s="24" t="n">
        <v>0</v>
      </c>
      <c r="Y274" s="24" t="n">
        <v>1</v>
      </c>
      <c r="Z274" s="24" t="n">
        <v>1</v>
      </c>
      <c r="AA274" s="24" t="n">
        <v>1</v>
      </c>
      <c r="AB274" s="25" t="n">
        <v>0.5</v>
      </c>
      <c r="AC274" s="50" t="n">
        <f aca="false">AVERAGE(C274:AB274)</f>
        <v>0.692307692307692</v>
      </c>
      <c r="AD274" s="24" t="n">
        <v>1</v>
      </c>
      <c r="AE274" s="24" t="n">
        <v>1</v>
      </c>
      <c r="AF274" s="24" t="n">
        <v>1</v>
      </c>
      <c r="AG274" s="24" t="n">
        <v>1</v>
      </c>
      <c r="AH274" s="24" t="n">
        <v>1</v>
      </c>
      <c r="AI274" s="24" t="n">
        <v>1</v>
      </c>
      <c r="AJ274" s="24" t="n">
        <v>1</v>
      </c>
      <c r="AK274" s="24" t="n">
        <v>1</v>
      </c>
      <c r="AL274" s="24" t="n">
        <v>0</v>
      </c>
      <c r="AM274" s="24" t="n">
        <v>1</v>
      </c>
      <c r="AN274" s="24" t="n">
        <v>1</v>
      </c>
      <c r="AO274" s="24" t="n">
        <v>0</v>
      </c>
      <c r="AP274" s="24" t="n">
        <v>0</v>
      </c>
      <c r="AQ274" s="24" t="n">
        <v>0</v>
      </c>
      <c r="AR274" s="25" t="n">
        <v>0.5</v>
      </c>
      <c r="AS274" s="51" t="n">
        <f aca="false">AVERAGE(AD274:AR274)</f>
        <v>0.7</v>
      </c>
      <c r="AT274" s="24" t="n">
        <v>0.5</v>
      </c>
      <c r="AU274" s="24" t="n">
        <v>1</v>
      </c>
      <c r="AV274" s="24" t="n">
        <v>1</v>
      </c>
      <c r="AW274" s="24" t="n">
        <v>0.5</v>
      </c>
      <c r="AX274" s="24" t="n">
        <v>0</v>
      </c>
      <c r="AY274" s="24" t="n">
        <v>1</v>
      </c>
      <c r="AZ274" s="24" t="n">
        <v>0.5</v>
      </c>
      <c r="BA274" s="25" t="n">
        <v>0</v>
      </c>
      <c r="BB274" s="52" t="n">
        <f aca="false">AVERAGE(AT274:BA274)</f>
        <v>0.5625</v>
      </c>
      <c r="BC274" s="24" t="n">
        <v>0</v>
      </c>
      <c r="BD274" s="24" t="n">
        <v>0</v>
      </c>
      <c r="BE274" s="25" t="n">
        <v>0</v>
      </c>
      <c r="BF274" s="29" t="n">
        <f aca="false">AVERAGE(C274:AB274,AD274:AR274,AT274:BA274,BC274:BE274)</f>
        <v>0.634615384615385</v>
      </c>
    </row>
    <row r="275" customFormat="false" ht="26.1" hidden="false" customHeight="true" outlineLevel="0" collapsed="false">
      <c r="A275" s="30" t="n">
        <v>3</v>
      </c>
      <c r="B275" s="31" t="s">
        <v>115</v>
      </c>
      <c r="C275" s="30" t="n">
        <v>1</v>
      </c>
      <c r="D275" s="33" t="n">
        <v>0.5</v>
      </c>
      <c r="E275" s="33" t="n">
        <v>0.5</v>
      </c>
      <c r="F275" s="33" t="n">
        <v>0.5</v>
      </c>
      <c r="G275" s="33" t="n">
        <v>1</v>
      </c>
      <c r="H275" s="33" t="n">
        <v>0.5</v>
      </c>
      <c r="I275" s="33" t="n">
        <v>1</v>
      </c>
      <c r="J275" s="33" t="n">
        <v>1</v>
      </c>
      <c r="K275" s="33" t="n">
        <v>1</v>
      </c>
      <c r="L275" s="33" t="n">
        <v>1</v>
      </c>
      <c r="M275" s="33" t="n">
        <v>1</v>
      </c>
      <c r="N275" s="33" t="n">
        <v>0.5</v>
      </c>
      <c r="O275" s="33" t="n">
        <v>0</v>
      </c>
      <c r="P275" s="33" t="n">
        <v>1</v>
      </c>
      <c r="Q275" s="33" t="n">
        <v>0.5</v>
      </c>
      <c r="R275" s="33" t="n">
        <v>0</v>
      </c>
      <c r="S275" s="33" t="n">
        <v>0</v>
      </c>
      <c r="T275" s="33" t="n">
        <v>1</v>
      </c>
      <c r="U275" s="33" t="n">
        <v>0</v>
      </c>
      <c r="V275" s="33" t="n">
        <v>0.5</v>
      </c>
      <c r="W275" s="33" t="n">
        <v>0.5</v>
      </c>
      <c r="X275" s="33" t="n">
        <v>0</v>
      </c>
      <c r="Y275" s="33" t="n">
        <v>1</v>
      </c>
      <c r="Z275" s="33" t="n">
        <v>1</v>
      </c>
      <c r="AA275" s="33" t="n">
        <v>1</v>
      </c>
      <c r="AB275" s="34" t="n">
        <v>0.5</v>
      </c>
      <c r="AC275" s="53" t="n">
        <f aca="false">AVERAGE(C275:AB275)</f>
        <v>0.634615384615385</v>
      </c>
      <c r="AD275" s="33" t="n">
        <v>1</v>
      </c>
      <c r="AE275" s="33" t="n">
        <v>1</v>
      </c>
      <c r="AF275" s="33" t="n">
        <v>1</v>
      </c>
      <c r="AG275" s="33" t="n">
        <v>1</v>
      </c>
      <c r="AH275" s="33" t="n">
        <v>1</v>
      </c>
      <c r="AI275" s="33" t="n">
        <v>1</v>
      </c>
      <c r="AJ275" s="33" t="n">
        <v>1</v>
      </c>
      <c r="AK275" s="33" t="n">
        <v>1</v>
      </c>
      <c r="AL275" s="33" t="n">
        <v>0</v>
      </c>
      <c r="AM275" s="33" t="n">
        <v>1</v>
      </c>
      <c r="AN275" s="33" t="n">
        <v>0</v>
      </c>
      <c r="AO275" s="33" t="n">
        <v>0.5</v>
      </c>
      <c r="AP275" s="33" t="n">
        <v>1</v>
      </c>
      <c r="AQ275" s="33" t="n">
        <v>1</v>
      </c>
      <c r="AR275" s="34" t="n">
        <v>1</v>
      </c>
      <c r="AS275" s="54" t="n">
        <f aca="false">AVERAGE(AD275:AR275)</f>
        <v>0.833333333333333</v>
      </c>
      <c r="AT275" s="33" t="n">
        <v>1</v>
      </c>
      <c r="AU275" s="33" t="n">
        <v>0.5</v>
      </c>
      <c r="AV275" s="33" t="n">
        <v>1</v>
      </c>
      <c r="AW275" s="33" t="n">
        <v>1</v>
      </c>
      <c r="AX275" s="33" t="n">
        <v>0</v>
      </c>
      <c r="AY275" s="33" t="n">
        <v>0</v>
      </c>
      <c r="AZ275" s="33" t="n">
        <v>0</v>
      </c>
      <c r="BA275" s="34" t="n">
        <v>0</v>
      </c>
      <c r="BB275" s="55" t="n">
        <f aca="false">AVERAGE(AT275:BA275)</f>
        <v>0.4375</v>
      </c>
      <c r="BC275" s="33" t="n">
        <v>1</v>
      </c>
      <c r="BD275" s="33" t="n">
        <v>0</v>
      </c>
      <c r="BE275" s="34" t="n">
        <v>0</v>
      </c>
      <c r="BF275" s="38" t="n">
        <f aca="false">AVERAGE(C275:AB275,AD275:AR275,AT275:BA275,BC275:BE275)</f>
        <v>0.644230769230769</v>
      </c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25.5" hidden="false" customHeight="true" outlineLevel="0" collapsed="false">
      <c r="A280" s="3" t="s">
        <v>154</v>
      </c>
    </row>
    <row r="281" customFormat="false" ht="12.75" hidden="false" customHeight="false" outlineLevel="0" collapsed="false">
      <c r="A281" s="65"/>
    </row>
    <row r="282" customFormat="false" ht="26.1" hidden="false" customHeight="true" outlineLevel="0" collapsed="false">
      <c r="A282" s="6" t="s">
        <v>2</v>
      </c>
      <c r="B282" s="7" t="s">
        <v>3</v>
      </c>
      <c r="C282" s="46" t="s">
        <v>4</v>
      </c>
      <c r="D282" s="9" t="s">
        <v>5</v>
      </c>
      <c r="E282" s="9" t="s">
        <v>6</v>
      </c>
      <c r="F282" s="9" t="s">
        <v>7</v>
      </c>
      <c r="G282" s="9" t="s">
        <v>8</v>
      </c>
      <c r="H282" s="9" t="s">
        <v>9</v>
      </c>
      <c r="I282" s="9" t="s">
        <v>10</v>
      </c>
      <c r="J282" s="9" t="s">
        <v>11</v>
      </c>
      <c r="K282" s="9" t="s">
        <v>12</v>
      </c>
      <c r="L282" s="9" t="s">
        <v>13</v>
      </c>
      <c r="M282" s="9" t="s">
        <v>14</v>
      </c>
      <c r="N282" s="9" t="s">
        <v>15</v>
      </c>
      <c r="O282" s="9" t="s">
        <v>16</v>
      </c>
      <c r="P282" s="9" t="s">
        <v>17</v>
      </c>
      <c r="Q282" s="9" t="s">
        <v>18</v>
      </c>
      <c r="R282" s="9" t="s">
        <v>19</v>
      </c>
      <c r="S282" s="9" t="s">
        <v>20</v>
      </c>
      <c r="T282" s="9" t="s">
        <v>21</v>
      </c>
      <c r="U282" s="9" t="s">
        <v>22</v>
      </c>
      <c r="V282" s="9" t="s">
        <v>23</v>
      </c>
      <c r="W282" s="9" t="s">
        <v>24</v>
      </c>
      <c r="X282" s="9" t="s">
        <v>25</v>
      </c>
      <c r="Y282" s="9" t="s">
        <v>26</v>
      </c>
      <c r="Z282" s="9" t="s">
        <v>27</v>
      </c>
      <c r="AA282" s="9" t="s">
        <v>28</v>
      </c>
      <c r="AB282" s="10" t="s">
        <v>29</v>
      </c>
      <c r="AC282" s="67" t="s">
        <v>30</v>
      </c>
      <c r="AD282" s="12" t="s">
        <v>31</v>
      </c>
      <c r="AE282" s="12" t="s">
        <v>32</v>
      </c>
      <c r="AF282" s="12" t="s">
        <v>33</v>
      </c>
      <c r="AG282" s="12" t="s">
        <v>34</v>
      </c>
      <c r="AH282" s="12" t="s">
        <v>35</v>
      </c>
      <c r="AI282" s="12" t="s">
        <v>36</v>
      </c>
      <c r="AJ282" s="12" t="s">
        <v>37</v>
      </c>
      <c r="AK282" s="12" t="s">
        <v>38</v>
      </c>
      <c r="AL282" s="12" t="s">
        <v>39</v>
      </c>
      <c r="AM282" s="12" t="s">
        <v>40</v>
      </c>
      <c r="AN282" s="12" t="s">
        <v>41</v>
      </c>
      <c r="AO282" s="12" t="s">
        <v>42</v>
      </c>
      <c r="AP282" s="12" t="s">
        <v>43</v>
      </c>
      <c r="AQ282" s="12" t="s">
        <v>44</v>
      </c>
      <c r="AR282" s="13" t="s">
        <v>45</v>
      </c>
      <c r="AS282" s="68" t="s">
        <v>30</v>
      </c>
      <c r="AT282" s="15" t="s">
        <v>46</v>
      </c>
      <c r="AU282" s="15" t="s">
        <v>47</v>
      </c>
      <c r="AV282" s="15" t="s">
        <v>48</v>
      </c>
      <c r="AW282" s="15" t="s">
        <v>49</v>
      </c>
      <c r="AX282" s="15" t="s">
        <v>50</v>
      </c>
      <c r="AY282" s="15" t="s">
        <v>51</v>
      </c>
      <c r="AZ282" s="15" t="s">
        <v>52</v>
      </c>
      <c r="BA282" s="16" t="s">
        <v>53</v>
      </c>
      <c r="BB282" s="69" t="s">
        <v>30</v>
      </c>
      <c r="BC282" s="18" t="s">
        <v>54</v>
      </c>
      <c r="BD282" s="18" t="s">
        <v>55</v>
      </c>
      <c r="BE282" s="19" t="s">
        <v>56</v>
      </c>
      <c r="BF282" s="70" t="s">
        <v>57</v>
      </c>
    </row>
    <row r="283" customFormat="false" ht="26.1" hidden="false" customHeight="true" outlineLevel="0" collapsed="false">
      <c r="A283" s="21" t="n">
        <v>1</v>
      </c>
      <c r="B283" s="22" t="s">
        <v>113</v>
      </c>
      <c r="C283" s="21" t="n">
        <v>1</v>
      </c>
      <c r="D283" s="24" t="n">
        <v>1</v>
      </c>
      <c r="E283" s="24" t="n">
        <v>1</v>
      </c>
      <c r="F283" s="24" t="n">
        <v>1</v>
      </c>
      <c r="G283" s="24" t="n">
        <v>1</v>
      </c>
      <c r="H283" s="24" t="n">
        <v>1</v>
      </c>
      <c r="I283" s="24" t="n">
        <v>1</v>
      </c>
      <c r="J283" s="24" t="n">
        <v>1</v>
      </c>
      <c r="K283" s="24" t="n">
        <v>1</v>
      </c>
      <c r="L283" s="24" t="n">
        <v>0</v>
      </c>
      <c r="M283" s="24" t="n">
        <v>1</v>
      </c>
      <c r="N283" s="24" t="n">
        <v>1</v>
      </c>
      <c r="O283" s="24" t="n">
        <v>0</v>
      </c>
      <c r="P283" s="24" t="n">
        <v>1</v>
      </c>
      <c r="Q283" s="24" t="n">
        <v>0.5</v>
      </c>
      <c r="R283" s="24" t="n">
        <v>1</v>
      </c>
      <c r="S283" s="24" t="n">
        <v>1</v>
      </c>
      <c r="T283" s="24" t="n">
        <v>1</v>
      </c>
      <c r="U283" s="24" t="n">
        <v>0</v>
      </c>
      <c r="V283" s="24" t="n">
        <v>1</v>
      </c>
      <c r="W283" s="24" t="n">
        <v>1</v>
      </c>
      <c r="X283" s="24" t="n">
        <v>1</v>
      </c>
      <c r="Y283" s="24" t="n">
        <v>1</v>
      </c>
      <c r="Z283" s="24" t="n">
        <v>1</v>
      </c>
      <c r="AA283" s="24" t="n">
        <v>1</v>
      </c>
      <c r="AB283" s="25" t="n">
        <v>0.5</v>
      </c>
      <c r="AC283" s="50" t="n">
        <f aca="false">AVERAGE(C283:AB283)</f>
        <v>0.846153846153846</v>
      </c>
      <c r="AD283" s="24" t="n">
        <v>0.5</v>
      </c>
      <c r="AE283" s="24" t="n">
        <v>1</v>
      </c>
      <c r="AF283" s="24" t="n">
        <v>1</v>
      </c>
      <c r="AG283" s="24" t="n">
        <v>1</v>
      </c>
      <c r="AH283" s="24" t="n">
        <v>1</v>
      </c>
      <c r="AI283" s="24" t="n">
        <v>0.5</v>
      </c>
      <c r="AJ283" s="24" t="n">
        <v>1</v>
      </c>
      <c r="AK283" s="24" t="n">
        <v>1</v>
      </c>
      <c r="AL283" s="24" t="n">
        <v>1</v>
      </c>
      <c r="AM283" s="24" t="n">
        <v>1</v>
      </c>
      <c r="AN283" s="24" t="n">
        <v>1</v>
      </c>
      <c r="AO283" s="24" t="n">
        <v>1</v>
      </c>
      <c r="AP283" s="24" t="n">
        <v>1</v>
      </c>
      <c r="AQ283" s="24" t="n">
        <v>1</v>
      </c>
      <c r="AR283" s="25" t="n">
        <v>1</v>
      </c>
      <c r="AS283" s="51" t="n">
        <f aca="false">AVERAGE(AD283:AR283)</f>
        <v>0.933333333333333</v>
      </c>
      <c r="AT283" s="24" t="n">
        <v>1</v>
      </c>
      <c r="AU283" s="24" t="n">
        <v>1</v>
      </c>
      <c r="AV283" s="24" t="n">
        <v>1</v>
      </c>
      <c r="AW283" s="24" t="n">
        <v>1</v>
      </c>
      <c r="AX283" s="24" t="n">
        <v>0</v>
      </c>
      <c r="AY283" s="24" t="n">
        <v>0</v>
      </c>
      <c r="AZ283" s="24" t="n">
        <v>0</v>
      </c>
      <c r="BA283" s="25" t="n">
        <v>0</v>
      </c>
      <c r="BB283" s="52" t="n">
        <f aca="false">AVERAGE(AT283:BA283)</f>
        <v>0.5</v>
      </c>
      <c r="BC283" s="24" t="n">
        <v>0</v>
      </c>
      <c r="BD283" s="24" t="n">
        <v>0</v>
      </c>
      <c r="BE283" s="25" t="n">
        <v>0</v>
      </c>
      <c r="BF283" s="29" t="n">
        <f aca="false">AVERAGE(C283:AB283,AD283:AR283,AT283:BA283,BC283:BE283)</f>
        <v>0.769230769230769</v>
      </c>
    </row>
    <row r="284" customFormat="false" ht="26.1" hidden="false" customHeight="true" outlineLevel="0" collapsed="false">
      <c r="A284" s="30" t="n">
        <v>2</v>
      </c>
      <c r="B284" s="31" t="s">
        <v>155</v>
      </c>
      <c r="C284" s="30" t="n">
        <v>1</v>
      </c>
      <c r="D284" s="33" t="n">
        <v>1</v>
      </c>
      <c r="E284" s="33" t="n">
        <v>1</v>
      </c>
      <c r="F284" s="33" t="n">
        <v>1</v>
      </c>
      <c r="G284" s="33" t="n">
        <v>1</v>
      </c>
      <c r="H284" s="33" t="n">
        <v>1</v>
      </c>
      <c r="I284" s="33" t="n">
        <v>1</v>
      </c>
      <c r="J284" s="33" t="n">
        <v>1</v>
      </c>
      <c r="K284" s="33" t="n">
        <v>1</v>
      </c>
      <c r="L284" s="33" t="n">
        <v>1</v>
      </c>
      <c r="M284" s="33" t="n">
        <v>1</v>
      </c>
      <c r="N284" s="33" t="n">
        <v>1</v>
      </c>
      <c r="O284" s="33" t="n">
        <v>1</v>
      </c>
      <c r="P284" s="33" t="n">
        <v>1</v>
      </c>
      <c r="Q284" s="33" t="n">
        <v>0</v>
      </c>
      <c r="R284" s="33" t="n">
        <v>1</v>
      </c>
      <c r="S284" s="33" t="n">
        <v>1</v>
      </c>
      <c r="T284" s="33" t="n">
        <v>1</v>
      </c>
      <c r="U284" s="33" t="n">
        <v>1</v>
      </c>
      <c r="V284" s="33" t="n">
        <v>1</v>
      </c>
      <c r="W284" s="33" t="n">
        <v>1</v>
      </c>
      <c r="X284" s="33" t="n">
        <v>1</v>
      </c>
      <c r="Y284" s="33" t="n">
        <v>1</v>
      </c>
      <c r="Z284" s="33" t="n">
        <v>1</v>
      </c>
      <c r="AA284" s="33" t="n">
        <v>1</v>
      </c>
      <c r="AB284" s="34" t="n">
        <v>1</v>
      </c>
      <c r="AC284" s="53" t="n">
        <f aca="false">AVERAGE(C284:AB284)</f>
        <v>0.961538461538462</v>
      </c>
      <c r="AD284" s="33" t="n">
        <v>0.5</v>
      </c>
      <c r="AE284" s="33" t="n">
        <v>1</v>
      </c>
      <c r="AF284" s="33" t="n">
        <v>1</v>
      </c>
      <c r="AG284" s="33" t="n">
        <v>1</v>
      </c>
      <c r="AH284" s="33" t="n">
        <v>1</v>
      </c>
      <c r="AI284" s="33" t="n">
        <v>1</v>
      </c>
      <c r="AJ284" s="33" t="n">
        <v>1</v>
      </c>
      <c r="AK284" s="33" t="n">
        <v>1</v>
      </c>
      <c r="AL284" s="33" t="n">
        <v>1</v>
      </c>
      <c r="AM284" s="33" t="n">
        <v>1</v>
      </c>
      <c r="AN284" s="33" t="n">
        <v>0.5</v>
      </c>
      <c r="AO284" s="33" t="n">
        <v>1</v>
      </c>
      <c r="AP284" s="33" t="n">
        <v>1</v>
      </c>
      <c r="AQ284" s="33" t="n">
        <v>1</v>
      </c>
      <c r="AR284" s="34" t="n">
        <v>1</v>
      </c>
      <c r="AS284" s="54" t="n">
        <f aca="false">AVERAGE(AD284:AR284)</f>
        <v>0.933333333333333</v>
      </c>
      <c r="AT284" s="33" t="n">
        <v>1</v>
      </c>
      <c r="AU284" s="33" t="n">
        <v>1</v>
      </c>
      <c r="AV284" s="33" t="n">
        <v>1</v>
      </c>
      <c r="AW284" s="33" t="n">
        <v>1</v>
      </c>
      <c r="AX284" s="33" t="n">
        <v>1</v>
      </c>
      <c r="AY284" s="33" t="n">
        <v>1</v>
      </c>
      <c r="AZ284" s="33" t="n">
        <v>0.5</v>
      </c>
      <c r="BA284" s="34" t="n">
        <v>1</v>
      </c>
      <c r="BB284" s="55" t="n">
        <f aca="false">AVERAGE(AT284:BA284)</f>
        <v>0.9375</v>
      </c>
      <c r="BC284" s="33" t="n">
        <v>1</v>
      </c>
      <c r="BD284" s="33" t="n">
        <v>1</v>
      </c>
      <c r="BE284" s="34" t="n">
        <v>0.5</v>
      </c>
      <c r="BF284" s="38" t="n">
        <f aca="false">AVERAGE(C284:AB284,AD284:AR284,AT284:BA284,BC284:BE284)</f>
        <v>0.942307692307692</v>
      </c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25.5" hidden="false" customHeight="true" outlineLevel="0" collapsed="false">
      <c r="A289" s="3" t="s">
        <v>156</v>
      </c>
    </row>
    <row r="290" customFormat="false" ht="12.75" hidden="false" customHeight="false" outlineLevel="0" collapsed="false">
      <c r="A290" s="65"/>
    </row>
    <row r="291" customFormat="false" ht="26.1" hidden="false" customHeight="true" outlineLevel="0" collapsed="false">
      <c r="A291" s="6" t="s">
        <v>2</v>
      </c>
      <c r="B291" s="7" t="s">
        <v>3</v>
      </c>
      <c r="C291" s="46" t="s">
        <v>4</v>
      </c>
      <c r="D291" s="9" t="s">
        <v>5</v>
      </c>
      <c r="E291" s="9" t="s">
        <v>6</v>
      </c>
      <c r="F291" s="9" t="s">
        <v>7</v>
      </c>
      <c r="G291" s="9" t="s">
        <v>8</v>
      </c>
      <c r="H291" s="9" t="s">
        <v>9</v>
      </c>
      <c r="I291" s="9" t="s">
        <v>10</v>
      </c>
      <c r="J291" s="9" t="s">
        <v>11</v>
      </c>
      <c r="K291" s="9" t="s">
        <v>12</v>
      </c>
      <c r="L291" s="9" t="s">
        <v>13</v>
      </c>
      <c r="M291" s="9" t="s">
        <v>14</v>
      </c>
      <c r="N291" s="9" t="s">
        <v>15</v>
      </c>
      <c r="O291" s="9" t="s">
        <v>16</v>
      </c>
      <c r="P291" s="9" t="s">
        <v>17</v>
      </c>
      <c r="Q291" s="9" t="s">
        <v>18</v>
      </c>
      <c r="R291" s="9" t="s">
        <v>19</v>
      </c>
      <c r="S291" s="9" t="s">
        <v>20</v>
      </c>
      <c r="T291" s="9" t="s">
        <v>21</v>
      </c>
      <c r="U291" s="9" t="s">
        <v>22</v>
      </c>
      <c r="V291" s="9" t="s">
        <v>23</v>
      </c>
      <c r="W291" s="9" t="s">
        <v>24</v>
      </c>
      <c r="X291" s="9" t="s">
        <v>25</v>
      </c>
      <c r="Y291" s="9" t="s">
        <v>26</v>
      </c>
      <c r="Z291" s="9" t="s">
        <v>27</v>
      </c>
      <c r="AA291" s="9" t="s">
        <v>28</v>
      </c>
      <c r="AB291" s="10" t="s">
        <v>29</v>
      </c>
      <c r="AC291" s="67" t="s">
        <v>30</v>
      </c>
      <c r="AD291" s="12" t="s">
        <v>31</v>
      </c>
      <c r="AE291" s="12" t="s">
        <v>32</v>
      </c>
      <c r="AF291" s="12" t="s">
        <v>33</v>
      </c>
      <c r="AG291" s="12" t="s">
        <v>34</v>
      </c>
      <c r="AH291" s="12" t="s">
        <v>35</v>
      </c>
      <c r="AI291" s="12" t="s">
        <v>36</v>
      </c>
      <c r="AJ291" s="12" t="s">
        <v>37</v>
      </c>
      <c r="AK291" s="12" t="s">
        <v>38</v>
      </c>
      <c r="AL291" s="12" t="s">
        <v>39</v>
      </c>
      <c r="AM291" s="12" t="s">
        <v>40</v>
      </c>
      <c r="AN291" s="12" t="s">
        <v>41</v>
      </c>
      <c r="AO291" s="12" t="s">
        <v>42</v>
      </c>
      <c r="AP291" s="12" t="s">
        <v>43</v>
      </c>
      <c r="AQ291" s="12" t="s">
        <v>44</v>
      </c>
      <c r="AR291" s="13" t="s">
        <v>45</v>
      </c>
      <c r="AS291" s="68" t="s">
        <v>30</v>
      </c>
      <c r="AT291" s="15" t="s">
        <v>46</v>
      </c>
      <c r="AU291" s="15" t="s">
        <v>47</v>
      </c>
      <c r="AV291" s="15" t="s">
        <v>48</v>
      </c>
      <c r="AW291" s="15" t="s">
        <v>49</v>
      </c>
      <c r="AX291" s="15" t="s">
        <v>50</v>
      </c>
      <c r="AY291" s="15" t="s">
        <v>51</v>
      </c>
      <c r="AZ291" s="15" t="s">
        <v>52</v>
      </c>
      <c r="BA291" s="16" t="s">
        <v>53</v>
      </c>
      <c r="BB291" s="69" t="s">
        <v>30</v>
      </c>
      <c r="BC291" s="18" t="s">
        <v>54</v>
      </c>
      <c r="BD291" s="18" t="s">
        <v>55</v>
      </c>
      <c r="BE291" s="19" t="s">
        <v>56</v>
      </c>
      <c r="BF291" s="20" t="s">
        <v>57</v>
      </c>
    </row>
    <row r="292" customFormat="false" ht="26.1" hidden="false" customHeight="true" outlineLevel="0" collapsed="false">
      <c r="A292" s="21" t="n">
        <v>1</v>
      </c>
      <c r="B292" s="22" t="s">
        <v>157</v>
      </c>
      <c r="C292" s="21" t="n">
        <v>1</v>
      </c>
      <c r="D292" s="24" t="n">
        <v>1</v>
      </c>
      <c r="E292" s="24" t="n">
        <v>1</v>
      </c>
      <c r="F292" s="24" t="n">
        <v>1</v>
      </c>
      <c r="G292" s="24" t="n">
        <v>1</v>
      </c>
      <c r="H292" s="24" t="n">
        <v>1</v>
      </c>
      <c r="I292" s="24" t="n">
        <v>1</v>
      </c>
      <c r="J292" s="24" t="n">
        <v>1</v>
      </c>
      <c r="K292" s="24" t="n">
        <v>1</v>
      </c>
      <c r="L292" s="24" t="n">
        <v>1</v>
      </c>
      <c r="M292" s="24" t="n">
        <v>1</v>
      </c>
      <c r="N292" s="24" t="n">
        <v>0.5</v>
      </c>
      <c r="O292" s="24" t="n">
        <v>0.5</v>
      </c>
      <c r="P292" s="24" t="n">
        <v>1</v>
      </c>
      <c r="Q292" s="24" t="n">
        <v>1</v>
      </c>
      <c r="R292" s="24" t="n">
        <v>1</v>
      </c>
      <c r="S292" s="24" t="n">
        <v>1</v>
      </c>
      <c r="T292" s="24" t="n">
        <v>1</v>
      </c>
      <c r="U292" s="24" t="n">
        <v>0</v>
      </c>
      <c r="V292" s="24" t="n">
        <v>1</v>
      </c>
      <c r="W292" s="24" t="n">
        <v>1</v>
      </c>
      <c r="X292" s="24" t="n">
        <v>1</v>
      </c>
      <c r="Y292" s="24" t="n">
        <v>1</v>
      </c>
      <c r="Z292" s="24" t="n">
        <v>1</v>
      </c>
      <c r="AA292" s="24" t="n">
        <v>1</v>
      </c>
      <c r="AB292" s="25" t="n">
        <v>0.5</v>
      </c>
      <c r="AC292" s="50" t="n">
        <f aca="false">AVERAGE(C292:AB292)</f>
        <v>0.903846153846154</v>
      </c>
      <c r="AD292" s="24" t="n">
        <v>1</v>
      </c>
      <c r="AE292" s="24" t="n">
        <v>1</v>
      </c>
      <c r="AF292" s="24" t="n">
        <v>1</v>
      </c>
      <c r="AG292" s="24" t="n">
        <v>1</v>
      </c>
      <c r="AH292" s="24" t="n">
        <v>1</v>
      </c>
      <c r="AI292" s="24" t="n">
        <v>1</v>
      </c>
      <c r="AJ292" s="24" t="n">
        <v>1</v>
      </c>
      <c r="AK292" s="24" t="n">
        <v>1</v>
      </c>
      <c r="AL292" s="24" t="n">
        <v>1</v>
      </c>
      <c r="AM292" s="24" t="n">
        <v>1</v>
      </c>
      <c r="AN292" s="24" t="n">
        <v>1</v>
      </c>
      <c r="AO292" s="24" t="n">
        <v>1</v>
      </c>
      <c r="AP292" s="24" t="n">
        <v>1</v>
      </c>
      <c r="AQ292" s="24" t="n">
        <v>1</v>
      </c>
      <c r="AR292" s="25" t="n">
        <v>1</v>
      </c>
      <c r="AS292" s="51" t="n">
        <f aca="false">AVERAGE(AD292:AR292)</f>
        <v>1</v>
      </c>
      <c r="AT292" s="24" t="n">
        <v>1</v>
      </c>
      <c r="AU292" s="24" t="n">
        <v>0</v>
      </c>
      <c r="AV292" s="24" t="n">
        <v>1</v>
      </c>
      <c r="AW292" s="24" t="n">
        <v>1</v>
      </c>
      <c r="AX292" s="24" t="n">
        <v>0</v>
      </c>
      <c r="AY292" s="24" t="n">
        <v>0</v>
      </c>
      <c r="AZ292" s="24" t="n">
        <v>0</v>
      </c>
      <c r="BA292" s="25" t="n">
        <v>0</v>
      </c>
      <c r="BB292" s="52" t="n">
        <f aca="false">AVERAGE(AT292:BA292)</f>
        <v>0.375</v>
      </c>
      <c r="BC292" s="24" t="n">
        <v>0.5</v>
      </c>
      <c r="BD292" s="24" t="n">
        <v>1</v>
      </c>
      <c r="BE292" s="25" t="n">
        <v>0</v>
      </c>
      <c r="BF292" s="29" t="n">
        <f aca="false">AVERAGE(C292:AB292,AD292:AR292,AT292:BA292,BC292:BE292)</f>
        <v>0.826923076923077</v>
      </c>
    </row>
    <row r="293" customFormat="false" ht="26.1" hidden="false" customHeight="true" outlineLevel="0" collapsed="false">
      <c r="A293" s="21" t="n">
        <v>2</v>
      </c>
      <c r="B293" s="22" t="s">
        <v>157</v>
      </c>
      <c r="C293" s="21" t="n">
        <v>1</v>
      </c>
      <c r="D293" s="24" t="n">
        <v>1</v>
      </c>
      <c r="E293" s="24" t="n">
        <v>1</v>
      </c>
      <c r="F293" s="24" t="n">
        <v>1</v>
      </c>
      <c r="G293" s="24" t="n">
        <v>1</v>
      </c>
      <c r="H293" s="24" t="n">
        <v>1</v>
      </c>
      <c r="I293" s="24" t="n">
        <v>1</v>
      </c>
      <c r="J293" s="24" t="n">
        <v>1</v>
      </c>
      <c r="K293" s="24" t="n">
        <v>1</v>
      </c>
      <c r="L293" s="24" t="n">
        <v>1</v>
      </c>
      <c r="M293" s="24" t="n">
        <v>1</v>
      </c>
      <c r="N293" s="24" t="n">
        <v>1</v>
      </c>
      <c r="O293" s="24" t="n">
        <v>1</v>
      </c>
      <c r="P293" s="24" t="n">
        <v>1</v>
      </c>
      <c r="Q293" s="24" t="n">
        <v>1</v>
      </c>
      <c r="R293" s="24" t="n">
        <v>1</v>
      </c>
      <c r="S293" s="24" t="n">
        <v>0.5</v>
      </c>
      <c r="T293" s="24" t="n">
        <v>1</v>
      </c>
      <c r="U293" s="24" t="n">
        <v>0</v>
      </c>
      <c r="V293" s="24" t="n">
        <v>1</v>
      </c>
      <c r="W293" s="24" t="n">
        <v>1</v>
      </c>
      <c r="X293" s="24" t="n">
        <v>1</v>
      </c>
      <c r="Y293" s="24" t="n">
        <v>1</v>
      </c>
      <c r="Z293" s="24" t="n">
        <v>1</v>
      </c>
      <c r="AA293" s="24" t="n">
        <v>1</v>
      </c>
      <c r="AB293" s="25" t="n">
        <v>0.5</v>
      </c>
      <c r="AC293" s="50" t="n">
        <f aca="false">AVERAGE(C293:AB293)</f>
        <v>0.923076923076923</v>
      </c>
      <c r="AD293" s="24" t="n">
        <v>1</v>
      </c>
      <c r="AE293" s="24" t="n">
        <v>1</v>
      </c>
      <c r="AF293" s="24" t="n">
        <v>1</v>
      </c>
      <c r="AG293" s="24" t="n">
        <v>1</v>
      </c>
      <c r="AH293" s="24" t="n">
        <v>1</v>
      </c>
      <c r="AI293" s="24" t="n">
        <v>1</v>
      </c>
      <c r="AJ293" s="24" t="n">
        <v>1</v>
      </c>
      <c r="AK293" s="24" t="n">
        <v>1</v>
      </c>
      <c r="AL293" s="24" t="n">
        <v>1</v>
      </c>
      <c r="AM293" s="24" t="n">
        <v>1</v>
      </c>
      <c r="AN293" s="24" t="n">
        <v>1</v>
      </c>
      <c r="AO293" s="24" t="n">
        <v>1</v>
      </c>
      <c r="AP293" s="24" t="n">
        <v>1</v>
      </c>
      <c r="AQ293" s="24" t="n">
        <v>1</v>
      </c>
      <c r="AR293" s="25" t="n">
        <v>1</v>
      </c>
      <c r="AS293" s="51" t="n">
        <f aca="false">AVERAGE(AD293:AR293)</f>
        <v>1</v>
      </c>
      <c r="AT293" s="24" t="n">
        <v>1</v>
      </c>
      <c r="AU293" s="24" t="n">
        <v>0</v>
      </c>
      <c r="AV293" s="24" t="n">
        <v>1</v>
      </c>
      <c r="AW293" s="24" t="n">
        <v>1</v>
      </c>
      <c r="AX293" s="24" t="n">
        <v>0</v>
      </c>
      <c r="AY293" s="24" t="n">
        <v>0</v>
      </c>
      <c r="AZ293" s="24" t="n">
        <v>0</v>
      </c>
      <c r="BA293" s="25" t="n">
        <v>0</v>
      </c>
      <c r="BB293" s="52" t="n">
        <f aca="false">AVERAGE(AT293:BA293)</f>
        <v>0.375</v>
      </c>
      <c r="BC293" s="24" t="n">
        <v>0.5</v>
      </c>
      <c r="BD293" s="24" t="n">
        <v>0</v>
      </c>
      <c r="BE293" s="25" t="n">
        <v>0</v>
      </c>
      <c r="BF293" s="29" t="n">
        <f aca="false">AVERAGE(C293:AB293,AD293:AR293,AT293:BA293,BC293:BE293)</f>
        <v>0.817307692307692</v>
      </c>
    </row>
    <row r="294" customFormat="false" ht="26.1" hidden="false" customHeight="true" outlineLevel="0" collapsed="false">
      <c r="A294" s="21" t="n">
        <v>3</v>
      </c>
      <c r="B294" s="22" t="s">
        <v>120</v>
      </c>
      <c r="C294" s="21" t="n">
        <v>1</v>
      </c>
      <c r="D294" s="24" t="n">
        <v>1</v>
      </c>
      <c r="E294" s="24" t="n">
        <v>1</v>
      </c>
      <c r="F294" s="24" t="n">
        <v>1</v>
      </c>
      <c r="G294" s="24" t="n">
        <v>1</v>
      </c>
      <c r="H294" s="24" t="n">
        <v>1</v>
      </c>
      <c r="I294" s="24" t="n">
        <v>1</v>
      </c>
      <c r="J294" s="24" t="n">
        <v>1</v>
      </c>
      <c r="K294" s="24" t="n">
        <v>1</v>
      </c>
      <c r="L294" s="24" t="n">
        <v>0</v>
      </c>
      <c r="M294" s="24" t="n">
        <v>1</v>
      </c>
      <c r="N294" s="24" t="n">
        <v>1</v>
      </c>
      <c r="O294" s="24" t="n">
        <v>0.5</v>
      </c>
      <c r="P294" s="24" t="n">
        <v>1</v>
      </c>
      <c r="Q294" s="24" t="n">
        <v>1</v>
      </c>
      <c r="R294" s="24" t="n">
        <v>1</v>
      </c>
      <c r="S294" s="24" t="n">
        <v>0.5</v>
      </c>
      <c r="T294" s="24" t="n">
        <v>1</v>
      </c>
      <c r="U294" s="24" t="n">
        <v>0</v>
      </c>
      <c r="V294" s="24" t="n">
        <v>1</v>
      </c>
      <c r="W294" s="24" t="n">
        <v>1</v>
      </c>
      <c r="X294" s="24" t="n">
        <v>1</v>
      </c>
      <c r="Y294" s="24" t="n">
        <v>1</v>
      </c>
      <c r="Z294" s="24" t="n">
        <v>1</v>
      </c>
      <c r="AA294" s="24" t="n">
        <v>1</v>
      </c>
      <c r="AB294" s="25" t="n">
        <v>1</v>
      </c>
      <c r="AC294" s="50" t="n">
        <f aca="false">AVERAGE(C294:AB294)</f>
        <v>0.884615384615385</v>
      </c>
      <c r="AD294" s="24" t="n">
        <v>1</v>
      </c>
      <c r="AE294" s="24" t="n">
        <v>1</v>
      </c>
      <c r="AF294" s="24" t="n">
        <v>1</v>
      </c>
      <c r="AG294" s="24" t="n">
        <v>1</v>
      </c>
      <c r="AH294" s="24" t="n">
        <v>1</v>
      </c>
      <c r="AI294" s="24" t="n">
        <v>1</v>
      </c>
      <c r="AJ294" s="24" t="n">
        <v>1</v>
      </c>
      <c r="AK294" s="24" t="n">
        <v>1</v>
      </c>
      <c r="AL294" s="24" t="n">
        <v>1</v>
      </c>
      <c r="AM294" s="24" t="n">
        <v>1</v>
      </c>
      <c r="AN294" s="24" t="n">
        <v>1</v>
      </c>
      <c r="AO294" s="24" t="n">
        <v>1</v>
      </c>
      <c r="AP294" s="24" t="n">
        <v>1</v>
      </c>
      <c r="AQ294" s="24" t="n">
        <v>1</v>
      </c>
      <c r="AR294" s="25" t="n">
        <v>1</v>
      </c>
      <c r="AS294" s="51" t="n">
        <f aca="false">AVERAGE(AD294:AR294)</f>
        <v>1</v>
      </c>
      <c r="AT294" s="24" t="n">
        <v>1</v>
      </c>
      <c r="AU294" s="24" t="n">
        <v>0.5</v>
      </c>
      <c r="AV294" s="24" t="n">
        <v>1</v>
      </c>
      <c r="AW294" s="24" t="n">
        <v>1</v>
      </c>
      <c r="AX294" s="24" t="n">
        <v>0</v>
      </c>
      <c r="AY294" s="24" t="n">
        <v>0</v>
      </c>
      <c r="AZ294" s="24" t="n">
        <v>0</v>
      </c>
      <c r="BA294" s="25" t="n">
        <v>0</v>
      </c>
      <c r="BB294" s="52" t="n">
        <f aca="false">AVERAGE(AT294:BA294)</f>
        <v>0.4375</v>
      </c>
      <c r="BC294" s="24" t="n">
        <v>1</v>
      </c>
      <c r="BD294" s="24" t="n">
        <v>1</v>
      </c>
      <c r="BE294" s="25" t="n">
        <v>0</v>
      </c>
      <c r="BF294" s="29" t="n">
        <f aca="false">AVERAGE(C294:AB294,AD294:AR294,AT294:BA294,BC294:BE294)</f>
        <v>0.836538461538462</v>
      </c>
    </row>
    <row r="295" customFormat="false" ht="26.1" hidden="false" customHeight="true" outlineLevel="0" collapsed="false">
      <c r="A295" s="30" t="n">
        <v>4</v>
      </c>
      <c r="B295" s="31" t="s">
        <v>64</v>
      </c>
      <c r="C295" s="30" t="n">
        <v>1</v>
      </c>
      <c r="D295" s="33" t="n">
        <v>1</v>
      </c>
      <c r="E295" s="33" t="n">
        <v>1</v>
      </c>
      <c r="F295" s="33" t="n">
        <v>1</v>
      </c>
      <c r="G295" s="33" t="n">
        <v>1</v>
      </c>
      <c r="H295" s="33" t="n">
        <v>1</v>
      </c>
      <c r="I295" s="33" t="n">
        <v>1</v>
      </c>
      <c r="J295" s="33" t="n">
        <v>1</v>
      </c>
      <c r="K295" s="33" t="n">
        <v>1</v>
      </c>
      <c r="L295" s="33" t="n">
        <v>1</v>
      </c>
      <c r="M295" s="33" t="n">
        <v>1</v>
      </c>
      <c r="N295" s="33" t="n">
        <v>1</v>
      </c>
      <c r="O295" s="33" t="n">
        <v>1</v>
      </c>
      <c r="P295" s="33" t="n">
        <v>1</v>
      </c>
      <c r="Q295" s="33" t="n">
        <v>1</v>
      </c>
      <c r="R295" s="33" t="n">
        <v>1</v>
      </c>
      <c r="S295" s="33" t="n">
        <v>1</v>
      </c>
      <c r="T295" s="33" t="n">
        <v>1</v>
      </c>
      <c r="U295" s="33" t="n">
        <v>1</v>
      </c>
      <c r="V295" s="33" t="n">
        <v>1</v>
      </c>
      <c r="W295" s="33" t="n">
        <v>0.5</v>
      </c>
      <c r="X295" s="33" t="n">
        <v>1</v>
      </c>
      <c r="Y295" s="33" t="n">
        <v>0</v>
      </c>
      <c r="Z295" s="33" t="n">
        <v>1</v>
      </c>
      <c r="AA295" s="33" t="n">
        <v>1</v>
      </c>
      <c r="AB295" s="34" t="n">
        <v>1</v>
      </c>
      <c r="AC295" s="53" t="n">
        <f aca="false">AVERAGE(C295:AB295)</f>
        <v>0.942307692307692</v>
      </c>
      <c r="AD295" s="33" t="n">
        <v>0.5</v>
      </c>
      <c r="AE295" s="33" t="n">
        <v>1</v>
      </c>
      <c r="AF295" s="33" t="n">
        <v>1</v>
      </c>
      <c r="AG295" s="33" t="n">
        <v>1</v>
      </c>
      <c r="AH295" s="33" t="n">
        <v>1</v>
      </c>
      <c r="AI295" s="33" t="n">
        <v>0.5</v>
      </c>
      <c r="AJ295" s="33" t="n">
        <v>1</v>
      </c>
      <c r="AK295" s="33" t="n">
        <v>1</v>
      </c>
      <c r="AL295" s="33" t="n">
        <v>1</v>
      </c>
      <c r="AM295" s="33" t="n">
        <v>1</v>
      </c>
      <c r="AN295" s="33" t="n">
        <v>1</v>
      </c>
      <c r="AO295" s="33" t="n">
        <v>1</v>
      </c>
      <c r="AP295" s="33" t="n">
        <v>1</v>
      </c>
      <c r="AQ295" s="33" t="n">
        <v>1</v>
      </c>
      <c r="AR295" s="34" t="n">
        <v>1</v>
      </c>
      <c r="AS295" s="54" t="n">
        <f aca="false">AVERAGE(AD295:AR295)</f>
        <v>0.933333333333333</v>
      </c>
      <c r="AT295" s="33" t="n">
        <v>1</v>
      </c>
      <c r="AU295" s="33" t="n">
        <v>1</v>
      </c>
      <c r="AV295" s="33" t="n">
        <v>1</v>
      </c>
      <c r="AW295" s="33" t="n">
        <v>1</v>
      </c>
      <c r="AX295" s="33" t="n">
        <v>1</v>
      </c>
      <c r="AY295" s="33" t="n">
        <v>1</v>
      </c>
      <c r="AZ295" s="33" t="n">
        <v>0.5</v>
      </c>
      <c r="BA295" s="34" t="n">
        <v>1</v>
      </c>
      <c r="BB295" s="55" t="n">
        <f aca="false">AVERAGE(AT295:BA295)</f>
        <v>0.9375</v>
      </c>
      <c r="BC295" s="33" t="n">
        <v>1</v>
      </c>
      <c r="BD295" s="33" t="n">
        <v>1</v>
      </c>
      <c r="BE295" s="34" t="n">
        <v>0</v>
      </c>
      <c r="BF295" s="38" t="n">
        <f aca="false">AVERAGE(C295:AB295,AD295:AR295,AT295:BA295,BC295:BE295)</f>
        <v>0.923076923076923</v>
      </c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300" customFormat="false" ht="25.5" hidden="false" customHeight="true" outlineLevel="0" collapsed="false">
      <c r="A300" s="3" t="s">
        <v>158</v>
      </c>
    </row>
    <row r="302" customFormat="false" ht="26.1" hidden="false" customHeight="true" outlineLevel="0" collapsed="false">
      <c r="A302" s="6" t="s">
        <v>2</v>
      </c>
      <c r="B302" s="7" t="s">
        <v>3</v>
      </c>
      <c r="C302" s="46" t="s">
        <v>4</v>
      </c>
      <c r="D302" s="9" t="s">
        <v>5</v>
      </c>
      <c r="E302" s="9" t="s">
        <v>6</v>
      </c>
      <c r="F302" s="9" t="s">
        <v>7</v>
      </c>
      <c r="G302" s="9" t="s">
        <v>8</v>
      </c>
      <c r="H302" s="9" t="s">
        <v>9</v>
      </c>
      <c r="I302" s="9" t="s">
        <v>10</v>
      </c>
      <c r="J302" s="9" t="s">
        <v>11</v>
      </c>
      <c r="K302" s="9" t="s">
        <v>12</v>
      </c>
      <c r="L302" s="9" t="s">
        <v>13</v>
      </c>
      <c r="M302" s="9" t="s">
        <v>14</v>
      </c>
      <c r="N302" s="9" t="s">
        <v>15</v>
      </c>
      <c r="O302" s="9" t="s">
        <v>16</v>
      </c>
      <c r="P302" s="9" t="s">
        <v>17</v>
      </c>
      <c r="Q302" s="9" t="s">
        <v>18</v>
      </c>
      <c r="R302" s="9" t="s">
        <v>19</v>
      </c>
      <c r="S302" s="9" t="s">
        <v>20</v>
      </c>
      <c r="T302" s="9" t="s">
        <v>21</v>
      </c>
      <c r="U302" s="9" t="s">
        <v>22</v>
      </c>
      <c r="V302" s="9" t="s">
        <v>23</v>
      </c>
      <c r="W302" s="9" t="s">
        <v>24</v>
      </c>
      <c r="X302" s="9" t="s">
        <v>25</v>
      </c>
      <c r="Y302" s="9" t="s">
        <v>26</v>
      </c>
      <c r="Z302" s="9" t="s">
        <v>27</v>
      </c>
      <c r="AA302" s="9" t="s">
        <v>28</v>
      </c>
      <c r="AB302" s="10" t="s">
        <v>29</v>
      </c>
      <c r="AC302" s="67" t="s">
        <v>30</v>
      </c>
      <c r="AD302" s="12" t="s">
        <v>31</v>
      </c>
      <c r="AE302" s="12" t="s">
        <v>32</v>
      </c>
      <c r="AF302" s="12" t="s">
        <v>33</v>
      </c>
      <c r="AG302" s="12" t="s">
        <v>34</v>
      </c>
      <c r="AH302" s="12" t="s">
        <v>35</v>
      </c>
      <c r="AI302" s="12" t="s">
        <v>36</v>
      </c>
      <c r="AJ302" s="12" t="s">
        <v>37</v>
      </c>
      <c r="AK302" s="12" t="s">
        <v>38</v>
      </c>
      <c r="AL302" s="12" t="s">
        <v>39</v>
      </c>
      <c r="AM302" s="12" t="s">
        <v>40</v>
      </c>
      <c r="AN302" s="12" t="s">
        <v>41</v>
      </c>
      <c r="AO302" s="12" t="s">
        <v>42</v>
      </c>
      <c r="AP302" s="12" t="s">
        <v>43</v>
      </c>
      <c r="AQ302" s="12" t="s">
        <v>44</v>
      </c>
      <c r="AR302" s="13" t="s">
        <v>45</v>
      </c>
      <c r="AS302" s="68" t="s">
        <v>30</v>
      </c>
      <c r="AT302" s="15" t="s">
        <v>46</v>
      </c>
      <c r="AU302" s="15" t="s">
        <v>47</v>
      </c>
      <c r="AV302" s="15" t="s">
        <v>48</v>
      </c>
      <c r="AW302" s="15" t="s">
        <v>49</v>
      </c>
      <c r="AX302" s="15" t="s">
        <v>50</v>
      </c>
      <c r="AY302" s="15" t="s">
        <v>51</v>
      </c>
      <c r="AZ302" s="15" t="s">
        <v>52</v>
      </c>
      <c r="BA302" s="16" t="s">
        <v>53</v>
      </c>
      <c r="BB302" s="69" t="s">
        <v>30</v>
      </c>
      <c r="BC302" s="18" t="s">
        <v>54</v>
      </c>
      <c r="BD302" s="18" t="s">
        <v>55</v>
      </c>
      <c r="BE302" s="19" t="s">
        <v>56</v>
      </c>
      <c r="BF302" s="70" t="s">
        <v>57</v>
      </c>
    </row>
    <row r="303" customFormat="false" ht="26.1" hidden="false" customHeight="true" outlineLevel="0" collapsed="false">
      <c r="A303" s="21" t="n">
        <v>1</v>
      </c>
      <c r="B303" s="22" t="s">
        <v>64</v>
      </c>
      <c r="C303" s="21" t="n">
        <v>1</v>
      </c>
      <c r="D303" s="24" t="n">
        <v>1</v>
      </c>
      <c r="E303" s="24" t="n">
        <v>0</v>
      </c>
      <c r="F303" s="24" t="n">
        <v>0</v>
      </c>
      <c r="G303" s="24" t="n">
        <v>0</v>
      </c>
      <c r="H303" s="24" t="n">
        <v>1</v>
      </c>
      <c r="I303" s="24" t="n">
        <v>1</v>
      </c>
      <c r="J303" s="24" t="n">
        <v>1</v>
      </c>
      <c r="K303" s="24" t="n">
        <v>1</v>
      </c>
      <c r="L303" s="24" t="n">
        <v>1</v>
      </c>
      <c r="M303" s="24" t="n">
        <v>1</v>
      </c>
      <c r="N303" s="24" t="n">
        <v>0</v>
      </c>
      <c r="O303" s="24" t="n">
        <v>0</v>
      </c>
      <c r="P303" s="24" t="n">
        <v>1</v>
      </c>
      <c r="Q303" s="24" t="n">
        <v>1</v>
      </c>
      <c r="R303" s="24" t="n">
        <v>0</v>
      </c>
      <c r="S303" s="24" t="n">
        <v>0.5</v>
      </c>
      <c r="T303" s="24" t="n">
        <v>1</v>
      </c>
      <c r="U303" s="24" t="n">
        <v>1</v>
      </c>
      <c r="V303" s="24" t="n">
        <v>1</v>
      </c>
      <c r="W303" s="24" t="n">
        <v>1</v>
      </c>
      <c r="X303" s="24" t="n">
        <v>0</v>
      </c>
      <c r="Y303" s="24" t="n">
        <v>0</v>
      </c>
      <c r="Z303" s="24" t="n">
        <v>1</v>
      </c>
      <c r="AA303" s="24" t="n">
        <v>1</v>
      </c>
      <c r="AB303" s="25" t="n">
        <v>0.5</v>
      </c>
      <c r="AC303" s="50" t="n">
        <f aca="false">AVERAGE(C303:AB303)</f>
        <v>0.653846153846154</v>
      </c>
      <c r="AD303" s="24" t="n">
        <v>0.5</v>
      </c>
      <c r="AE303" s="24" t="n">
        <v>1</v>
      </c>
      <c r="AF303" s="24" t="n">
        <v>1</v>
      </c>
      <c r="AG303" s="24" t="n">
        <v>1</v>
      </c>
      <c r="AH303" s="24" t="n">
        <v>1</v>
      </c>
      <c r="AI303" s="24" t="n">
        <v>1</v>
      </c>
      <c r="AJ303" s="24" t="n">
        <v>1</v>
      </c>
      <c r="AK303" s="24" t="n">
        <v>1</v>
      </c>
      <c r="AL303" s="24" t="n">
        <v>0</v>
      </c>
      <c r="AM303" s="24" t="n">
        <v>1</v>
      </c>
      <c r="AN303" s="24" t="n">
        <v>1</v>
      </c>
      <c r="AO303" s="24" t="n">
        <v>0.5</v>
      </c>
      <c r="AP303" s="24" t="n">
        <v>1</v>
      </c>
      <c r="AQ303" s="24" t="n">
        <v>0</v>
      </c>
      <c r="AR303" s="25" t="n">
        <v>1</v>
      </c>
      <c r="AS303" s="51" t="n">
        <f aca="false">AVERAGE(AD303:AR303)</f>
        <v>0.8</v>
      </c>
      <c r="AT303" s="24" t="n">
        <v>1</v>
      </c>
      <c r="AU303" s="24" t="n">
        <v>1</v>
      </c>
      <c r="AV303" s="24" t="n">
        <v>1</v>
      </c>
      <c r="AW303" s="24" t="n">
        <v>1</v>
      </c>
      <c r="AX303" s="24" t="n">
        <v>0</v>
      </c>
      <c r="AY303" s="24" t="n">
        <v>0</v>
      </c>
      <c r="AZ303" s="24" t="n">
        <v>1</v>
      </c>
      <c r="BA303" s="25" t="n">
        <v>0</v>
      </c>
      <c r="BB303" s="52" t="n">
        <f aca="false">AVERAGE(AT303:BA303)</f>
        <v>0.625</v>
      </c>
      <c r="BC303" s="24" t="n">
        <v>0</v>
      </c>
      <c r="BD303" s="24" t="n">
        <v>0</v>
      </c>
      <c r="BE303" s="25" t="n">
        <v>0</v>
      </c>
      <c r="BF303" s="29" t="n">
        <f aca="false">AVERAGE(C303:AB303,AD303:AR303,AT303:BA303,BC303:BE303)</f>
        <v>0.653846153846154</v>
      </c>
    </row>
    <row r="304" customFormat="false" ht="26.1" hidden="false" customHeight="true" outlineLevel="0" collapsed="false">
      <c r="A304" s="21" t="n">
        <v>2</v>
      </c>
      <c r="B304" s="22"/>
      <c r="C304" s="21" t="n">
        <v>1</v>
      </c>
      <c r="D304" s="24" t="n">
        <v>1</v>
      </c>
      <c r="E304" s="24" t="n">
        <v>0</v>
      </c>
      <c r="F304" s="24" t="n">
        <v>0.5</v>
      </c>
      <c r="G304" s="24" t="n">
        <v>0</v>
      </c>
      <c r="H304" s="24" t="n">
        <v>1</v>
      </c>
      <c r="I304" s="24" t="n">
        <v>1</v>
      </c>
      <c r="J304" s="24" t="n">
        <v>1</v>
      </c>
      <c r="K304" s="24" t="n">
        <v>1</v>
      </c>
      <c r="L304" s="24" t="n">
        <v>1</v>
      </c>
      <c r="M304" s="24" t="n">
        <v>1</v>
      </c>
      <c r="N304" s="24" t="n">
        <v>0</v>
      </c>
      <c r="O304" s="24" t="n">
        <v>0</v>
      </c>
      <c r="P304" s="24" t="n">
        <v>0.5</v>
      </c>
      <c r="Q304" s="24" t="n">
        <v>1</v>
      </c>
      <c r="R304" s="24" t="n">
        <v>0</v>
      </c>
      <c r="S304" s="24" t="n">
        <v>0.5</v>
      </c>
      <c r="T304" s="24" t="n">
        <v>1</v>
      </c>
      <c r="U304" s="24" t="n">
        <v>1</v>
      </c>
      <c r="V304" s="24" t="n">
        <v>1</v>
      </c>
      <c r="W304" s="24" t="n">
        <v>1</v>
      </c>
      <c r="X304" s="24" t="n">
        <v>0</v>
      </c>
      <c r="Y304" s="24" t="n">
        <v>0</v>
      </c>
      <c r="Z304" s="24" t="n">
        <v>1</v>
      </c>
      <c r="AA304" s="24" t="n">
        <v>1</v>
      </c>
      <c r="AB304" s="25" t="n">
        <v>0.5</v>
      </c>
      <c r="AC304" s="50" t="n">
        <f aca="false">AVERAGE(C304:AB304)</f>
        <v>0.653846153846154</v>
      </c>
      <c r="AD304" s="24" t="n">
        <v>0.5</v>
      </c>
      <c r="AE304" s="24" t="n">
        <v>1</v>
      </c>
      <c r="AF304" s="24" t="n">
        <v>1</v>
      </c>
      <c r="AG304" s="24" t="n">
        <v>1</v>
      </c>
      <c r="AH304" s="24" t="n">
        <v>1</v>
      </c>
      <c r="AI304" s="24" t="n">
        <v>1</v>
      </c>
      <c r="AJ304" s="24" t="n">
        <v>1</v>
      </c>
      <c r="AK304" s="24" t="n">
        <v>1</v>
      </c>
      <c r="AL304" s="24" t="n">
        <v>0</v>
      </c>
      <c r="AM304" s="24" t="n">
        <v>1</v>
      </c>
      <c r="AN304" s="24" t="n">
        <v>1</v>
      </c>
      <c r="AO304" s="24" t="n">
        <v>0.5</v>
      </c>
      <c r="AP304" s="24" t="n">
        <v>0.5</v>
      </c>
      <c r="AQ304" s="24" t="n">
        <v>0</v>
      </c>
      <c r="AR304" s="25" t="n">
        <v>1</v>
      </c>
      <c r="AS304" s="51" t="n">
        <f aca="false">AVERAGE(AD304:AR304)</f>
        <v>0.766666666666667</v>
      </c>
      <c r="AT304" s="24" t="n">
        <v>1</v>
      </c>
      <c r="AU304" s="24" t="n">
        <v>1</v>
      </c>
      <c r="AV304" s="24" t="n">
        <v>1</v>
      </c>
      <c r="AW304" s="24" t="n">
        <v>1</v>
      </c>
      <c r="AX304" s="24" t="n">
        <v>0</v>
      </c>
      <c r="AY304" s="24" t="n">
        <v>0</v>
      </c>
      <c r="AZ304" s="24" t="n">
        <v>1</v>
      </c>
      <c r="BA304" s="25" t="n">
        <v>0</v>
      </c>
      <c r="BB304" s="52" t="n">
        <f aca="false">AVERAGE(AT304:BA304)</f>
        <v>0.625</v>
      </c>
      <c r="BC304" s="24" t="n">
        <v>0</v>
      </c>
      <c r="BD304" s="24" t="n">
        <v>0</v>
      </c>
      <c r="BE304" s="25" t="n">
        <v>0</v>
      </c>
      <c r="BF304" s="29" t="n">
        <f aca="false">AVERAGE(C304:AB304,AD304:AR304,AT304:BA304,BC304:BE304)</f>
        <v>0.644230769230769</v>
      </c>
    </row>
    <row r="305" customFormat="false" ht="26.1" hidden="false" customHeight="true" outlineLevel="0" collapsed="false">
      <c r="A305" s="21" t="n">
        <v>3</v>
      </c>
      <c r="B305" s="22" t="s">
        <v>60</v>
      </c>
      <c r="C305" s="21" t="n">
        <v>1</v>
      </c>
      <c r="D305" s="24" t="n">
        <v>1</v>
      </c>
      <c r="E305" s="24" t="n">
        <v>0.5</v>
      </c>
      <c r="F305" s="24" t="n">
        <v>1</v>
      </c>
      <c r="G305" s="24" t="n">
        <v>0.5</v>
      </c>
      <c r="H305" s="24" t="n">
        <v>0.5</v>
      </c>
      <c r="I305" s="24" t="n">
        <v>1</v>
      </c>
      <c r="J305" s="24" t="n">
        <v>0</v>
      </c>
      <c r="K305" s="24" t="n">
        <v>0.5</v>
      </c>
      <c r="L305" s="24" t="n">
        <v>0</v>
      </c>
      <c r="M305" s="24" t="n">
        <v>1</v>
      </c>
      <c r="N305" s="24" t="n">
        <v>0.5</v>
      </c>
      <c r="O305" s="24" t="n">
        <v>0.5</v>
      </c>
      <c r="P305" s="24" t="n">
        <v>1</v>
      </c>
      <c r="Q305" s="24" t="n">
        <v>0.5</v>
      </c>
      <c r="R305" s="24" t="n">
        <v>1</v>
      </c>
      <c r="S305" s="24" t="n">
        <v>0</v>
      </c>
      <c r="T305" s="24" t="n">
        <v>1</v>
      </c>
      <c r="U305" s="24" t="n">
        <v>0</v>
      </c>
      <c r="V305" s="24" t="n">
        <v>1</v>
      </c>
      <c r="W305" s="24" t="n">
        <v>0</v>
      </c>
      <c r="X305" s="24" t="n">
        <v>0</v>
      </c>
      <c r="Y305" s="24" t="n">
        <v>1</v>
      </c>
      <c r="Z305" s="24" t="n">
        <v>0</v>
      </c>
      <c r="AA305" s="24" t="n">
        <v>1</v>
      </c>
      <c r="AB305" s="25" t="n">
        <v>0.5</v>
      </c>
      <c r="AC305" s="50" t="n">
        <f aca="false">AVERAGE(C305:AB305)</f>
        <v>0.576923076923077</v>
      </c>
      <c r="AD305" s="24" t="n">
        <v>0.5</v>
      </c>
      <c r="AE305" s="24" t="n">
        <v>1</v>
      </c>
      <c r="AF305" s="24" t="n">
        <v>0</v>
      </c>
      <c r="AG305" s="24" t="n">
        <v>0.5</v>
      </c>
      <c r="AH305" s="24" t="n">
        <v>1</v>
      </c>
      <c r="AI305" s="24" t="n">
        <v>0</v>
      </c>
      <c r="AJ305" s="24" t="n">
        <v>0</v>
      </c>
      <c r="AK305" s="24" t="n">
        <v>0</v>
      </c>
      <c r="AL305" s="24" t="n">
        <v>0</v>
      </c>
      <c r="AM305" s="24" t="n">
        <v>0.5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5" t="n">
        <v>0</v>
      </c>
      <c r="AS305" s="51" t="n">
        <f aca="false">AVERAGE(AD305:AR305)</f>
        <v>0.233333333333333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</v>
      </c>
      <c r="AY305" s="24" t="n">
        <v>0</v>
      </c>
      <c r="AZ305" s="24" t="n">
        <v>0</v>
      </c>
      <c r="BA305" s="25" t="n">
        <v>0</v>
      </c>
      <c r="BB305" s="52" t="n">
        <f aca="false">AVERAGE(AT305:BA305)</f>
        <v>0</v>
      </c>
      <c r="BC305" s="24" t="n">
        <v>0</v>
      </c>
      <c r="BD305" s="24" t="n">
        <v>0</v>
      </c>
      <c r="BE305" s="25" t="n">
        <v>0</v>
      </c>
      <c r="BF305" s="29" t="n">
        <f aca="false">AVERAGE(C305:AB305,AD305:AR305,AT305:BA305,BC305:BE305)</f>
        <v>0.355769230769231</v>
      </c>
    </row>
    <row r="306" customFormat="false" ht="26.1" hidden="false" customHeight="true" outlineLevel="0" collapsed="false">
      <c r="A306" s="21" t="n">
        <v>4</v>
      </c>
      <c r="B306" s="22" t="s">
        <v>159</v>
      </c>
      <c r="C306" s="21" t="n">
        <v>1</v>
      </c>
      <c r="D306" s="24" t="n">
        <v>1</v>
      </c>
      <c r="E306" s="24" t="n">
        <v>0.5</v>
      </c>
      <c r="F306" s="24" t="n">
        <v>1</v>
      </c>
      <c r="G306" s="24" t="n">
        <v>0.5</v>
      </c>
      <c r="H306" s="24" t="n">
        <v>1</v>
      </c>
      <c r="I306" s="24" t="n">
        <v>1</v>
      </c>
      <c r="J306" s="24" t="n">
        <v>1</v>
      </c>
      <c r="K306" s="24" t="n">
        <v>1</v>
      </c>
      <c r="L306" s="24" t="n">
        <v>1</v>
      </c>
      <c r="M306" s="24" t="n">
        <v>1</v>
      </c>
      <c r="N306" s="24" t="n">
        <v>0.5</v>
      </c>
      <c r="O306" s="24" t="n">
        <v>0.5</v>
      </c>
      <c r="P306" s="24" t="n">
        <v>1</v>
      </c>
      <c r="Q306" s="24" t="n">
        <v>0</v>
      </c>
      <c r="R306" s="24" t="n">
        <v>1</v>
      </c>
      <c r="S306" s="24" t="n">
        <v>1</v>
      </c>
      <c r="T306" s="24" t="n">
        <v>1</v>
      </c>
      <c r="U306" s="24" t="n">
        <v>0</v>
      </c>
      <c r="V306" s="24" t="n">
        <v>1</v>
      </c>
      <c r="W306" s="24" t="n">
        <v>0.5</v>
      </c>
      <c r="X306" s="24" t="n">
        <v>0</v>
      </c>
      <c r="Y306" s="24" t="n">
        <v>1</v>
      </c>
      <c r="Z306" s="24" t="n">
        <v>1</v>
      </c>
      <c r="AA306" s="24" t="n">
        <v>1</v>
      </c>
      <c r="AB306" s="25" t="n">
        <v>0.5</v>
      </c>
      <c r="AC306" s="50" t="n">
        <f aca="false">AVERAGE(C306:AB306)</f>
        <v>0.769230769230769</v>
      </c>
      <c r="AD306" s="24" t="n">
        <v>1</v>
      </c>
      <c r="AE306" s="24" t="n">
        <v>1</v>
      </c>
      <c r="AF306" s="24" t="n">
        <v>1</v>
      </c>
      <c r="AG306" s="24" t="n">
        <v>1</v>
      </c>
      <c r="AH306" s="24" t="n">
        <v>1</v>
      </c>
      <c r="AI306" s="24" t="n">
        <v>1</v>
      </c>
      <c r="AJ306" s="24" t="n">
        <v>1</v>
      </c>
      <c r="AK306" s="24" t="n">
        <v>1</v>
      </c>
      <c r="AL306" s="24" t="n">
        <v>1</v>
      </c>
      <c r="AM306" s="24" t="n">
        <v>1</v>
      </c>
      <c r="AN306" s="24" t="n">
        <v>1</v>
      </c>
      <c r="AO306" s="24" t="n">
        <v>1</v>
      </c>
      <c r="AP306" s="24" t="n">
        <v>1</v>
      </c>
      <c r="AQ306" s="24" t="n">
        <v>0.5</v>
      </c>
      <c r="AR306" s="25" t="n">
        <v>0</v>
      </c>
      <c r="AS306" s="51" t="n">
        <f aca="false">AVERAGE(AD306:AR306)</f>
        <v>0.9</v>
      </c>
      <c r="AT306" s="24" t="n">
        <v>1</v>
      </c>
      <c r="AU306" s="24" t="n">
        <v>1</v>
      </c>
      <c r="AV306" s="24" t="n">
        <v>1</v>
      </c>
      <c r="AW306" s="24" t="n">
        <v>1</v>
      </c>
      <c r="AX306" s="24" t="n">
        <v>0</v>
      </c>
      <c r="AY306" s="24" t="n">
        <v>1</v>
      </c>
      <c r="AZ306" s="24" t="n">
        <v>0.5</v>
      </c>
      <c r="BA306" s="25" t="n">
        <v>0</v>
      </c>
      <c r="BB306" s="52" t="n">
        <f aca="false">AVERAGE(AT306:BA306)</f>
        <v>0.6875</v>
      </c>
      <c r="BC306" s="24" t="n">
        <v>0.5</v>
      </c>
      <c r="BD306" s="24" t="n">
        <v>0</v>
      </c>
      <c r="BE306" s="25" t="n">
        <v>0</v>
      </c>
      <c r="BF306" s="29" t="n">
        <f aca="false">AVERAGE(C306:AB306,AD306:AR306,AT306:BA306,BC306:BE306)</f>
        <v>0.759615384615385</v>
      </c>
    </row>
    <row r="307" customFormat="false" ht="26.1" hidden="false" customHeight="true" outlineLevel="0" collapsed="false">
      <c r="A307" s="21" t="n">
        <v>5</v>
      </c>
      <c r="B307" s="22" t="s">
        <v>113</v>
      </c>
      <c r="C307" s="21" t="n">
        <v>1</v>
      </c>
      <c r="D307" s="24" t="n">
        <v>1</v>
      </c>
      <c r="E307" s="24" t="n">
        <v>0.5</v>
      </c>
      <c r="F307" s="24" t="n">
        <v>0.5</v>
      </c>
      <c r="G307" s="24" t="n">
        <v>0</v>
      </c>
      <c r="H307" s="24" t="n">
        <v>1</v>
      </c>
      <c r="I307" s="24" t="n">
        <v>0</v>
      </c>
      <c r="J307" s="24" t="n">
        <v>1</v>
      </c>
      <c r="K307" s="24" t="n">
        <v>1</v>
      </c>
      <c r="L307" s="24" t="n">
        <v>0.5</v>
      </c>
      <c r="M307" s="24" t="n">
        <v>1</v>
      </c>
      <c r="N307" s="24" t="n">
        <v>0.5</v>
      </c>
      <c r="O307" s="24" t="n">
        <v>0.5</v>
      </c>
      <c r="P307" s="24" t="n">
        <v>1</v>
      </c>
      <c r="Q307" s="24" t="n">
        <v>0.5</v>
      </c>
      <c r="R307" s="24" t="n">
        <v>0.5</v>
      </c>
      <c r="S307" s="24" t="n">
        <v>0.5</v>
      </c>
      <c r="T307" s="24" t="n">
        <v>0.5</v>
      </c>
      <c r="U307" s="24" t="n">
        <v>0</v>
      </c>
      <c r="V307" s="24" t="n">
        <v>0.5</v>
      </c>
      <c r="W307" s="24" t="n">
        <v>1</v>
      </c>
      <c r="X307" s="24" t="n">
        <v>0</v>
      </c>
      <c r="Y307" s="24" t="n">
        <v>1</v>
      </c>
      <c r="Z307" s="24" t="n">
        <v>1</v>
      </c>
      <c r="AA307" s="24" t="n">
        <v>1</v>
      </c>
      <c r="AB307" s="25" t="n">
        <v>0.5</v>
      </c>
      <c r="AC307" s="50" t="n">
        <f aca="false">AVERAGE(C307:AB307)</f>
        <v>0.634615384615385</v>
      </c>
      <c r="AD307" s="24" t="n">
        <v>0.5</v>
      </c>
      <c r="AE307" s="24" t="n">
        <v>1</v>
      </c>
      <c r="AF307" s="24" t="n">
        <v>1</v>
      </c>
      <c r="AG307" s="24" t="n">
        <v>1</v>
      </c>
      <c r="AH307" s="24" t="n">
        <v>1</v>
      </c>
      <c r="AI307" s="24" t="n">
        <v>1</v>
      </c>
      <c r="AJ307" s="24" t="n">
        <v>0</v>
      </c>
      <c r="AK307" s="24" t="n">
        <v>1</v>
      </c>
      <c r="AL307" s="24" t="n">
        <v>0</v>
      </c>
      <c r="AM307" s="24" t="n">
        <v>1</v>
      </c>
      <c r="AN307" s="24" t="n">
        <v>1</v>
      </c>
      <c r="AO307" s="24" t="n">
        <v>0</v>
      </c>
      <c r="AP307" s="24" t="n">
        <v>1</v>
      </c>
      <c r="AQ307" s="24" t="n">
        <v>1</v>
      </c>
      <c r="AR307" s="25" t="n">
        <v>0</v>
      </c>
      <c r="AS307" s="51" t="n">
        <f aca="false">AVERAGE(AD307:AR307)</f>
        <v>0.7</v>
      </c>
      <c r="AT307" s="24" t="n">
        <v>1</v>
      </c>
      <c r="AU307" s="24" t="n">
        <v>0</v>
      </c>
      <c r="AV307" s="24" t="n">
        <v>1</v>
      </c>
      <c r="AW307" s="24" t="n">
        <v>1</v>
      </c>
      <c r="AX307" s="24" t="n">
        <v>0</v>
      </c>
      <c r="AY307" s="24" t="n">
        <v>1</v>
      </c>
      <c r="AZ307" s="24" t="n">
        <v>0.5</v>
      </c>
      <c r="BA307" s="25" t="n">
        <v>0</v>
      </c>
      <c r="BB307" s="52" t="n">
        <f aca="false">AVERAGE(AT307:BA307)</f>
        <v>0.5625</v>
      </c>
      <c r="BC307" s="24" t="n">
        <v>0</v>
      </c>
      <c r="BD307" s="24" t="n">
        <v>1</v>
      </c>
      <c r="BE307" s="25" t="n">
        <v>0.5</v>
      </c>
      <c r="BF307" s="29" t="n">
        <f aca="false">AVERAGE(C307:AB307,AD307:AR307,AT307:BA307,BC307:BE307)</f>
        <v>0.634615384615385</v>
      </c>
    </row>
    <row r="308" customFormat="false" ht="26.1" hidden="false" customHeight="true" outlineLevel="0" collapsed="false">
      <c r="A308" s="21" t="n">
        <v>6</v>
      </c>
      <c r="B308" s="22"/>
      <c r="C308" s="21" t="n">
        <v>1</v>
      </c>
      <c r="D308" s="24" t="n">
        <v>1</v>
      </c>
      <c r="E308" s="24" t="n">
        <v>1</v>
      </c>
      <c r="F308" s="24" t="n">
        <v>1</v>
      </c>
      <c r="G308" s="24" t="n">
        <v>1</v>
      </c>
      <c r="H308" s="24" t="n">
        <v>1</v>
      </c>
      <c r="I308" s="24" t="n">
        <v>1</v>
      </c>
      <c r="J308" s="24" t="n">
        <v>1</v>
      </c>
      <c r="K308" s="24" t="n">
        <v>1</v>
      </c>
      <c r="L308" s="24" t="n">
        <v>1</v>
      </c>
      <c r="M308" s="24" t="n">
        <v>1</v>
      </c>
      <c r="N308" s="24" t="n">
        <v>1</v>
      </c>
      <c r="O308" s="24" t="n">
        <v>0.5</v>
      </c>
      <c r="P308" s="24" t="n">
        <v>1</v>
      </c>
      <c r="Q308" s="24" t="n">
        <v>1</v>
      </c>
      <c r="R308" s="24" t="n">
        <v>1</v>
      </c>
      <c r="S308" s="24" t="n">
        <v>1</v>
      </c>
      <c r="T308" s="24" t="n">
        <v>1</v>
      </c>
      <c r="U308" s="24" t="n">
        <v>1</v>
      </c>
      <c r="V308" s="24" t="n">
        <v>1</v>
      </c>
      <c r="W308" s="24" t="n">
        <v>0.5</v>
      </c>
      <c r="X308" s="24" t="n">
        <v>1</v>
      </c>
      <c r="Y308" s="24" t="n">
        <v>1</v>
      </c>
      <c r="Z308" s="24" t="n">
        <v>1</v>
      </c>
      <c r="AA308" s="24" t="n">
        <v>1</v>
      </c>
      <c r="AB308" s="25" t="n">
        <v>1</v>
      </c>
      <c r="AC308" s="50" t="n">
        <f aca="false">AVERAGE(C308:AB308)</f>
        <v>0.961538461538462</v>
      </c>
      <c r="AD308" s="24" t="n">
        <v>1</v>
      </c>
      <c r="AE308" s="24" t="n">
        <v>1</v>
      </c>
      <c r="AF308" s="24" t="n">
        <v>1</v>
      </c>
      <c r="AG308" s="24" t="n">
        <v>1</v>
      </c>
      <c r="AH308" s="24" t="n">
        <v>1</v>
      </c>
      <c r="AI308" s="24" t="n">
        <v>0</v>
      </c>
      <c r="AJ308" s="24" t="n">
        <v>0.5</v>
      </c>
      <c r="AK308" s="24" t="n">
        <v>1</v>
      </c>
      <c r="AL308" s="24" t="n">
        <v>0</v>
      </c>
      <c r="AM308" s="24" t="n">
        <v>0</v>
      </c>
      <c r="AN308" s="24" t="n">
        <v>0</v>
      </c>
      <c r="AO308" s="24" t="n">
        <v>0.5</v>
      </c>
      <c r="AP308" s="24" t="n">
        <v>1</v>
      </c>
      <c r="AQ308" s="24" t="n">
        <v>0.5</v>
      </c>
      <c r="AR308" s="25" t="n">
        <v>1</v>
      </c>
      <c r="AS308" s="51" t="n">
        <f aca="false">AVERAGE(AD308:AR308)</f>
        <v>0.633333333333333</v>
      </c>
      <c r="AT308" s="24" t="n">
        <v>1</v>
      </c>
      <c r="AU308" s="24" t="n">
        <v>1</v>
      </c>
      <c r="AV308" s="24" t="n">
        <v>1</v>
      </c>
      <c r="AW308" s="24" t="n">
        <v>0</v>
      </c>
      <c r="AX308" s="24" t="n">
        <v>0</v>
      </c>
      <c r="AY308" s="24" t="n">
        <v>0</v>
      </c>
      <c r="AZ308" s="24" t="n">
        <v>0.5</v>
      </c>
      <c r="BA308" s="25" t="n">
        <v>0</v>
      </c>
      <c r="BB308" s="52" t="n">
        <f aca="false">AVERAGE(AT308:BA308)</f>
        <v>0.4375</v>
      </c>
      <c r="BC308" s="24" t="n">
        <v>1</v>
      </c>
      <c r="BD308" s="24" t="n">
        <v>1</v>
      </c>
      <c r="BE308" s="25" t="n">
        <v>0</v>
      </c>
      <c r="BF308" s="29" t="n">
        <f aca="false">AVERAGE(C308:AB308,AD308:AR308,AT308:BA308,BC308:BE308)</f>
        <v>0.769230769230769</v>
      </c>
    </row>
    <row r="309" customFormat="false" ht="26.1" hidden="false" customHeight="true" outlineLevel="0" collapsed="false">
      <c r="A309" s="30" t="n">
        <v>7</v>
      </c>
      <c r="B309" s="31"/>
      <c r="C309" s="30" t="n">
        <v>1</v>
      </c>
      <c r="D309" s="33" t="n">
        <v>1</v>
      </c>
      <c r="E309" s="33" t="n">
        <v>1</v>
      </c>
      <c r="F309" s="33" t="n">
        <v>1</v>
      </c>
      <c r="G309" s="33" t="n">
        <v>0.5</v>
      </c>
      <c r="H309" s="33" t="n">
        <v>1</v>
      </c>
      <c r="I309" s="33" t="n">
        <v>1</v>
      </c>
      <c r="J309" s="33" t="n">
        <v>1</v>
      </c>
      <c r="K309" s="33" t="n">
        <v>1</v>
      </c>
      <c r="L309" s="33" t="n">
        <v>1</v>
      </c>
      <c r="M309" s="33" t="n">
        <v>1</v>
      </c>
      <c r="N309" s="33" t="n">
        <v>1</v>
      </c>
      <c r="O309" s="33" t="n">
        <v>1</v>
      </c>
      <c r="P309" s="33" t="n">
        <v>1</v>
      </c>
      <c r="Q309" s="33" t="n">
        <v>0</v>
      </c>
      <c r="R309" s="33" t="n">
        <v>1</v>
      </c>
      <c r="S309" s="33" t="n">
        <v>1</v>
      </c>
      <c r="T309" s="33" t="n">
        <v>1</v>
      </c>
      <c r="U309" s="33" t="n">
        <v>0</v>
      </c>
      <c r="V309" s="33" t="n">
        <v>1</v>
      </c>
      <c r="W309" s="33" t="n">
        <v>1</v>
      </c>
      <c r="X309" s="33" t="n">
        <v>0</v>
      </c>
      <c r="Y309" s="33" t="n">
        <v>1</v>
      </c>
      <c r="Z309" s="33" t="n">
        <v>1</v>
      </c>
      <c r="AA309" s="33" t="n">
        <v>1</v>
      </c>
      <c r="AB309" s="34" t="n">
        <v>1</v>
      </c>
      <c r="AC309" s="53" t="n">
        <f aca="false">AVERAGE(C309:AB309)</f>
        <v>0.865384615384615</v>
      </c>
      <c r="AD309" s="33" t="n">
        <v>1</v>
      </c>
      <c r="AE309" s="33" t="n">
        <v>1</v>
      </c>
      <c r="AF309" s="33" t="n">
        <v>1</v>
      </c>
      <c r="AG309" s="33" t="n">
        <v>1</v>
      </c>
      <c r="AH309" s="33" t="n">
        <v>1</v>
      </c>
      <c r="AI309" s="33" t="n">
        <v>1</v>
      </c>
      <c r="AJ309" s="33" t="n">
        <v>1</v>
      </c>
      <c r="AK309" s="33" t="n">
        <v>1</v>
      </c>
      <c r="AL309" s="33" t="n">
        <v>0.5</v>
      </c>
      <c r="AM309" s="33" t="n">
        <v>1</v>
      </c>
      <c r="AN309" s="33" t="n">
        <v>0.5</v>
      </c>
      <c r="AO309" s="33" t="n">
        <v>1</v>
      </c>
      <c r="AP309" s="33" t="n">
        <v>1</v>
      </c>
      <c r="AQ309" s="33" t="n">
        <v>0</v>
      </c>
      <c r="AR309" s="34" t="n">
        <v>0.5</v>
      </c>
      <c r="AS309" s="54" t="n">
        <f aca="false">AVERAGE(AD309:AR309)</f>
        <v>0.833333333333333</v>
      </c>
      <c r="AT309" s="33" t="n">
        <v>0</v>
      </c>
      <c r="AU309" s="33" t="n">
        <v>0</v>
      </c>
      <c r="AV309" s="33" t="n">
        <v>0</v>
      </c>
      <c r="AW309" s="33" t="n">
        <v>0</v>
      </c>
      <c r="AX309" s="33" t="n">
        <v>0</v>
      </c>
      <c r="AY309" s="33" t="n">
        <v>0</v>
      </c>
      <c r="AZ309" s="33" t="n">
        <v>0</v>
      </c>
      <c r="BA309" s="34" t="n">
        <v>0</v>
      </c>
      <c r="BB309" s="55" t="n">
        <f aca="false">AVERAGE(AT309:BA309)</f>
        <v>0</v>
      </c>
      <c r="BC309" s="33" t="n">
        <v>0</v>
      </c>
      <c r="BD309" s="33" t="n">
        <v>0</v>
      </c>
      <c r="BE309" s="34" t="n">
        <v>0</v>
      </c>
      <c r="BF309" s="38" t="n">
        <f aca="false">AVERAGE(C309:AB309,AD309:AR309,AT309:BA309,BC309:BE309)</f>
        <v>0.673076923076923</v>
      </c>
    </row>
    <row r="314" customFormat="false" ht="25.5" hidden="false" customHeight="true" outlineLevel="0" collapsed="false">
      <c r="A314" s="3" t="s">
        <v>160</v>
      </c>
    </row>
    <row r="316" customFormat="false" ht="26.1" hidden="false" customHeight="true" outlineLevel="0" collapsed="false">
      <c r="A316" s="6" t="s">
        <v>2</v>
      </c>
      <c r="B316" s="7" t="s">
        <v>3</v>
      </c>
      <c r="C316" s="46" t="s">
        <v>4</v>
      </c>
      <c r="D316" s="9" t="s">
        <v>5</v>
      </c>
      <c r="E316" s="9" t="s">
        <v>6</v>
      </c>
      <c r="F316" s="9" t="s">
        <v>7</v>
      </c>
      <c r="G316" s="9" t="s">
        <v>8</v>
      </c>
      <c r="H316" s="9" t="s">
        <v>9</v>
      </c>
      <c r="I316" s="9" t="s">
        <v>10</v>
      </c>
      <c r="J316" s="9" t="s">
        <v>11</v>
      </c>
      <c r="K316" s="9" t="s">
        <v>12</v>
      </c>
      <c r="L316" s="9" t="s">
        <v>13</v>
      </c>
      <c r="M316" s="9" t="s">
        <v>14</v>
      </c>
      <c r="N316" s="9" t="s">
        <v>15</v>
      </c>
      <c r="O316" s="9" t="s">
        <v>16</v>
      </c>
      <c r="P316" s="9" t="s">
        <v>17</v>
      </c>
      <c r="Q316" s="9" t="s">
        <v>18</v>
      </c>
      <c r="R316" s="9" t="s">
        <v>19</v>
      </c>
      <c r="S316" s="9" t="s">
        <v>20</v>
      </c>
      <c r="T316" s="9" t="s">
        <v>21</v>
      </c>
      <c r="U316" s="9" t="s">
        <v>22</v>
      </c>
      <c r="V316" s="9" t="s">
        <v>23</v>
      </c>
      <c r="W316" s="9" t="s">
        <v>24</v>
      </c>
      <c r="X316" s="9" t="s">
        <v>25</v>
      </c>
      <c r="Y316" s="9" t="s">
        <v>26</v>
      </c>
      <c r="Z316" s="9" t="s">
        <v>27</v>
      </c>
      <c r="AA316" s="9" t="s">
        <v>28</v>
      </c>
      <c r="AB316" s="10" t="s">
        <v>29</v>
      </c>
      <c r="AC316" s="67" t="s">
        <v>30</v>
      </c>
      <c r="AD316" s="12" t="s">
        <v>31</v>
      </c>
      <c r="AE316" s="12" t="s">
        <v>32</v>
      </c>
      <c r="AF316" s="12" t="s">
        <v>33</v>
      </c>
      <c r="AG316" s="12" t="s">
        <v>34</v>
      </c>
      <c r="AH316" s="12" t="s">
        <v>35</v>
      </c>
      <c r="AI316" s="12" t="s">
        <v>36</v>
      </c>
      <c r="AJ316" s="12" t="s">
        <v>37</v>
      </c>
      <c r="AK316" s="12" t="s">
        <v>38</v>
      </c>
      <c r="AL316" s="12" t="s">
        <v>39</v>
      </c>
      <c r="AM316" s="12" t="s">
        <v>40</v>
      </c>
      <c r="AN316" s="12" t="s">
        <v>41</v>
      </c>
      <c r="AO316" s="12" t="s">
        <v>42</v>
      </c>
      <c r="AP316" s="12" t="s">
        <v>43</v>
      </c>
      <c r="AQ316" s="12" t="s">
        <v>44</v>
      </c>
      <c r="AR316" s="13" t="s">
        <v>45</v>
      </c>
      <c r="AS316" s="68" t="s">
        <v>30</v>
      </c>
      <c r="AT316" s="15" t="s">
        <v>46</v>
      </c>
      <c r="AU316" s="15" t="s">
        <v>47</v>
      </c>
      <c r="AV316" s="15" t="s">
        <v>48</v>
      </c>
      <c r="AW316" s="15" t="s">
        <v>49</v>
      </c>
      <c r="AX316" s="15" t="s">
        <v>50</v>
      </c>
      <c r="AY316" s="15" t="s">
        <v>51</v>
      </c>
      <c r="AZ316" s="15" t="s">
        <v>52</v>
      </c>
      <c r="BA316" s="16" t="s">
        <v>53</v>
      </c>
      <c r="BB316" s="69" t="s">
        <v>30</v>
      </c>
      <c r="BC316" s="18" t="s">
        <v>54</v>
      </c>
      <c r="BD316" s="18" t="s">
        <v>55</v>
      </c>
      <c r="BE316" s="19" t="s">
        <v>56</v>
      </c>
      <c r="BF316" s="70" t="s">
        <v>57</v>
      </c>
    </row>
    <row r="317" customFormat="false" ht="26.1" hidden="false" customHeight="true" outlineLevel="0" collapsed="false">
      <c r="A317" s="78" t="n">
        <v>31</v>
      </c>
      <c r="B317" s="25" t="s">
        <v>113</v>
      </c>
      <c r="C317" s="78" t="n">
        <v>1</v>
      </c>
      <c r="D317" s="79" t="n">
        <v>0.5</v>
      </c>
      <c r="E317" s="79" t="n">
        <v>0.5</v>
      </c>
      <c r="F317" s="79" t="n">
        <v>1</v>
      </c>
      <c r="G317" s="79" t="n">
        <v>1</v>
      </c>
      <c r="H317" s="79" t="n">
        <v>1</v>
      </c>
      <c r="I317" s="79" t="n">
        <v>1</v>
      </c>
      <c r="J317" s="79" t="n">
        <v>1</v>
      </c>
      <c r="K317" s="79" t="n">
        <v>1</v>
      </c>
      <c r="L317" s="79" t="n">
        <v>0</v>
      </c>
      <c r="M317" s="79" t="n">
        <v>1</v>
      </c>
      <c r="N317" s="79" t="n">
        <v>1</v>
      </c>
      <c r="O317" s="79" t="n">
        <v>0</v>
      </c>
      <c r="P317" s="79" t="n">
        <v>1</v>
      </c>
      <c r="Q317" s="79" t="n">
        <v>0.5</v>
      </c>
      <c r="R317" s="79" t="n">
        <v>1</v>
      </c>
      <c r="S317" s="79" t="n">
        <v>0.5</v>
      </c>
      <c r="T317" s="79" t="n">
        <v>1</v>
      </c>
      <c r="U317" s="79" t="n">
        <v>0</v>
      </c>
      <c r="V317" s="79" t="n">
        <v>1</v>
      </c>
      <c r="W317" s="79" t="n">
        <v>1</v>
      </c>
      <c r="X317" s="79" t="n">
        <v>0.5</v>
      </c>
      <c r="Y317" s="79" t="n">
        <v>1</v>
      </c>
      <c r="Z317" s="79" t="n">
        <v>1</v>
      </c>
      <c r="AA317" s="79" t="n">
        <v>0.5</v>
      </c>
      <c r="AB317" s="80" t="n">
        <v>1</v>
      </c>
      <c r="AC317" s="57" t="n">
        <f aca="false">AVERAGE(C317:AB317)</f>
        <v>0.769230769230769</v>
      </c>
      <c r="AD317" s="79" t="n">
        <v>0.5</v>
      </c>
      <c r="AE317" s="79" t="n">
        <v>1</v>
      </c>
      <c r="AF317" s="79" t="n">
        <v>1</v>
      </c>
      <c r="AG317" s="79" t="n">
        <v>1</v>
      </c>
      <c r="AH317" s="79" t="n">
        <v>1</v>
      </c>
      <c r="AI317" s="79" t="n">
        <v>1</v>
      </c>
      <c r="AJ317" s="79" t="n">
        <v>1</v>
      </c>
      <c r="AK317" s="79" t="n">
        <v>0.5</v>
      </c>
      <c r="AL317" s="79" t="n">
        <v>1</v>
      </c>
      <c r="AM317" s="79" t="n">
        <v>0.5</v>
      </c>
      <c r="AN317" s="79" t="n">
        <v>0.5</v>
      </c>
      <c r="AO317" s="79" t="n">
        <v>1</v>
      </c>
      <c r="AP317" s="79" t="n">
        <v>1</v>
      </c>
      <c r="AQ317" s="79" t="n">
        <v>1</v>
      </c>
      <c r="AR317" s="80" t="n">
        <v>1</v>
      </c>
      <c r="AS317" s="58" t="n">
        <f aca="false">AVERAGE(AD317:AR317)</f>
        <v>0.866666666666667</v>
      </c>
      <c r="AT317" s="79" t="n">
        <v>1</v>
      </c>
      <c r="AU317" s="79" t="n">
        <v>1</v>
      </c>
      <c r="AV317" s="79" t="n">
        <v>1</v>
      </c>
      <c r="AW317" s="79" t="n">
        <v>1</v>
      </c>
      <c r="AX317" s="79" t="n">
        <v>0</v>
      </c>
      <c r="AY317" s="79" t="n">
        <v>1</v>
      </c>
      <c r="AZ317" s="79" t="n">
        <v>0.5</v>
      </c>
      <c r="BA317" s="80" t="n">
        <v>1</v>
      </c>
      <c r="BB317" s="59" t="n">
        <f aca="false">AVERAGE(AT317:BA317)</f>
        <v>0.8125</v>
      </c>
      <c r="BC317" s="79" t="n">
        <v>0.5</v>
      </c>
      <c r="BD317" s="79" t="n">
        <v>0</v>
      </c>
      <c r="BE317" s="80" t="n">
        <v>0</v>
      </c>
      <c r="BF317" s="60" t="n">
        <f aca="false">AVERAGE(B317:AA317,AC317:AQ317,AT317:BA317,BC317:BE317)</f>
        <v>0.760180995475113</v>
      </c>
    </row>
    <row r="318" customFormat="false" ht="26.1" hidden="false" customHeight="true" outlineLevel="0" collapsed="false">
      <c r="A318" s="81" t="n">
        <v>32</v>
      </c>
      <c r="B318" s="34" t="s">
        <v>161</v>
      </c>
      <c r="C318" s="81" t="n">
        <v>1</v>
      </c>
      <c r="D318" s="82" t="n">
        <v>1</v>
      </c>
      <c r="E318" s="82" t="n">
        <v>1</v>
      </c>
      <c r="F318" s="82" t="n">
        <v>0</v>
      </c>
      <c r="G318" s="82" t="n">
        <v>0.5</v>
      </c>
      <c r="H318" s="82" t="n">
        <v>1</v>
      </c>
      <c r="I318" s="82" t="n">
        <v>1</v>
      </c>
      <c r="J318" s="82" t="n">
        <v>1</v>
      </c>
      <c r="K318" s="82" t="n">
        <v>1</v>
      </c>
      <c r="L318" s="82" t="n">
        <v>1</v>
      </c>
      <c r="M318" s="82" t="n">
        <v>1</v>
      </c>
      <c r="N318" s="82" t="n">
        <v>0</v>
      </c>
      <c r="O318" s="82" t="n">
        <v>0.5</v>
      </c>
      <c r="P318" s="82" t="n">
        <v>1</v>
      </c>
      <c r="Q318" s="82" t="n">
        <v>0</v>
      </c>
      <c r="R318" s="82" t="n">
        <v>0</v>
      </c>
      <c r="S318" s="82" t="n">
        <v>0.5</v>
      </c>
      <c r="T318" s="82" t="n">
        <v>1</v>
      </c>
      <c r="U318" s="82" t="n">
        <v>0</v>
      </c>
      <c r="V318" s="82" t="n">
        <v>1</v>
      </c>
      <c r="W318" s="82" t="n">
        <v>0.5</v>
      </c>
      <c r="X318" s="82" t="n">
        <v>0</v>
      </c>
      <c r="Y318" s="82" t="n">
        <v>1</v>
      </c>
      <c r="Z318" s="82" t="n">
        <v>1</v>
      </c>
      <c r="AA318" s="82" t="n">
        <v>1</v>
      </c>
      <c r="AB318" s="83" t="n">
        <v>0.5</v>
      </c>
      <c r="AC318" s="61" t="n">
        <f aca="false">AVERAGE(C318:AB318)</f>
        <v>0.673076923076923</v>
      </c>
      <c r="AD318" s="82" t="n">
        <v>0.5</v>
      </c>
      <c r="AE318" s="82" t="n">
        <v>1</v>
      </c>
      <c r="AF318" s="82" t="n">
        <v>1</v>
      </c>
      <c r="AG318" s="82" t="n">
        <v>1</v>
      </c>
      <c r="AH318" s="82" t="n">
        <v>1</v>
      </c>
      <c r="AI318" s="82" t="n">
        <v>1</v>
      </c>
      <c r="AJ318" s="82" t="n">
        <v>1</v>
      </c>
      <c r="AK318" s="82" t="n">
        <v>1</v>
      </c>
      <c r="AL318" s="82" t="n">
        <v>1</v>
      </c>
      <c r="AM318" s="82" t="n">
        <v>1</v>
      </c>
      <c r="AN318" s="82" t="n">
        <v>1</v>
      </c>
      <c r="AO318" s="82" t="n">
        <v>0</v>
      </c>
      <c r="AP318" s="82" t="n">
        <v>1</v>
      </c>
      <c r="AQ318" s="82" t="n">
        <v>0.5</v>
      </c>
      <c r="AR318" s="83" t="n">
        <v>1</v>
      </c>
      <c r="AS318" s="62" t="n">
        <f aca="false">AVERAGE(AD318:AR318)</f>
        <v>0.866666666666667</v>
      </c>
      <c r="AT318" s="82" t="n">
        <v>1</v>
      </c>
      <c r="AU318" s="82" t="n">
        <v>0</v>
      </c>
      <c r="AV318" s="82" t="n">
        <v>1</v>
      </c>
      <c r="AW318" s="82" t="n">
        <v>0</v>
      </c>
      <c r="AX318" s="82" t="n">
        <v>0</v>
      </c>
      <c r="AY318" s="82" t="n">
        <v>0</v>
      </c>
      <c r="AZ318" s="82" t="n">
        <v>0</v>
      </c>
      <c r="BA318" s="83" t="n">
        <v>0</v>
      </c>
      <c r="BB318" s="63" t="n">
        <f aca="false">AVERAGE(AT318:BA318)</f>
        <v>0.25</v>
      </c>
      <c r="BC318" s="82" t="n">
        <v>0.5</v>
      </c>
      <c r="BD318" s="82" t="n">
        <v>0</v>
      </c>
      <c r="BE318" s="83" t="n">
        <v>0.5</v>
      </c>
      <c r="BF318" s="64" t="n">
        <f aca="false">AVERAGE(B318:AA318,AC318:AQ318,AT318:BA318,BC318:BE318)</f>
        <v>0.640648567119155</v>
      </c>
    </row>
    <row r="323" customFormat="false" ht="25.5" hidden="false" customHeight="true" outlineLevel="0" collapsed="false">
      <c r="A323" s="3" t="s">
        <v>162</v>
      </c>
    </row>
    <row r="325" customFormat="false" ht="25.5" hidden="false" customHeight="true" outlineLevel="0" collapsed="false">
      <c r="A325" s="6" t="s">
        <v>2</v>
      </c>
      <c r="B325" s="7" t="s">
        <v>3</v>
      </c>
      <c r="C325" s="46" t="s">
        <v>4</v>
      </c>
      <c r="D325" s="9" t="s">
        <v>5</v>
      </c>
      <c r="E325" s="9" t="s">
        <v>6</v>
      </c>
      <c r="F325" s="9" t="s">
        <v>7</v>
      </c>
      <c r="G325" s="9" t="s">
        <v>8</v>
      </c>
      <c r="H325" s="9" t="s">
        <v>9</v>
      </c>
      <c r="I325" s="9" t="s">
        <v>10</v>
      </c>
      <c r="J325" s="9" t="s">
        <v>11</v>
      </c>
      <c r="K325" s="9" t="s">
        <v>12</v>
      </c>
      <c r="L325" s="9" t="s">
        <v>13</v>
      </c>
      <c r="M325" s="9" t="s">
        <v>14</v>
      </c>
      <c r="N325" s="9" t="s">
        <v>15</v>
      </c>
      <c r="O325" s="9" t="s">
        <v>16</v>
      </c>
      <c r="P325" s="9" t="s">
        <v>17</v>
      </c>
      <c r="Q325" s="9" t="s">
        <v>18</v>
      </c>
      <c r="R325" s="9" t="s">
        <v>19</v>
      </c>
      <c r="S325" s="9" t="s">
        <v>20</v>
      </c>
      <c r="T325" s="9" t="s">
        <v>21</v>
      </c>
      <c r="U325" s="9" t="s">
        <v>22</v>
      </c>
      <c r="V325" s="9" t="s">
        <v>23</v>
      </c>
      <c r="W325" s="9" t="s">
        <v>24</v>
      </c>
      <c r="X325" s="9" t="s">
        <v>25</v>
      </c>
      <c r="Y325" s="9" t="s">
        <v>26</v>
      </c>
      <c r="Z325" s="9" t="s">
        <v>27</v>
      </c>
      <c r="AA325" s="9" t="s">
        <v>28</v>
      </c>
      <c r="AB325" s="10" t="s">
        <v>29</v>
      </c>
      <c r="AC325" s="47" t="s">
        <v>30</v>
      </c>
      <c r="AD325" s="12" t="s">
        <v>31</v>
      </c>
      <c r="AE325" s="12" t="s">
        <v>32</v>
      </c>
      <c r="AF325" s="12" t="s">
        <v>33</v>
      </c>
      <c r="AG325" s="12" t="s">
        <v>34</v>
      </c>
      <c r="AH325" s="12" t="s">
        <v>35</v>
      </c>
      <c r="AI325" s="12" t="s">
        <v>36</v>
      </c>
      <c r="AJ325" s="12" t="s">
        <v>37</v>
      </c>
      <c r="AK325" s="12" t="s">
        <v>38</v>
      </c>
      <c r="AL325" s="12" t="s">
        <v>39</v>
      </c>
      <c r="AM325" s="12" t="s">
        <v>40</v>
      </c>
      <c r="AN325" s="12" t="s">
        <v>41</v>
      </c>
      <c r="AO325" s="12" t="s">
        <v>42</v>
      </c>
      <c r="AP325" s="12" t="s">
        <v>43</v>
      </c>
      <c r="AQ325" s="12" t="s">
        <v>44</v>
      </c>
      <c r="AR325" s="13" t="s">
        <v>45</v>
      </c>
      <c r="AS325" s="68" t="s">
        <v>30</v>
      </c>
      <c r="AT325" s="15" t="s">
        <v>46</v>
      </c>
      <c r="AU325" s="15" t="s">
        <v>47</v>
      </c>
      <c r="AV325" s="15" t="s">
        <v>48</v>
      </c>
      <c r="AW325" s="15" t="s">
        <v>49</v>
      </c>
      <c r="AX325" s="15" t="s">
        <v>50</v>
      </c>
      <c r="AY325" s="15" t="s">
        <v>51</v>
      </c>
      <c r="AZ325" s="15" t="s">
        <v>52</v>
      </c>
      <c r="BA325" s="16" t="s">
        <v>53</v>
      </c>
      <c r="BB325" s="84" t="s">
        <v>30</v>
      </c>
      <c r="BC325" s="18" t="s">
        <v>54</v>
      </c>
      <c r="BD325" s="18" t="s">
        <v>55</v>
      </c>
      <c r="BE325" s="19" t="s">
        <v>56</v>
      </c>
      <c r="BF325" s="70" t="s">
        <v>57</v>
      </c>
    </row>
    <row r="326" customFormat="false" ht="25.5" hidden="false" customHeight="true" outlineLevel="0" collapsed="false">
      <c r="A326" s="78" t="n">
        <v>1</v>
      </c>
      <c r="B326" s="22" t="s">
        <v>163</v>
      </c>
      <c r="C326" s="78" t="n">
        <v>1</v>
      </c>
      <c r="D326" s="79" t="n">
        <v>1</v>
      </c>
      <c r="E326" s="79" t="n">
        <v>0.5</v>
      </c>
      <c r="F326" s="79" t="n">
        <v>0</v>
      </c>
      <c r="G326" s="79" t="n">
        <v>0.5</v>
      </c>
      <c r="H326" s="79" t="n">
        <v>0.5</v>
      </c>
      <c r="I326" s="79" t="n">
        <v>1</v>
      </c>
      <c r="J326" s="79" t="n">
        <v>1</v>
      </c>
      <c r="K326" s="79" t="n">
        <v>1</v>
      </c>
      <c r="L326" s="79" t="n">
        <v>0</v>
      </c>
      <c r="M326" s="79" t="n">
        <v>1</v>
      </c>
      <c r="N326" s="79" t="n">
        <v>0.5</v>
      </c>
      <c r="O326" s="79" t="n">
        <v>0</v>
      </c>
      <c r="P326" s="79" t="n">
        <v>1</v>
      </c>
      <c r="Q326" s="79" t="n">
        <v>0</v>
      </c>
      <c r="R326" s="79" t="n">
        <v>1</v>
      </c>
      <c r="S326" s="79" t="n">
        <v>0.5</v>
      </c>
      <c r="T326" s="79" t="n">
        <v>1</v>
      </c>
      <c r="U326" s="79" t="n">
        <v>1</v>
      </c>
      <c r="V326" s="79" t="n">
        <v>0.5</v>
      </c>
      <c r="W326" s="79" t="n">
        <v>1</v>
      </c>
      <c r="X326" s="79" t="n">
        <v>0</v>
      </c>
      <c r="Y326" s="79" t="n">
        <v>0.5</v>
      </c>
      <c r="Z326" s="79" t="n">
        <v>0</v>
      </c>
      <c r="AA326" s="79" t="n">
        <v>1</v>
      </c>
      <c r="AB326" s="80" t="n">
        <v>1</v>
      </c>
      <c r="AC326" s="57" t="n">
        <f aca="false">AVERAGE(C326:AB326)</f>
        <v>0.634615384615385</v>
      </c>
      <c r="AD326" s="79" t="n">
        <v>1</v>
      </c>
      <c r="AE326" s="79" t="n">
        <v>1</v>
      </c>
      <c r="AF326" s="79" t="n">
        <v>1</v>
      </c>
      <c r="AG326" s="79" t="n">
        <v>1</v>
      </c>
      <c r="AH326" s="79" t="n">
        <v>1</v>
      </c>
      <c r="AI326" s="79" t="n">
        <v>1</v>
      </c>
      <c r="AJ326" s="79" t="n">
        <v>1</v>
      </c>
      <c r="AK326" s="79" t="n">
        <v>1</v>
      </c>
      <c r="AL326" s="79" t="n">
        <v>1</v>
      </c>
      <c r="AM326" s="79" t="n">
        <v>0.5</v>
      </c>
      <c r="AN326" s="79" t="n">
        <v>0.5</v>
      </c>
      <c r="AO326" s="79" t="n">
        <v>1</v>
      </c>
      <c r="AP326" s="79" t="n">
        <v>1</v>
      </c>
      <c r="AQ326" s="79" t="n">
        <v>1</v>
      </c>
      <c r="AR326" s="80" t="n">
        <v>1</v>
      </c>
      <c r="AS326" s="58" t="n">
        <f aca="false">AVERAGE(AD326:AR326)</f>
        <v>0.933333333333333</v>
      </c>
      <c r="AT326" s="79" t="n">
        <v>1</v>
      </c>
      <c r="AU326" s="79" t="n">
        <v>1</v>
      </c>
      <c r="AV326" s="79" t="n">
        <v>1</v>
      </c>
      <c r="AW326" s="79" t="n">
        <v>0.5</v>
      </c>
      <c r="AX326" s="79" t="n">
        <v>0</v>
      </c>
      <c r="AY326" s="79" t="n">
        <v>1</v>
      </c>
      <c r="AZ326" s="79" t="n">
        <v>1</v>
      </c>
      <c r="BA326" s="80" t="n">
        <v>0.5</v>
      </c>
      <c r="BB326" s="85" t="n">
        <f aca="false">AVERAGE(AT326:BA326)</f>
        <v>0.75</v>
      </c>
      <c r="BC326" s="79" t="n">
        <v>0</v>
      </c>
      <c r="BD326" s="79" t="n">
        <v>0</v>
      </c>
      <c r="BE326" s="80" t="n">
        <v>0</v>
      </c>
      <c r="BF326" s="29" t="n">
        <f aca="false">AVERAGE(B326:AA326,AC326:AQ326,AT326:BA326,BC326:BE326)</f>
        <v>0.688914027149321</v>
      </c>
    </row>
    <row r="327" customFormat="false" ht="25.5" hidden="false" customHeight="true" outlineLevel="0" collapsed="false">
      <c r="A327" s="81" t="n">
        <v>2</v>
      </c>
      <c r="B327" s="31" t="s">
        <v>164</v>
      </c>
      <c r="C327" s="81" t="n">
        <v>1</v>
      </c>
      <c r="D327" s="82" t="n">
        <v>0.5</v>
      </c>
      <c r="E327" s="82" t="n">
        <v>1</v>
      </c>
      <c r="F327" s="82" t="n">
        <v>0</v>
      </c>
      <c r="G327" s="82" t="n">
        <v>1</v>
      </c>
      <c r="H327" s="82" t="n">
        <v>1</v>
      </c>
      <c r="I327" s="82" t="n">
        <v>1</v>
      </c>
      <c r="J327" s="82" t="n">
        <v>1</v>
      </c>
      <c r="K327" s="82" t="n">
        <v>1</v>
      </c>
      <c r="L327" s="82" t="n">
        <v>1</v>
      </c>
      <c r="M327" s="82" t="n">
        <v>1</v>
      </c>
      <c r="N327" s="82" t="n">
        <v>0.5</v>
      </c>
      <c r="O327" s="82" t="n">
        <v>0</v>
      </c>
      <c r="P327" s="82" t="n">
        <v>1</v>
      </c>
      <c r="Q327" s="82" t="n">
        <v>0</v>
      </c>
      <c r="R327" s="82" t="n">
        <v>0</v>
      </c>
      <c r="S327" s="82" t="n">
        <v>1</v>
      </c>
      <c r="T327" s="82" t="n">
        <v>1</v>
      </c>
      <c r="U327" s="82" t="n">
        <v>1</v>
      </c>
      <c r="V327" s="82" t="n">
        <v>1</v>
      </c>
      <c r="W327" s="82" t="n">
        <v>0.5</v>
      </c>
      <c r="X327" s="82" t="n">
        <v>1</v>
      </c>
      <c r="Y327" s="82" t="n">
        <v>1</v>
      </c>
      <c r="Z327" s="82" t="n">
        <v>1</v>
      </c>
      <c r="AA327" s="82" t="n">
        <v>0.5</v>
      </c>
      <c r="AB327" s="83" t="n">
        <v>1</v>
      </c>
      <c r="AC327" s="57" t="n">
        <f aca="false">AVERAGE(C327:AB327)</f>
        <v>0.769230769230769</v>
      </c>
      <c r="AD327" s="82" t="n">
        <v>1</v>
      </c>
      <c r="AE327" s="82" t="n">
        <v>1</v>
      </c>
      <c r="AF327" s="82" t="n">
        <v>1</v>
      </c>
      <c r="AG327" s="82" t="n">
        <v>1</v>
      </c>
      <c r="AH327" s="82" t="n">
        <v>1</v>
      </c>
      <c r="AI327" s="82" t="n">
        <v>1</v>
      </c>
      <c r="AJ327" s="82" t="n">
        <v>1</v>
      </c>
      <c r="AK327" s="82" t="n">
        <v>1</v>
      </c>
      <c r="AL327" s="82" t="n">
        <v>0</v>
      </c>
      <c r="AM327" s="82" t="n">
        <v>0.5</v>
      </c>
      <c r="AN327" s="82" t="n">
        <v>1</v>
      </c>
      <c r="AO327" s="82" t="n">
        <v>1</v>
      </c>
      <c r="AP327" s="82" t="n">
        <v>1</v>
      </c>
      <c r="AQ327" s="82" t="n">
        <v>1</v>
      </c>
      <c r="AR327" s="83" t="n">
        <v>1</v>
      </c>
      <c r="AS327" s="62" t="n">
        <f aca="false">AVERAGE(AD327:AR327)</f>
        <v>0.9</v>
      </c>
      <c r="AT327" s="82" t="n">
        <v>1</v>
      </c>
      <c r="AU327" s="82" t="n">
        <v>1</v>
      </c>
      <c r="AV327" s="82" t="n">
        <v>1</v>
      </c>
      <c r="AW327" s="82" t="n">
        <v>1</v>
      </c>
      <c r="AX327" s="82" t="n">
        <v>0</v>
      </c>
      <c r="AY327" s="82" t="n">
        <v>0</v>
      </c>
      <c r="AZ327" s="82" t="n">
        <v>0.5</v>
      </c>
      <c r="BA327" s="83" t="n">
        <v>0</v>
      </c>
      <c r="BB327" s="86" t="n">
        <f aca="false">AVERAGE(AT327:BA327)</f>
        <v>0.5625</v>
      </c>
      <c r="BC327" s="82" t="n">
        <v>0.5</v>
      </c>
      <c r="BD327" s="82" t="n">
        <v>0</v>
      </c>
      <c r="BE327" s="83" t="n">
        <v>0</v>
      </c>
      <c r="BF327" s="38" t="n">
        <f aca="false">AVERAGE(B327:AA327,AC327:AQ327,AT327:BA327,BC327:BE327)</f>
        <v>0.730769230769231</v>
      </c>
    </row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4:20:47Z</dcterms:created>
  <dc:creator/>
  <dc:description/>
  <cp:keywords/>
  <dc:language>en-US</dc:language>
  <cp:lastModifiedBy>Lajos József</cp:lastModifiedBy>
  <cp:lastPrinted>1601-01-01T00:06:31Z</cp:lastPrinted>
  <dcterms:modified xsi:type="dcterms:W3CDTF">2006-08-28T14:29:28Z</dcterms:modified>
  <cp:revision>1</cp:revision>
  <dc:subject/>
  <dc:title/>
</cp:coreProperties>
</file>