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KI" sheetId="1" state="visible" r:id="rId2"/>
    <sheet name="CÉDE" sheetId="2" state="visible" r:id="rId3"/>
  </sheets>
  <definedNames>
    <definedName function="false" hidden="false" localSheetId="1" name="_xlnm.Print_Area" vbProcedure="false">CÉDE!$A$8:$I$70</definedName>
    <definedName function="false" hidden="false" localSheetId="0" name="_xlnm.Print_Area" vbProcedure="false">TEKI!$A$8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7">
  <si>
    <t xml:space="preserve">TERÜLETI KIEGYENLÍTŐ TÁMOGATÁS</t>
  </si>
  <si>
    <t xml:space="preserve">Támogatási döntés éve</t>
  </si>
  <si>
    <t xml:space="preserve">Megye:</t>
  </si>
  <si>
    <t xml:space="preserve">Összes beérkezett pályázat száma db.:</t>
  </si>
  <si>
    <t xml:space="preserve">Támogatásra javasolt pályázat db.:</t>
  </si>
  <si>
    <t xml:space="preserve">Teljes fejlesztési költség      -igényelt e Ft.:</t>
  </si>
  <si>
    <t xml:space="preserve">javasolt Ft.:</t>
  </si>
  <si>
    <t xml:space="preserve"> </t>
  </si>
  <si>
    <t xml:space="preserve">2001.</t>
  </si>
  <si>
    <t xml:space="preserve">Teljes támogatási igény e Ft.:</t>
  </si>
  <si>
    <t xml:space="preserve">Pályázó megnevezése</t>
  </si>
  <si>
    <t xml:space="preserve">  Beruházási cél   megnevezése     </t>
  </si>
  <si>
    <t xml:space="preserve">Fejlesztés összköltsége eFt</t>
  </si>
  <si>
    <t xml:space="preserve">Szerződés szerinti támogatás (eFt)</t>
  </si>
  <si>
    <t xml:space="preserve">Támogatás     1. éve</t>
  </si>
  <si>
    <t xml:space="preserve">Támogatás    2. éve</t>
  </si>
  <si>
    <t xml:space="preserve">Támogatás     3. éve</t>
  </si>
  <si>
    <t xml:space="preserve">Összesen</t>
  </si>
  <si>
    <t xml:space="preserve">Pusztamagyaród + 2 település </t>
  </si>
  <si>
    <t xml:space="preserve">életveszélyes ált. isk. </t>
  </si>
  <si>
    <t xml:space="preserve">2000.</t>
  </si>
  <si>
    <t xml:space="preserve">Tótszentmárton</t>
  </si>
  <si>
    <t xml:space="preserve">2000. év összesen:</t>
  </si>
  <si>
    <t xml:space="preserve">Muraszemenye</t>
  </si>
  <si>
    <t xml:space="preserve">általános iskola bővítés</t>
  </si>
  <si>
    <t xml:space="preserve">Nemesapáti </t>
  </si>
  <si>
    <t xml:space="preserve">általános iskola felújítása</t>
  </si>
  <si>
    <t xml:space="preserve">2001. év összesen:</t>
  </si>
  <si>
    <t xml:space="preserve">2002</t>
  </si>
  <si>
    <t xml:space="preserve">2002. év összesen:</t>
  </si>
  <si>
    <t xml:space="preserve">Dióskál</t>
  </si>
  <si>
    <t xml:space="preserve">ált. iskola és óvoda fűtéskorsz.</t>
  </si>
  <si>
    <t xml:space="preserve">2003</t>
  </si>
  <si>
    <t xml:space="preserve">Pakod</t>
  </si>
  <si>
    <t xml:space="preserve">konyha és óvoda épület felújítása</t>
  </si>
  <si>
    <t xml:space="preserve">2003. év összesen:</t>
  </si>
  <si>
    <t xml:space="preserve">Orosztony</t>
  </si>
  <si>
    <t xml:space="preserve">óvoda felújítása</t>
  </si>
  <si>
    <t xml:space="preserve">Sümegcsehi</t>
  </si>
  <si>
    <t xml:space="preserve">2004. év összesen:</t>
  </si>
  <si>
    <t xml:space="preserve">Borsfa</t>
  </si>
  <si>
    <t xml:space="preserve">ált. isk. és óvoda tetőablak csere, konyha bővítés</t>
  </si>
  <si>
    <t xml:space="preserve">Zalacsány</t>
  </si>
  <si>
    <t xml:space="preserve">általános iskola nyílászárók cseréje</t>
  </si>
  <si>
    <t xml:space="preserve">2005. év összesen:</t>
  </si>
  <si>
    <t xml:space="preserve">2000-2005. mindösszesen:</t>
  </si>
  <si>
    <t xml:space="preserve">Balatonmagyród</t>
  </si>
  <si>
    <t xml:space="preserve">ált. iskola fűtéskorszerűsítése</t>
  </si>
  <si>
    <t xml:space="preserve">Söjtör </t>
  </si>
  <si>
    <t xml:space="preserve">Surd</t>
  </si>
  <si>
    <t xml:space="preserve">Tófej </t>
  </si>
  <si>
    <t xml:space="preserve">ált. isk. bővítése</t>
  </si>
  <si>
    <t xml:space="preserve">Zalalövő </t>
  </si>
  <si>
    <t xml:space="preserve">ált. isk. felújítása</t>
  </si>
  <si>
    <t xml:space="preserve">Egervár</t>
  </si>
  <si>
    <t xml:space="preserve">iskola épületének felújítása</t>
  </si>
  <si>
    <t xml:space="preserve">Hahót </t>
  </si>
  <si>
    <t xml:space="preserve">intézmények fűtésrekonstrukciója</t>
  </si>
  <si>
    <t xml:space="preserve">Kilimán</t>
  </si>
  <si>
    <t xml:space="preserve">Nagyrécse</t>
  </si>
  <si>
    <t xml:space="preserve">általános iskola belső felújítás</t>
  </si>
  <si>
    <t xml:space="preserve">Pacsa </t>
  </si>
  <si>
    <t xml:space="preserve">Petrikeresztúr </t>
  </si>
  <si>
    <t xml:space="preserve">fűtésrekonstrukció</t>
  </si>
  <si>
    <t xml:space="preserve">Sárhida</t>
  </si>
  <si>
    <t xml:space="preserve">általános iskola bővítése</t>
  </si>
  <si>
    <t xml:space="preserve">Szepetnek </t>
  </si>
  <si>
    <t xml:space="preserve">óvoda átalakítása</t>
  </si>
  <si>
    <t xml:space="preserve">Türje </t>
  </si>
  <si>
    <t xml:space="preserve">általános iskola nyílászáróinak felújítása</t>
  </si>
  <si>
    <t xml:space="preserve">Zalatárnok </t>
  </si>
  <si>
    <t xml:space="preserve">Galambok</t>
  </si>
  <si>
    <t xml:space="preserve">Ált.iskola tornaterem tetőfelújítás</t>
  </si>
  <si>
    <t xml:space="preserve">Ált.iskola külső- és tető felújítása</t>
  </si>
  <si>
    <t xml:space="preserve">Magyarszerdahely</t>
  </si>
  <si>
    <t xml:space="preserve">iskola vizesblokk felújítás</t>
  </si>
  <si>
    <t xml:space="preserve">Rezi</t>
  </si>
  <si>
    <t xml:space="preserve">Ált. iskola, Óvoda fűtéskorszerűsítés</t>
  </si>
  <si>
    <t xml:space="preserve">Söjtör</t>
  </si>
  <si>
    <t xml:space="preserve">ált.iskola felújítása</t>
  </si>
  <si>
    <t xml:space="preserve">Önk-i intézmények fűtéskorszerűsítése</t>
  </si>
  <si>
    <t xml:space="preserve">Zalaszabar</t>
  </si>
  <si>
    <t xml:space="preserve">óvoda konyha kialakítása</t>
  </si>
  <si>
    <t xml:space="preserve">Zalaszentbalázs </t>
  </si>
  <si>
    <t xml:space="preserve">Ált.iskola tornateremhez öltözők, vizesblokk kialakítás</t>
  </si>
  <si>
    <t xml:space="preserve">Balatonmagyaród</t>
  </si>
  <si>
    <t xml:space="preserve">általános iskola</t>
  </si>
  <si>
    <t xml:space="preserve">Fityeház</t>
  </si>
  <si>
    <t xml:space="preserve">ált. isk. fűtéskorszerűsítés</t>
  </si>
  <si>
    <t xml:space="preserve">óvoda tetőfelújítása</t>
  </si>
  <si>
    <t xml:space="preserve">Nagylengyel</t>
  </si>
  <si>
    <t xml:space="preserve">napközi otthonos óvoda felújítása</t>
  </si>
  <si>
    <t xml:space="preserve">óvoda fűtéskorszerűsítés</t>
  </si>
  <si>
    <t xml:space="preserve">Tótszerdahely</t>
  </si>
  <si>
    <t xml:space="preserve">óvoda villanyhálózat felújítás</t>
  </si>
  <si>
    <t xml:space="preserve">Zalaháshágy</t>
  </si>
  <si>
    <t xml:space="preserve">Óvoda fűtéskorszerűsítés</t>
  </si>
  <si>
    <t xml:space="preserve">Zalakaros</t>
  </si>
  <si>
    <t xml:space="preserve">ált. isk. vizesblokkjának felújítása</t>
  </si>
  <si>
    <t xml:space="preserve">Zalalövő</t>
  </si>
  <si>
    <t xml:space="preserve">ált. isk. konyha felújítása, nyílászáró csere</t>
  </si>
  <si>
    <t xml:space="preserve">Csesztreg</t>
  </si>
  <si>
    <t xml:space="preserve">általános iskola nyílászáróinak cser.</t>
  </si>
  <si>
    <t xml:space="preserve">Gellénháza</t>
  </si>
  <si>
    <t xml:space="preserve">általános iskola konyhabővítése</t>
  </si>
  <si>
    <t xml:space="preserve">Gyenesdiás</t>
  </si>
  <si>
    <t xml:space="preserve">óvoda</t>
  </si>
  <si>
    <t xml:space="preserve">iskola és szolg.lakás fűtéskorszerűítése</t>
  </si>
  <si>
    <t xml:space="preserve">Murakeresztúr</t>
  </si>
  <si>
    <t xml:space="preserve">óvoda-bölcs.-konyha nyílászáró cse.</t>
  </si>
  <si>
    <t xml:space="preserve">Pölöske</t>
  </si>
  <si>
    <t xml:space="preserve">általános iskola átalakítása</t>
  </si>
  <si>
    <t xml:space="preserve">Teskánd</t>
  </si>
  <si>
    <t xml:space="preserve">óvoda építése</t>
  </si>
  <si>
    <t xml:space="preserve">Zalaszántó</t>
  </si>
  <si>
    <t xml:space="preserve">iskola</t>
  </si>
  <si>
    <t xml:space="preserve">Eszteregnye</t>
  </si>
  <si>
    <t xml:space="preserve">Nagykutas</t>
  </si>
  <si>
    <t xml:space="preserve">iskola és óvoda felújítása</t>
  </si>
  <si>
    <t xml:space="preserve">Nemesapáti</t>
  </si>
  <si>
    <t xml:space="preserve">általános iskola alsótagozatos iskolaépület felújítása</t>
  </si>
  <si>
    <t xml:space="preserve">Nemesbük</t>
  </si>
  <si>
    <t xml:space="preserve">óvoda fűtéskorszerűsítése</t>
  </si>
  <si>
    <t xml:space="preserve">Salomvár</t>
  </si>
  <si>
    <t xml:space="preserve">általános iskola tetőfelújítása</t>
  </si>
  <si>
    <t xml:space="preserve">Szepetnek</t>
  </si>
  <si>
    <t xml:space="preserve">TEKI 2000-2005. mindösszesen:</t>
  </si>
  <si>
    <t xml:space="preserve">CÉDE és TEKI együtt:</t>
  </si>
  <si>
    <t xml:space="preserve">Zala Megyei Területfejlesztési Tanács decentralizált pénzalapjaiból támogatott fejlesztések (2000-2005.)</t>
  </si>
  <si>
    <t xml:space="preserve">Egészségügyi ellátás</t>
  </si>
  <si>
    <t xml:space="preserve">54 db intézmény </t>
  </si>
  <si>
    <t xml:space="preserve">Oktatás</t>
  </si>
  <si>
    <t xml:space="preserve">59 db intézmény </t>
  </si>
  <si>
    <t xml:space="preserve">Szociális ellátás</t>
  </si>
  <si>
    <t xml:space="preserve">88 db intézmény </t>
  </si>
  <si>
    <t xml:space="preserve">Összesen:</t>
  </si>
  <si>
    <t xml:space="preserve">201 db intézmény </t>
  </si>
  <si>
    <t xml:space="preserve">Zala Megyei Területfejlesztési Tanács decentralizált pénzalapjaiból támogatott fejlesztések mindösszesen:</t>
  </si>
  <si>
    <t xml:space="preserve">TEKI  2005. összesen:</t>
  </si>
  <si>
    <t xml:space="preserve">CÉDE  2005. összesen:</t>
  </si>
  <si>
    <t xml:space="preserve">TEKI  2004. összesen:</t>
  </si>
  <si>
    <t xml:space="preserve">CÉDE  2004. összesen:</t>
  </si>
  <si>
    <t xml:space="preserve">TEKI  2003. összesen:</t>
  </si>
  <si>
    <t xml:space="preserve">CÉDE  2002. összesen:</t>
  </si>
  <si>
    <t xml:space="preserve">TEKI  2002. összesen:</t>
  </si>
  <si>
    <t xml:space="preserve">CÉDE  2001. összesen:</t>
  </si>
  <si>
    <t xml:space="preserve">TEKI  2001. összesen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#,##0.0"/>
    <numFmt numFmtId="167" formatCode="0.0"/>
    <numFmt numFmtId="168" formatCode="@"/>
    <numFmt numFmtId="169" formatCode="0.000"/>
    <numFmt numFmtId="170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sz val="11"/>
      <name val="Times New Roman CE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</font>
    <font>
      <sz val="11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0"/>
      <charset val="238"/>
    </font>
    <font>
      <sz val="10"/>
      <name val="Times New Roman CE"/>
      <family val="0"/>
      <charset val="238"/>
    </font>
    <font>
      <sz val="11"/>
      <name val="Times New Roman"/>
      <family val="1"/>
    </font>
    <font>
      <sz val="10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CÉDA2001.12.17." xfId="20"/>
    <cellStyle name="Normál_Céde 2004.07.09" xfId="21"/>
    <cellStyle name="Normál_Teki 2004.07.09" xfId="22"/>
    <cellStyle name="Pánzne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161640</xdr:colOff>
      <xdr:row>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94468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161640</xdr:colOff>
      <xdr:row>7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589076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B30" activeCellId="0" sqref="B30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1.99"/>
    <col collapsed="false" customWidth="true" hidden="false" outlineLevel="0" max="3" min="3" style="2" width="42.41"/>
    <col collapsed="false" customWidth="true" hidden="false" outlineLevel="0" max="4" min="4" style="3" width="14.28"/>
    <col collapsed="false" customWidth="true" hidden="false" outlineLevel="0" max="5" min="5" style="2" width="15.41"/>
    <col collapsed="false" customWidth="true" hidden="false" outlineLevel="0" max="6" min="6" style="4" width="14.14"/>
    <col collapsed="false" customWidth="true" hidden="false" outlineLevel="0" max="7" min="7" style="4" width="13.7"/>
    <col collapsed="false" customWidth="true" hidden="false" outlineLevel="0" max="8" min="8" style="4" width="13.14"/>
    <col collapsed="false" customWidth="true" hidden="false" outlineLevel="0" max="9" min="9" style="4" width="13.99"/>
    <col collapsed="false" customWidth="true" hidden="false" outlineLevel="0" max="10" min="10" style="4" width="12.56"/>
    <col collapsed="false" customWidth="false" hidden="false" outlineLevel="0" max="11" min="11" style="4" width="10.28"/>
    <col collapsed="false" customWidth="true" hidden="false" outlineLevel="0" max="12" min="12" style="4" width="13.85"/>
    <col collapsed="false" customWidth="true" hidden="false" outlineLevel="0" max="13" min="13" style="4" width="11.85"/>
    <col collapsed="false" customWidth="true" hidden="false" outlineLevel="0" max="14" min="14" style="4" width="13.28"/>
    <col collapsed="false" customWidth="true" hidden="false" outlineLevel="0" max="15" min="15" style="4" width="14.99"/>
    <col collapsed="false" customWidth="false" hidden="false" outlineLevel="0" max="257" min="16" style="4" width="10.28"/>
  </cols>
  <sheetData>
    <row r="1" customFormat="false" ht="30" hidden="true" customHeight="true" outlineLevel="0" collapsed="false">
      <c r="B1" s="2" t="s">
        <v>0</v>
      </c>
      <c r="D1" s="5" t="s">
        <v>1</v>
      </c>
    </row>
    <row r="2" customFormat="false" ht="15.6" hidden="true" customHeight="true" outlineLevel="0" collapsed="false">
      <c r="B2" s="6" t="s">
        <v>2</v>
      </c>
      <c r="C2" s="6"/>
      <c r="D2" s="5"/>
      <c r="E2" s="6"/>
    </row>
    <row r="3" customFormat="false" ht="15.6" hidden="true" customHeight="true" outlineLevel="0" collapsed="false">
      <c r="B3" s="2" t="s">
        <v>3</v>
      </c>
      <c r="D3" s="5"/>
    </row>
    <row r="4" customFormat="false" ht="15.6" hidden="true" customHeight="true" outlineLevel="0" collapsed="false">
      <c r="B4" s="2" t="s">
        <v>4</v>
      </c>
      <c r="D4" s="7" t="n">
        <v>2000</v>
      </c>
    </row>
    <row r="5" customFormat="false" ht="16.15" hidden="true" customHeight="true" outlineLevel="0" collapsed="false">
      <c r="B5" s="6" t="s">
        <v>5</v>
      </c>
    </row>
    <row r="6" customFormat="false" ht="15.6" hidden="true" customHeight="true" outlineLevel="0" collapsed="false">
      <c r="B6" s="8" t="s">
        <v>6</v>
      </c>
      <c r="C6" s="8" t="s">
        <v>7</v>
      </c>
      <c r="D6" s="7" t="s">
        <v>8</v>
      </c>
      <c r="E6" s="8"/>
    </row>
    <row r="7" customFormat="false" ht="15.6" hidden="true" customHeight="true" outlineLevel="0" collapsed="false">
      <c r="B7" s="6" t="s">
        <v>9</v>
      </c>
      <c r="C7" s="6"/>
      <c r="D7" s="7" t="s">
        <v>8</v>
      </c>
      <c r="E7" s="6"/>
    </row>
    <row r="8" customFormat="false" ht="25.15" hidden="false" customHeight="true" outlineLevel="0" collapsed="false">
      <c r="A8" s="9"/>
      <c r="B8" s="10" t="s">
        <v>10</v>
      </c>
      <c r="C8" s="10" t="s">
        <v>11</v>
      </c>
      <c r="D8" s="5" t="s">
        <v>1</v>
      </c>
      <c r="E8" s="10" t="s">
        <v>12</v>
      </c>
      <c r="F8" s="11" t="s">
        <v>13</v>
      </c>
      <c r="G8" s="11"/>
      <c r="H8" s="11"/>
      <c r="I8" s="11"/>
      <c r="J8" s="2"/>
      <c r="K8" s="2"/>
      <c r="L8" s="2"/>
      <c r="M8" s="2"/>
      <c r="N8" s="2"/>
      <c r="O8" s="2"/>
    </row>
    <row r="9" customFormat="false" ht="16.9" hidden="false" customHeight="true" outlineLevel="0" collapsed="false">
      <c r="A9" s="9"/>
      <c r="B9" s="10"/>
      <c r="C9" s="10"/>
      <c r="D9" s="5"/>
      <c r="E9" s="10"/>
      <c r="F9" s="5" t="s">
        <v>14</v>
      </c>
      <c r="G9" s="5" t="s">
        <v>15</v>
      </c>
      <c r="H9" s="5" t="s">
        <v>16</v>
      </c>
      <c r="I9" s="12" t="s">
        <v>17</v>
      </c>
      <c r="J9" s="2"/>
      <c r="K9" s="2"/>
      <c r="L9" s="2"/>
      <c r="M9" s="2"/>
      <c r="N9" s="2"/>
      <c r="O9" s="2"/>
    </row>
    <row r="10" customFormat="false" ht="67.5" hidden="false" customHeight="true" outlineLevel="0" collapsed="false">
      <c r="A10" s="9"/>
      <c r="B10" s="10"/>
      <c r="C10" s="10"/>
      <c r="D10" s="5"/>
      <c r="E10" s="10"/>
      <c r="F10" s="5"/>
      <c r="G10" s="5"/>
      <c r="H10" s="5"/>
      <c r="I10" s="1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1" t="n">
        <v>1</v>
      </c>
      <c r="B11" s="13" t="s">
        <v>18</v>
      </c>
      <c r="C11" s="14" t="s">
        <v>19</v>
      </c>
      <c r="D11" s="7" t="s">
        <v>20</v>
      </c>
      <c r="E11" s="15" t="n">
        <v>101417.228</v>
      </c>
      <c r="F11" s="16" t="n">
        <v>731.444</v>
      </c>
      <c r="G11" s="16" t="n">
        <v>14628.894</v>
      </c>
      <c r="H11" s="16" t="n">
        <v>17290.372</v>
      </c>
      <c r="I11" s="17" t="n">
        <f aca="false">SUM(F11:H11)</f>
        <v>32650.71</v>
      </c>
    </row>
    <row r="12" customFormat="false" ht="15.75" hidden="false" customHeight="false" outlineLevel="0" collapsed="false">
      <c r="A12" s="1" t="n">
        <v>2</v>
      </c>
      <c r="B12" s="13" t="s">
        <v>21</v>
      </c>
      <c r="C12" s="14" t="s">
        <v>19</v>
      </c>
      <c r="D12" s="7" t="s">
        <v>20</v>
      </c>
      <c r="E12" s="15" t="n">
        <v>43450.827</v>
      </c>
      <c r="F12" s="16" t="n">
        <v>696</v>
      </c>
      <c r="G12" s="16" t="n">
        <v>7104.708</v>
      </c>
      <c r="H12" s="16"/>
      <c r="I12" s="17" t="n">
        <f aca="false">SUM(F12:H12)</f>
        <v>7800.708</v>
      </c>
    </row>
    <row r="13" customFormat="false" ht="15.75" hidden="false" customHeight="false" outlineLevel="0" collapsed="false">
      <c r="B13" s="18" t="s">
        <v>22</v>
      </c>
      <c r="D13" s="19"/>
      <c r="E13" s="20" t="n">
        <f aca="false">SUM(E11:E12)</f>
        <v>144868.055</v>
      </c>
      <c r="F13" s="20" t="n">
        <f aca="false">SUM(F11:F12)</f>
        <v>1427.444</v>
      </c>
      <c r="G13" s="20" t="n">
        <f aca="false">SUM(G11:G12)</f>
        <v>21733.602</v>
      </c>
      <c r="H13" s="20" t="n">
        <f aca="false">SUM(H11:H12)</f>
        <v>17290.372</v>
      </c>
      <c r="I13" s="20" t="n">
        <f aca="false">SUM(I11:I12)</f>
        <v>40451.418</v>
      </c>
    </row>
    <row r="14" customFormat="false" ht="15.75" hidden="false" customHeight="false" outlineLevel="0" collapsed="false">
      <c r="A14" s="1" t="n">
        <v>3</v>
      </c>
      <c r="B14" s="21" t="s">
        <v>23</v>
      </c>
      <c r="C14" s="14" t="s">
        <v>24</v>
      </c>
      <c r="D14" s="19" t="n">
        <v>2001</v>
      </c>
      <c r="E14" s="22" t="n">
        <v>35815.626</v>
      </c>
      <c r="F14" s="22" t="n">
        <v>0</v>
      </c>
      <c r="G14" s="22" t="n">
        <v>4600</v>
      </c>
      <c r="H14" s="22" t="n">
        <v>7400</v>
      </c>
      <c r="I14" s="17" t="n">
        <f aca="false">SUM(F14:H14)</f>
        <v>12000</v>
      </c>
    </row>
    <row r="15" customFormat="false" ht="15.75" hidden="false" customHeight="false" outlineLevel="0" collapsed="false">
      <c r="A15" s="1" t="n">
        <v>4</v>
      </c>
      <c r="B15" s="21" t="s">
        <v>25</v>
      </c>
      <c r="C15" s="14" t="s">
        <v>26</v>
      </c>
      <c r="D15" s="19" t="n">
        <v>2001</v>
      </c>
      <c r="E15" s="22" t="n">
        <v>2109.875</v>
      </c>
      <c r="F15" s="22" t="n">
        <v>1309.8</v>
      </c>
      <c r="G15" s="22"/>
      <c r="H15" s="22"/>
      <c r="I15" s="17" t="n">
        <f aca="false">SUM(F15:H15)</f>
        <v>1309.8</v>
      </c>
    </row>
    <row r="16" customFormat="false" ht="15.75" hidden="false" customHeight="false" outlineLevel="0" collapsed="false">
      <c r="B16" s="18" t="s">
        <v>27</v>
      </c>
      <c r="D16" s="23"/>
      <c r="E16" s="20" t="n">
        <f aca="false">SUM(E14:E15)</f>
        <v>37925.501</v>
      </c>
      <c r="F16" s="20" t="n">
        <f aca="false">SUM(F14:F15)</f>
        <v>1309.8</v>
      </c>
      <c r="G16" s="20" t="n">
        <f aca="false">SUM(G14:G15)</f>
        <v>4600</v>
      </c>
      <c r="H16" s="20" t="n">
        <f aca="false">SUM(H14:H15)</f>
        <v>7400</v>
      </c>
      <c r="I16" s="20" t="n">
        <f aca="false">SUM(I14:I15)</f>
        <v>13309.8</v>
      </c>
    </row>
    <row r="17" customFormat="false" ht="15.75" hidden="false" customHeight="false" outlineLevel="0" collapsed="false">
      <c r="A17" s="1" t="n">
        <v>5</v>
      </c>
      <c r="B17" s="21" t="s">
        <v>25</v>
      </c>
      <c r="C17" s="14" t="s">
        <v>26</v>
      </c>
      <c r="D17" s="23" t="s">
        <v>28</v>
      </c>
      <c r="E17" s="24" t="n">
        <v>4200.999</v>
      </c>
      <c r="F17" s="25" t="n">
        <v>2100.5</v>
      </c>
      <c r="G17" s="25"/>
      <c r="H17" s="24"/>
      <c r="I17" s="26" t="n">
        <v>1158</v>
      </c>
    </row>
    <row r="18" customFormat="false" ht="15.75" hidden="false" customHeight="false" outlineLevel="0" collapsed="false">
      <c r="B18" s="18" t="s">
        <v>29</v>
      </c>
      <c r="D18" s="27"/>
      <c r="E18" s="20" t="n">
        <f aca="false">SUM(E17:E17)</f>
        <v>4200.999</v>
      </c>
      <c r="F18" s="20" t="n">
        <f aca="false">SUM(F17:F17)</f>
        <v>2100.5</v>
      </c>
      <c r="G18" s="20" t="n">
        <f aca="false">SUM(G17:G17)</f>
        <v>0</v>
      </c>
      <c r="H18" s="20" t="n">
        <f aca="false">SUM(H17:H17)</f>
        <v>0</v>
      </c>
      <c r="I18" s="20" t="n">
        <f aca="false">SUM(I17:I17)</f>
        <v>1158</v>
      </c>
    </row>
    <row r="19" customFormat="false" ht="15.75" hidden="false" customHeight="false" outlineLevel="0" collapsed="false">
      <c r="A19" s="1" t="n">
        <v>6</v>
      </c>
      <c r="B19" s="28" t="s">
        <v>30</v>
      </c>
      <c r="C19" s="29" t="s">
        <v>31</v>
      </c>
      <c r="D19" s="27" t="s">
        <v>32</v>
      </c>
      <c r="E19" s="30" t="n">
        <v>7188.128</v>
      </c>
      <c r="F19" s="30" t="n">
        <v>3594.1</v>
      </c>
      <c r="G19" s="30"/>
      <c r="H19" s="30"/>
      <c r="I19" s="26" t="n">
        <f aca="false">SUM(F19:H19)</f>
        <v>3594.1</v>
      </c>
    </row>
    <row r="20" customFormat="false" ht="15.75" hidden="false" customHeight="false" outlineLevel="0" collapsed="false">
      <c r="A20" s="1" t="n">
        <v>7</v>
      </c>
      <c r="B20" s="28" t="s">
        <v>33</v>
      </c>
      <c r="C20" s="29" t="s">
        <v>34</v>
      </c>
      <c r="D20" s="27" t="s">
        <v>32</v>
      </c>
      <c r="E20" s="30" t="n">
        <v>13352.8</v>
      </c>
      <c r="F20" s="30" t="n">
        <v>562.6</v>
      </c>
      <c r="G20" s="30" t="n">
        <v>2937.4</v>
      </c>
      <c r="H20" s="30" t="n">
        <v>5846.9</v>
      </c>
      <c r="I20" s="26" t="n">
        <f aca="false">SUM(F20:H20)</f>
        <v>9346.9</v>
      </c>
    </row>
    <row r="21" customFormat="false" ht="15.75" hidden="false" customHeight="false" outlineLevel="0" collapsed="false">
      <c r="B21" s="18" t="s">
        <v>35</v>
      </c>
      <c r="C21" s="28"/>
      <c r="E21" s="31" t="n">
        <f aca="false">SUM(E19:E20)</f>
        <v>20540.928</v>
      </c>
      <c r="F21" s="31" t="n">
        <f aca="false">SUM(F19:F20)</f>
        <v>4156.7</v>
      </c>
      <c r="G21" s="31" t="n">
        <f aca="false">SUM(G19:G20)</f>
        <v>2937.4</v>
      </c>
      <c r="H21" s="31" t="n">
        <f aca="false">SUM(H19:H20)</f>
        <v>5846.9</v>
      </c>
      <c r="I21" s="31" t="n">
        <f aca="false">SUM(I19:I20)</f>
        <v>12941</v>
      </c>
    </row>
    <row r="22" customFormat="false" ht="15.75" hidden="false" customHeight="false" outlineLevel="0" collapsed="false">
      <c r="A22" s="1" t="n">
        <v>8</v>
      </c>
      <c r="B22" s="13" t="s">
        <v>36</v>
      </c>
      <c r="C22" s="32" t="s">
        <v>37</v>
      </c>
      <c r="D22" s="3" t="n">
        <v>2004</v>
      </c>
      <c r="E22" s="33" t="n">
        <v>3131.465</v>
      </c>
      <c r="F22" s="33" t="n">
        <v>148.9</v>
      </c>
      <c r="G22" s="33" t="n">
        <v>2043.1</v>
      </c>
      <c r="H22" s="15"/>
      <c r="I22" s="34" t="n">
        <f aca="false">SUM(F22:H22)</f>
        <v>2192</v>
      </c>
    </row>
    <row r="23" customFormat="false" ht="15.75" hidden="false" customHeight="false" outlineLevel="0" collapsed="false">
      <c r="A23" s="1" t="n">
        <v>9</v>
      </c>
      <c r="B23" s="13" t="s">
        <v>38</v>
      </c>
      <c r="C23" s="32" t="s">
        <v>26</v>
      </c>
      <c r="D23" s="3" t="n">
        <v>2004</v>
      </c>
      <c r="E23" s="35" t="n">
        <v>1985</v>
      </c>
      <c r="F23" s="36" t="n">
        <v>264.2</v>
      </c>
      <c r="G23" s="36" t="n">
        <v>1125.3</v>
      </c>
      <c r="H23" s="36"/>
      <c r="I23" s="34" t="n">
        <f aca="false">SUM(F23:H23)</f>
        <v>1389.5</v>
      </c>
    </row>
    <row r="24" customFormat="false" ht="15.75" hidden="false" customHeight="false" outlineLevel="0" collapsed="false">
      <c r="B24" s="18" t="s">
        <v>39</v>
      </c>
      <c r="C24" s="37"/>
      <c r="E24" s="38" t="n">
        <f aca="false">SUM(E22:E23)</f>
        <v>5116.465</v>
      </c>
      <c r="F24" s="38" t="n">
        <f aca="false">SUM(F22:F23)</f>
        <v>413.1</v>
      </c>
      <c r="G24" s="38" t="n">
        <f aca="false">SUM(G22:G23)</f>
        <v>3168.4</v>
      </c>
      <c r="H24" s="38" t="n">
        <f aca="false">SUM(H22:H23)</f>
        <v>0</v>
      </c>
      <c r="I24" s="38" t="n">
        <f aca="false">SUM(I22:I23)</f>
        <v>3581.5</v>
      </c>
    </row>
    <row r="25" customFormat="false" ht="30" hidden="false" customHeight="false" outlineLevel="0" collapsed="false">
      <c r="A25" s="1" t="n">
        <v>10</v>
      </c>
      <c r="B25" s="39" t="s">
        <v>40</v>
      </c>
      <c r="C25" s="40" t="s">
        <v>41</v>
      </c>
      <c r="D25" s="3" t="n">
        <v>2005</v>
      </c>
      <c r="E25" s="17" t="n">
        <v>4265.1</v>
      </c>
      <c r="F25" s="22" t="n">
        <f aca="false">E25*0.5</f>
        <v>2132.55</v>
      </c>
      <c r="G25" s="22"/>
      <c r="H25" s="22"/>
      <c r="I25" s="41" t="n">
        <f aca="false">SUM(F25:H25)</f>
        <v>2132.55</v>
      </c>
    </row>
    <row r="26" customFormat="false" ht="15.75" hidden="false" customHeight="false" outlineLevel="0" collapsed="false">
      <c r="A26" s="1" t="n">
        <v>11</v>
      </c>
      <c r="B26" s="39" t="s">
        <v>42</v>
      </c>
      <c r="C26" s="42" t="s">
        <v>43</v>
      </c>
      <c r="D26" s="3" t="n">
        <v>2005</v>
      </c>
      <c r="E26" s="17" t="n">
        <v>2038.9</v>
      </c>
      <c r="F26" s="22" t="n">
        <f aca="false">E26*0.5</f>
        <v>1019.45</v>
      </c>
      <c r="G26" s="22"/>
      <c r="H26" s="22"/>
      <c r="I26" s="41" t="n">
        <f aca="false">SUM(F26:H26)</f>
        <v>1019.45</v>
      </c>
    </row>
    <row r="27" customFormat="false" ht="15.75" hidden="false" customHeight="false" outlineLevel="0" collapsed="false">
      <c r="B27" s="18" t="s">
        <v>44</v>
      </c>
      <c r="C27" s="39"/>
      <c r="E27" s="43" t="n">
        <f aca="false">SUM(E25:E26)</f>
        <v>6304</v>
      </c>
      <c r="F27" s="43" t="n">
        <f aca="false">SUM(F25:F26)</f>
        <v>3152</v>
      </c>
      <c r="G27" s="43" t="n">
        <f aca="false">SUM(G25:G26)</f>
        <v>0</v>
      </c>
      <c r="H27" s="43" t="n">
        <f aca="false">SUM(H25:H26)</f>
        <v>0</v>
      </c>
      <c r="I27" s="43" t="n">
        <f aca="false">SUM(I25:I26)</f>
        <v>3152</v>
      </c>
    </row>
    <row r="28" customFormat="false" ht="15.75" hidden="false" customHeight="false" outlineLevel="0" collapsed="false">
      <c r="E28" s="44"/>
      <c r="F28" s="45"/>
      <c r="G28" s="45"/>
      <c r="H28" s="45"/>
      <c r="I28" s="45"/>
    </row>
    <row r="29" customFormat="false" ht="15.75" hidden="false" customHeight="false" outlineLevel="0" collapsed="false">
      <c r="B29" s="18" t="s">
        <v>45</v>
      </c>
      <c r="E29" s="20" t="n">
        <f aca="false">E13+E16+E18+E21+E24+E27</f>
        <v>218955.948</v>
      </c>
      <c r="F29" s="20" t="n">
        <f aca="false">F13+F16+F18+F21+F24+F27</f>
        <v>12559.544</v>
      </c>
      <c r="G29" s="20" t="n">
        <f aca="false">G13+G16+G18+G21+G24+G27</f>
        <v>32439.402</v>
      </c>
      <c r="H29" s="20" t="n">
        <f aca="false">H13+H16+H18+H21+H24+H27</f>
        <v>30537.272</v>
      </c>
      <c r="I29" s="20" t="n">
        <f aca="false">I13+I16+I18+I21+I24+I27</f>
        <v>74593.718</v>
      </c>
    </row>
  </sheetData>
  <mergeCells count="17">
    <mergeCell ref="D1:D3"/>
    <mergeCell ref="A8:A10"/>
    <mergeCell ref="B8:B10"/>
    <mergeCell ref="C8:C10"/>
    <mergeCell ref="D8:D10"/>
    <mergeCell ref="E8:E10"/>
    <mergeCell ref="F8:I8"/>
    <mergeCell ref="J8:J10"/>
    <mergeCell ref="K8:K10"/>
    <mergeCell ref="L8:L10"/>
    <mergeCell ref="M8:M10"/>
    <mergeCell ref="N8:N10"/>
    <mergeCell ref="O8:O10"/>
    <mergeCell ref="F9:F10"/>
    <mergeCell ref="G9:G10"/>
    <mergeCell ref="H9:H10"/>
    <mergeCell ref="I9:I10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ala Megyei Területfejlesztési Tanács&amp;C&amp;"Times New Roman CE,Regular"&amp;14A területi kiegyenlítést szolgáló előirányzatból támogatott oktatási fejlesztése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0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J81" activeCellId="0" sqref="J81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5.99"/>
    <col collapsed="false" customWidth="true" hidden="false" outlineLevel="0" max="3" min="3" style="2" width="34.56"/>
    <col collapsed="false" customWidth="true" hidden="false" outlineLevel="0" max="4" min="4" style="2" width="23.56"/>
    <col collapsed="false" customWidth="true" hidden="false" outlineLevel="0" max="5" min="5" style="2" width="13.41"/>
    <col collapsed="false" customWidth="true" hidden="false" outlineLevel="0" max="6" min="6" style="4" width="14.14"/>
    <col collapsed="false" customWidth="true" hidden="false" outlineLevel="0" max="7" min="7" style="4" width="13.7"/>
    <col collapsed="false" customWidth="true" hidden="false" outlineLevel="0" max="8" min="8" style="4" width="13.14"/>
    <col collapsed="false" customWidth="true" hidden="false" outlineLevel="0" max="9" min="9" style="4" width="13.99"/>
    <col collapsed="false" customWidth="true" hidden="false" outlineLevel="0" max="10" min="10" style="4" width="12.56"/>
    <col collapsed="false" customWidth="false" hidden="false" outlineLevel="0" max="11" min="11" style="4" width="10.28"/>
    <col collapsed="false" customWidth="true" hidden="false" outlineLevel="0" max="12" min="12" style="4" width="13.85"/>
    <col collapsed="false" customWidth="true" hidden="false" outlineLevel="0" max="13" min="13" style="4" width="11.85"/>
    <col collapsed="false" customWidth="true" hidden="false" outlineLevel="0" max="14" min="14" style="4" width="13.28"/>
    <col collapsed="false" customWidth="true" hidden="false" outlineLevel="0" max="15" min="15" style="4" width="14.99"/>
    <col collapsed="false" customWidth="false" hidden="false" outlineLevel="0" max="257" min="16" style="4" width="10.28"/>
  </cols>
  <sheetData>
    <row r="1" customFormat="false" ht="30" hidden="true" customHeight="true" outlineLevel="0" collapsed="false">
      <c r="B1" s="2" t="s">
        <v>0</v>
      </c>
    </row>
    <row r="2" customFormat="false" ht="15.6" hidden="true" customHeight="true" outlineLevel="0" collapsed="false">
      <c r="B2" s="6" t="s">
        <v>2</v>
      </c>
      <c r="C2" s="6"/>
      <c r="D2" s="6"/>
      <c r="E2" s="6"/>
    </row>
    <row r="3" customFormat="false" ht="15.6" hidden="true" customHeight="true" outlineLevel="0" collapsed="false">
      <c r="B3" s="2" t="s">
        <v>3</v>
      </c>
    </row>
    <row r="4" customFormat="false" ht="15.6" hidden="true" customHeight="true" outlineLevel="0" collapsed="false">
      <c r="B4" s="2" t="s">
        <v>4</v>
      </c>
    </row>
    <row r="5" customFormat="false" ht="16.15" hidden="true" customHeight="true" outlineLevel="0" collapsed="false">
      <c r="B5" s="6" t="s">
        <v>5</v>
      </c>
    </row>
    <row r="6" customFormat="false" ht="15.6" hidden="true" customHeight="true" outlineLevel="0" collapsed="false">
      <c r="B6" s="8" t="s">
        <v>6</v>
      </c>
      <c r="C6" s="8" t="s">
        <v>7</v>
      </c>
      <c r="D6" s="8"/>
      <c r="E6" s="8"/>
    </row>
    <row r="7" customFormat="false" ht="15.6" hidden="true" customHeight="true" outlineLevel="0" collapsed="false">
      <c r="B7" s="6" t="s">
        <v>9</v>
      </c>
      <c r="C7" s="6"/>
      <c r="D7" s="6"/>
      <c r="E7" s="6"/>
    </row>
    <row r="8" customFormat="false" ht="25.15" hidden="false" customHeight="true" outlineLevel="0" collapsed="false">
      <c r="A8" s="9"/>
      <c r="B8" s="10" t="s">
        <v>10</v>
      </c>
      <c r="C8" s="10" t="s">
        <v>11</v>
      </c>
      <c r="D8" s="5" t="s">
        <v>1</v>
      </c>
      <c r="E8" s="10" t="s">
        <v>12</v>
      </c>
      <c r="F8" s="11" t="s">
        <v>13</v>
      </c>
      <c r="G8" s="11"/>
      <c r="H8" s="11"/>
      <c r="I8" s="11"/>
      <c r="J8" s="2"/>
      <c r="K8" s="2"/>
      <c r="L8" s="2"/>
      <c r="M8" s="2"/>
      <c r="N8" s="2"/>
      <c r="O8" s="2"/>
    </row>
    <row r="9" customFormat="false" ht="16.9" hidden="false" customHeight="true" outlineLevel="0" collapsed="false">
      <c r="A9" s="9"/>
      <c r="B9" s="10"/>
      <c r="C9" s="10"/>
      <c r="D9" s="5"/>
      <c r="E9" s="10"/>
      <c r="F9" s="5" t="s">
        <v>14</v>
      </c>
      <c r="G9" s="5" t="s">
        <v>15</v>
      </c>
      <c r="H9" s="5" t="s">
        <v>16</v>
      </c>
      <c r="I9" s="12" t="s">
        <v>17</v>
      </c>
      <c r="J9" s="2"/>
      <c r="K9" s="2"/>
      <c r="L9" s="2"/>
      <c r="M9" s="2"/>
      <c r="N9" s="2"/>
      <c r="O9" s="2"/>
    </row>
    <row r="10" customFormat="false" ht="67.5" hidden="false" customHeight="true" outlineLevel="0" collapsed="false">
      <c r="A10" s="9"/>
      <c r="B10" s="10"/>
      <c r="C10" s="10"/>
      <c r="D10" s="5"/>
      <c r="E10" s="10"/>
      <c r="F10" s="5"/>
      <c r="G10" s="5"/>
      <c r="H10" s="5"/>
      <c r="I10" s="1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1" t="n">
        <v>1</v>
      </c>
      <c r="B11" s="46" t="s">
        <v>46</v>
      </c>
      <c r="C11" s="14" t="s">
        <v>47</v>
      </c>
      <c r="D11" s="47" t="n">
        <v>2000</v>
      </c>
      <c r="E11" s="33" t="n">
        <v>1318.71</v>
      </c>
      <c r="F11" s="33" t="n">
        <v>461.588</v>
      </c>
      <c r="G11" s="48"/>
      <c r="H11" s="48"/>
      <c r="I11" s="49" t="n">
        <f aca="false">SUM(F11:H11)</f>
        <v>461.588</v>
      </c>
    </row>
    <row r="12" customFormat="false" ht="15.75" hidden="false" customHeight="false" outlineLevel="0" collapsed="false">
      <c r="A12" s="1" t="n">
        <v>2</v>
      </c>
      <c r="B12" s="21" t="s">
        <v>48</v>
      </c>
      <c r="C12" s="14" t="s">
        <v>26</v>
      </c>
      <c r="D12" s="47" t="n">
        <v>2000</v>
      </c>
      <c r="E12" s="33" t="n">
        <v>10143.807</v>
      </c>
      <c r="F12" s="33" t="n">
        <v>2000</v>
      </c>
      <c r="G12" s="48" t="n">
        <v>3000</v>
      </c>
      <c r="H12" s="48"/>
      <c r="I12" s="49" t="n">
        <f aca="false">SUM(F12:H12)</f>
        <v>5000</v>
      </c>
    </row>
    <row r="13" customFormat="false" ht="15.75" hidden="false" customHeight="false" outlineLevel="0" collapsed="false">
      <c r="A13" s="1" t="n">
        <v>3</v>
      </c>
      <c r="B13" s="21" t="s">
        <v>49</v>
      </c>
      <c r="C13" s="14" t="s">
        <v>37</v>
      </c>
      <c r="D13" s="47" t="n">
        <v>2000</v>
      </c>
      <c r="E13" s="50" t="n">
        <v>1750.894</v>
      </c>
      <c r="F13" s="50" t="n">
        <v>875</v>
      </c>
      <c r="G13" s="50"/>
      <c r="H13" s="50"/>
      <c r="I13" s="49" t="n">
        <f aca="false">SUM(F13:H13)</f>
        <v>875</v>
      </c>
    </row>
    <row r="14" customFormat="false" ht="15.75" hidden="false" customHeight="false" outlineLevel="0" collapsed="false">
      <c r="A14" s="1" t="n">
        <v>4</v>
      </c>
      <c r="B14" s="21" t="s">
        <v>50</v>
      </c>
      <c r="C14" s="14" t="s">
        <v>51</v>
      </c>
      <c r="D14" s="47" t="n">
        <v>2000</v>
      </c>
      <c r="E14" s="33" t="n">
        <v>44786</v>
      </c>
      <c r="F14" s="50" t="n">
        <v>10000</v>
      </c>
      <c r="G14" s="48" t="n">
        <v>6583</v>
      </c>
      <c r="H14" s="48"/>
      <c r="I14" s="49" t="n">
        <f aca="false">SUM(F14:H14)</f>
        <v>16583</v>
      </c>
      <c r="J14" s="51"/>
      <c r="K14" s="51"/>
      <c r="L14" s="51"/>
      <c r="M14" s="51"/>
      <c r="N14" s="51"/>
      <c r="O14" s="51" t="n">
        <f aca="false">SUM(H14:N14)</f>
        <v>16583</v>
      </c>
      <c r="P14" s="50"/>
      <c r="Q14" s="51"/>
      <c r="R14" s="51"/>
      <c r="S14" s="51"/>
      <c r="T14" s="51" t="n">
        <f aca="false">SUM(R14:S14)</f>
        <v>0</v>
      </c>
      <c r="U14" s="50"/>
      <c r="V14" s="50"/>
      <c r="W14" s="52" t="e">
        <f aca="false">E14-#REF!-G14-Q14-O14-T14</f>
        <v>#REF!</v>
      </c>
      <c r="X14" s="51" t="n">
        <v>22000</v>
      </c>
      <c r="Y14" s="51" t="n">
        <v>11000</v>
      </c>
      <c r="Z14" s="51"/>
      <c r="AA14" s="51"/>
      <c r="AB14" s="51" t="n">
        <f aca="false">SUM(Y14:AA14)</f>
        <v>11000</v>
      </c>
    </row>
    <row r="15" customFormat="false" ht="15.75" hidden="false" customHeight="false" outlineLevel="0" collapsed="false">
      <c r="A15" s="1" t="n">
        <v>5</v>
      </c>
      <c r="B15" s="21" t="s">
        <v>52</v>
      </c>
      <c r="C15" s="14" t="s">
        <v>53</v>
      </c>
      <c r="D15" s="47" t="n">
        <v>2000</v>
      </c>
      <c r="E15" s="50" t="n">
        <v>3000</v>
      </c>
      <c r="F15" s="50" t="n">
        <v>1500</v>
      </c>
      <c r="G15" s="50"/>
      <c r="H15" s="50"/>
      <c r="I15" s="49" t="n">
        <f aca="false">SUM(F15:H15)</f>
        <v>1500</v>
      </c>
      <c r="J15" s="51"/>
      <c r="K15" s="51"/>
      <c r="L15" s="51"/>
      <c r="M15" s="51"/>
      <c r="N15" s="51"/>
      <c r="O15" s="51" t="n">
        <f aca="false">SUM(H15:N15)</f>
        <v>1500</v>
      </c>
      <c r="P15" s="50"/>
      <c r="Q15" s="51"/>
      <c r="R15" s="51"/>
      <c r="S15" s="51"/>
      <c r="T15" s="51" t="n">
        <f aca="false">SUM(R15:S15)</f>
        <v>0</v>
      </c>
      <c r="U15" s="50"/>
      <c r="V15" s="50"/>
      <c r="W15" s="52" t="e">
        <f aca="false">E15-#REF!-G15-Q15-O15-T15</f>
        <v>#REF!</v>
      </c>
      <c r="X15" s="51" t="n">
        <v>22000</v>
      </c>
      <c r="Y15" s="51"/>
      <c r="Z15" s="51" t="n">
        <v>11000</v>
      </c>
      <c r="AA15" s="51"/>
      <c r="AB15" s="51" t="n">
        <f aca="false">SUM(Y15:AA15)</f>
        <v>11000</v>
      </c>
    </row>
    <row r="16" customFormat="false" ht="15.75" hidden="false" customHeight="false" outlineLevel="0" collapsed="false">
      <c r="B16" s="18" t="s">
        <v>22</v>
      </c>
      <c r="E16" s="53" t="n">
        <f aca="false">SUM(E11:E15)</f>
        <v>60999.411</v>
      </c>
      <c r="F16" s="53" t="n">
        <f aca="false">SUM(F11:F15)</f>
        <v>14836.588</v>
      </c>
      <c r="G16" s="53" t="n">
        <f aca="false">SUM(G11:G15)</f>
        <v>9583</v>
      </c>
      <c r="H16" s="53" t="n">
        <f aca="false">SUM(H11:H15)</f>
        <v>0</v>
      </c>
      <c r="I16" s="53" t="n">
        <f aca="false">SUM(I11:I15)</f>
        <v>24419.588</v>
      </c>
    </row>
    <row r="17" customFormat="false" ht="15.75" hidden="false" customHeight="false" outlineLevel="0" collapsed="false">
      <c r="A17" s="1" t="n">
        <v>6</v>
      </c>
      <c r="B17" s="54" t="s">
        <v>54</v>
      </c>
      <c r="C17" s="55" t="s">
        <v>55</v>
      </c>
      <c r="D17" s="56" t="n">
        <v>2001</v>
      </c>
      <c r="E17" s="57" t="n">
        <v>10160</v>
      </c>
      <c r="F17" s="57" t="n">
        <v>5080</v>
      </c>
      <c r="G17" s="57"/>
      <c r="H17" s="57"/>
      <c r="I17" s="49" t="n">
        <f aca="false">SUM(F17:H17)</f>
        <v>5080</v>
      </c>
    </row>
    <row r="18" customFormat="false" ht="15.75" hidden="false" customHeight="false" outlineLevel="0" collapsed="false">
      <c r="A18" s="1" t="n">
        <v>7</v>
      </c>
      <c r="B18" s="54" t="s">
        <v>56</v>
      </c>
      <c r="C18" s="58" t="s">
        <v>57</v>
      </c>
      <c r="D18" s="56" t="n">
        <v>2001</v>
      </c>
      <c r="E18" s="57" t="n">
        <v>5075</v>
      </c>
      <c r="F18" s="57" t="n">
        <v>1776.25</v>
      </c>
      <c r="G18" s="57"/>
      <c r="H18" s="57"/>
      <c r="I18" s="49" t="n">
        <f aca="false">SUM(F18:H18)</f>
        <v>1776.25</v>
      </c>
    </row>
    <row r="19" customFormat="false" ht="15.75" hidden="false" customHeight="false" outlineLevel="0" collapsed="false">
      <c r="A19" s="1" t="n">
        <v>8</v>
      </c>
      <c r="B19" s="54" t="s">
        <v>58</v>
      </c>
      <c r="C19" s="58" t="s">
        <v>57</v>
      </c>
      <c r="D19" s="56" t="n">
        <v>2001</v>
      </c>
      <c r="E19" s="57" t="n">
        <v>6523.874</v>
      </c>
      <c r="F19" s="57" t="n">
        <v>2609.55</v>
      </c>
      <c r="G19" s="57"/>
      <c r="H19" s="57"/>
      <c r="I19" s="49" t="n">
        <f aca="false">SUM(F19:H19)</f>
        <v>2609.55</v>
      </c>
    </row>
    <row r="20" customFormat="false" ht="15.75" hidden="false" customHeight="false" outlineLevel="0" collapsed="false">
      <c r="A20" s="1" t="n">
        <v>9</v>
      </c>
      <c r="B20" s="54" t="s">
        <v>59</v>
      </c>
      <c r="C20" s="55" t="s">
        <v>60</v>
      </c>
      <c r="D20" s="56" t="n">
        <v>2001</v>
      </c>
      <c r="E20" s="57" t="n">
        <v>1293.165</v>
      </c>
      <c r="F20" s="57" t="n">
        <v>643.2</v>
      </c>
      <c r="G20" s="57"/>
      <c r="H20" s="57"/>
      <c r="I20" s="49" t="n">
        <f aca="false">SUM(F20:H20)</f>
        <v>643.2</v>
      </c>
    </row>
    <row r="21" customFormat="false" ht="15.75" hidden="false" customHeight="false" outlineLevel="0" collapsed="false">
      <c r="A21" s="1" t="n">
        <v>10</v>
      </c>
      <c r="B21" s="54" t="s">
        <v>61</v>
      </c>
      <c r="C21" s="55" t="s">
        <v>57</v>
      </c>
      <c r="D21" s="56" t="n">
        <v>2001</v>
      </c>
      <c r="E21" s="57" t="n">
        <v>7968.986</v>
      </c>
      <c r="F21" s="57" t="n">
        <v>3000</v>
      </c>
      <c r="G21" s="57" t="n">
        <v>586</v>
      </c>
      <c r="H21" s="57"/>
      <c r="I21" s="49" t="n">
        <f aca="false">SUM(F21:H21)</f>
        <v>3586</v>
      </c>
    </row>
    <row r="22" customFormat="false" ht="15.75" hidden="false" customHeight="false" outlineLevel="0" collapsed="false">
      <c r="A22" s="1" t="n">
        <v>11</v>
      </c>
      <c r="B22" s="54" t="s">
        <v>62</v>
      </c>
      <c r="C22" s="55" t="s">
        <v>63</v>
      </c>
      <c r="D22" s="56" t="n">
        <v>2001</v>
      </c>
      <c r="E22" s="57" t="n">
        <v>2090.249</v>
      </c>
      <c r="F22" s="57" t="n">
        <v>1045</v>
      </c>
      <c r="G22" s="57"/>
      <c r="H22" s="57"/>
      <c r="I22" s="49" t="n">
        <f aca="false">SUM(F22:H22)</f>
        <v>1045</v>
      </c>
    </row>
    <row r="23" customFormat="false" ht="15.75" hidden="false" customHeight="false" outlineLevel="0" collapsed="false">
      <c r="A23" s="1" t="n">
        <v>12</v>
      </c>
      <c r="B23" s="54" t="s">
        <v>64</v>
      </c>
      <c r="C23" s="55" t="s">
        <v>65</v>
      </c>
      <c r="D23" s="56" t="n">
        <v>2001</v>
      </c>
      <c r="E23" s="57" t="n">
        <v>11394.556</v>
      </c>
      <c r="F23" s="57" t="n">
        <v>4284</v>
      </c>
      <c r="G23" s="57"/>
      <c r="H23" s="57"/>
      <c r="I23" s="49" t="n">
        <f aca="false">SUM(F23:H23)</f>
        <v>4284</v>
      </c>
    </row>
    <row r="24" customFormat="false" ht="15.75" hidden="false" customHeight="false" outlineLevel="0" collapsed="false">
      <c r="A24" s="1" t="n">
        <v>13</v>
      </c>
      <c r="B24" s="54" t="s">
        <v>66</v>
      </c>
      <c r="C24" s="55" t="s">
        <v>67</v>
      </c>
      <c r="D24" s="56" t="n">
        <v>2001</v>
      </c>
      <c r="E24" s="57" t="n">
        <v>31989.65</v>
      </c>
      <c r="F24" s="57" t="n">
        <v>18740</v>
      </c>
      <c r="G24" s="57" t="n">
        <v>1260</v>
      </c>
      <c r="H24" s="57"/>
      <c r="I24" s="49" t="n">
        <f aca="false">SUM(F24:H24)</f>
        <v>20000</v>
      </c>
    </row>
    <row r="25" customFormat="false" ht="15.75" hidden="false" customHeight="false" outlineLevel="0" collapsed="false">
      <c r="A25" s="1" t="n">
        <v>14</v>
      </c>
      <c r="B25" s="54" t="s">
        <v>68</v>
      </c>
      <c r="C25" s="55" t="s">
        <v>57</v>
      </c>
      <c r="D25" s="56" t="n">
        <v>2001</v>
      </c>
      <c r="E25" s="57" t="n">
        <v>10499.888</v>
      </c>
      <c r="F25" s="57" t="n">
        <v>3000</v>
      </c>
      <c r="G25" s="57" t="n">
        <v>937.458</v>
      </c>
      <c r="H25" s="57"/>
      <c r="I25" s="49" t="n">
        <f aca="false">SUM(F25:H25)</f>
        <v>3937.458</v>
      </c>
    </row>
    <row r="26" customFormat="false" ht="30" hidden="false" customHeight="false" outlineLevel="0" collapsed="false">
      <c r="A26" s="1" t="n">
        <v>15</v>
      </c>
      <c r="B26" s="54" t="s">
        <v>52</v>
      </c>
      <c r="C26" s="55" t="s">
        <v>69</v>
      </c>
      <c r="D26" s="56" t="n">
        <v>2001</v>
      </c>
      <c r="E26" s="57" t="n">
        <v>3750</v>
      </c>
      <c r="F26" s="57" t="n">
        <v>1875</v>
      </c>
      <c r="G26" s="57"/>
      <c r="H26" s="57"/>
      <c r="I26" s="49" t="n">
        <f aca="false">SUM(F26:H26)</f>
        <v>1875</v>
      </c>
    </row>
    <row r="27" customFormat="false" ht="15.75" hidden="false" customHeight="false" outlineLevel="0" collapsed="false">
      <c r="A27" s="1" t="n">
        <v>16</v>
      </c>
      <c r="B27" s="54" t="s">
        <v>70</v>
      </c>
      <c r="C27" s="55" t="s">
        <v>57</v>
      </c>
      <c r="D27" s="56" t="n">
        <v>2001</v>
      </c>
      <c r="E27" s="57" t="n">
        <v>7002.296</v>
      </c>
      <c r="F27" s="57" t="n">
        <v>3000</v>
      </c>
      <c r="G27" s="57" t="n">
        <v>2104</v>
      </c>
      <c r="H27" s="57"/>
      <c r="I27" s="49" t="n">
        <f aca="false">SUM(F27:H27)</f>
        <v>5104</v>
      </c>
    </row>
    <row r="28" customFormat="false" ht="15.75" hidden="false" customHeight="false" outlineLevel="0" collapsed="false">
      <c r="B28" s="18" t="s">
        <v>27</v>
      </c>
      <c r="E28" s="53" t="n">
        <f aca="false">SUM(E17:E27)</f>
        <v>97747.664</v>
      </c>
      <c r="F28" s="53" t="n">
        <f aca="false">SUM(F17:F27)</f>
        <v>45053</v>
      </c>
      <c r="G28" s="53" t="n">
        <f aca="false">SUM(G17:G27)</f>
        <v>4887.458</v>
      </c>
      <c r="H28" s="53" t="n">
        <f aca="false">SUM(H17:H27)</f>
        <v>0</v>
      </c>
      <c r="I28" s="53" t="n">
        <f aca="false">SUM(I17:I27)</f>
        <v>49940.458</v>
      </c>
    </row>
    <row r="29" customFormat="false" ht="15.75" hidden="false" customHeight="false" outlineLevel="0" collapsed="false">
      <c r="A29" s="1" t="n">
        <v>17</v>
      </c>
      <c r="B29" s="59" t="s">
        <v>71</v>
      </c>
      <c r="C29" s="60" t="s">
        <v>72</v>
      </c>
      <c r="D29" s="61" t="n">
        <v>2002</v>
      </c>
      <c r="E29" s="62" t="n">
        <v>5767.725</v>
      </c>
      <c r="F29" s="62" t="n">
        <v>1730.317</v>
      </c>
      <c r="G29" s="62"/>
      <c r="H29" s="63"/>
      <c r="I29" s="49" t="n">
        <f aca="false">SUM(F29:H29)</f>
        <v>1730.317</v>
      </c>
    </row>
    <row r="30" customFormat="false" ht="15.75" hidden="false" customHeight="false" outlineLevel="0" collapsed="false">
      <c r="A30" s="1" t="n">
        <v>18</v>
      </c>
      <c r="B30" s="59" t="s">
        <v>56</v>
      </c>
      <c r="C30" s="60" t="s">
        <v>73</v>
      </c>
      <c r="D30" s="61" t="n">
        <v>2002</v>
      </c>
      <c r="E30" s="62" t="n">
        <v>4928.225</v>
      </c>
      <c r="F30" s="62" t="n">
        <v>2464.113</v>
      </c>
      <c r="G30" s="62"/>
      <c r="H30" s="63"/>
      <c r="I30" s="49" t="n">
        <f aca="false">SUM(F30:H30)</f>
        <v>2464.113</v>
      </c>
    </row>
    <row r="31" customFormat="false" ht="15.75" hidden="false" customHeight="false" outlineLevel="0" collapsed="false">
      <c r="A31" s="1" t="n">
        <v>19</v>
      </c>
      <c r="B31" s="59" t="s">
        <v>74</v>
      </c>
      <c r="C31" s="60" t="s">
        <v>75</v>
      </c>
      <c r="D31" s="61" t="n">
        <v>2002</v>
      </c>
      <c r="E31" s="62" t="n">
        <v>706.66</v>
      </c>
      <c r="F31" s="62" t="n">
        <v>353.3</v>
      </c>
      <c r="G31" s="62"/>
      <c r="H31" s="63"/>
      <c r="I31" s="49" t="n">
        <f aca="false">SUM(F31:H31)</f>
        <v>353.3</v>
      </c>
    </row>
    <row r="32" customFormat="false" ht="15.75" hidden="false" customHeight="false" outlineLevel="0" collapsed="false">
      <c r="A32" s="1" t="n">
        <v>20</v>
      </c>
      <c r="B32" s="39" t="s">
        <v>76</v>
      </c>
      <c r="C32" s="40" t="s">
        <v>77</v>
      </c>
      <c r="D32" s="61" t="n">
        <v>2002</v>
      </c>
      <c r="E32" s="22" t="n">
        <v>4887.823</v>
      </c>
      <c r="F32" s="22" t="n">
        <v>2399.921</v>
      </c>
      <c r="G32" s="22"/>
      <c r="H32" s="64"/>
      <c r="I32" s="49" t="n">
        <f aca="false">SUM(F32:H32)</f>
        <v>2399.921</v>
      </c>
    </row>
    <row r="33" customFormat="false" ht="15.75" hidden="false" customHeight="false" outlineLevel="0" collapsed="false">
      <c r="A33" s="1" t="n">
        <v>21</v>
      </c>
      <c r="B33" s="39" t="s">
        <v>78</v>
      </c>
      <c r="C33" s="40" t="s">
        <v>79</v>
      </c>
      <c r="D33" s="61" t="n">
        <v>2002</v>
      </c>
      <c r="E33" s="22" t="n">
        <v>5266.3</v>
      </c>
      <c r="F33" s="22" t="n">
        <v>2633</v>
      </c>
      <c r="G33" s="22"/>
      <c r="H33" s="64"/>
      <c r="I33" s="49" t="n">
        <f aca="false">SUM(F33:H33)</f>
        <v>2633</v>
      </c>
    </row>
    <row r="34" customFormat="false" ht="24.75" hidden="false" customHeight="true" outlineLevel="0" collapsed="false">
      <c r="A34" s="1" t="n">
        <v>22</v>
      </c>
      <c r="B34" s="39" t="s">
        <v>49</v>
      </c>
      <c r="C34" s="40" t="s">
        <v>80</v>
      </c>
      <c r="D34" s="61" t="n">
        <v>2002</v>
      </c>
      <c r="E34" s="22" t="n">
        <v>3820</v>
      </c>
      <c r="F34" s="22" t="n">
        <v>1910</v>
      </c>
      <c r="G34" s="22"/>
      <c r="H34" s="64"/>
      <c r="I34" s="49" t="n">
        <f aca="false">SUM(F34:H34)</f>
        <v>1910</v>
      </c>
    </row>
    <row r="35" customFormat="false" ht="15.75" hidden="false" customHeight="false" outlineLevel="0" collapsed="false">
      <c r="A35" s="1" t="n">
        <v>23</v>
      </c>
      <c r="B35" s="39" t="s">
        <v>81</v>
      </c>
      <c r="C35" s="40" t="s">
        <v>82</v>
      </c>
      <c r="D35" s="61" t="n">
        <v>2002</v>
      </c>
      <c r="E35" s="22" t="n">
        <v>22735.625</v>
      </c>
      <c r="F35" s="22" t="n">
        <v>0</v>
      </c>
      <c r="G35" s="22" t="n">
        <v>4000</v>
      </c>
      <c r="H35" s="64" t="n">
        <v>2820.687</v>
      </c>
      <c r="I35" s="49" t="n">
        <f aca="false">SUM(F35:H35)</f>
        <v>6820.687</v>
      </c>
    </row>
    <row r="36" customFormat="false" ht="30" hidden="false" customHeight="false" outlineLevel="0" collapsed="false">
      <c r="A36" s="1" t="n">
        <v>24</v>
      </c>
      <c r="B36" s="59" t="s">
        <v>83</v>
      </c>
      <c r="C36" s="65" t="s">
        <v>84</v>
      </c>
      <c r="D36" s="61" t="n">
        <v>2002</v>
      </c>
      <c r="E36" s="62" t="n">
        <v>9122.471</v>
      </c>
      <c r="F36" s="62" t="n">
        <v>1885.8</v>
      </c>
      <c r="G36" s="62"/>
      <c r="H36" s="63"/>
      <c r="I36" s="49" t="n">
        <f aca="false">SUM(F36:H36)</f>
        <v>1885.8</v>
      </c>
    </row>
    <row r="37" customFormat="false" ht="15.75" hidden="false" customHeight="false" outlineLevel="0" collapsed="false">
      <c r="B37" s="18" t="s">
        <v>29</v>
      </c>
      <c r="C37" s="59"/>
      <c r="D37" s="59"/>
      <c r="E37" s="66" t="n">
        <f aca="false">SUM(E29:E36)</f>
        <v>57234.829</v>
      </c>
      <c r="F37" s="66" t="n">
        <f aca="false">SUM(F29:F36)</f>
        <v>13376.451</v>
      </c>
      <c r="G37" s="66" t="n">
        <f aca="false">SUM(G29:G36)</f>
        <v>4000</v>
      </c>
      <c r="H37" s="66" t="n">
        <f aca="false">SUM(H29:H36)</f>
        <v>2820.687</v>
      </c>
      <c r="I37" s="66" t="n">
        <f aca="false">SUM(I29:I36)</f>
        <v>20197.138</v>
      </c>
    </row>
    <row r="38" customFormat="false" ht="15.75" hidden="false" customHeight="false" outlineLevel="0" collapsed="false">
      <c r="A38" s="1" t="n">
        <v>25</v>
      </c>
      <c r="B38" s="13" t="s">
        <v>85</v>
      </c>
      <c r="C38" s="14" t="s">
        <v>86</v>
      </c>
      <c r="D38" s="47" t="n">
        <v>2003</v>
      </c>
      <c r="E38" s="33" t="n">
        <v>7329.068</v>
      </c>
      <c r="F38" s="33" t="n">
        <v>2198.72</v>
      </c>
      <c r="G38" s="33"/>
      <c r="H38" s="33"/>
      <c r="I38" s="49" t="n">
        <f aca="false">SUM(F38:H38)</f>
        <v>2198.72</v>
      </c>
    </row>
    <row r="39" customFormat="false" ht="15.75" hidden="false" customHeight="false" outlineLevel="0" collapsed="false">
      <c r="A39" s="1" t="n">
        <v>26</v>
      </c>
      <c r="B39" s="13" t="s">
        <v>87</v>
      </c>
      <c r="C39" s="67" t="s">
        <v>88</v>
      </c>
      <c r="D39" s="47" t="n">
        <v>2003</v>
      </c>
      <c r="E39" s="33" t="n">
        <v>4936.291</v>
      </c>
      <c r="F39" s="33" t="n">
        <v>1972</v>
      </c>
      <c r="G39" s="33"/>
      <c r="H39" s="33"/>
      <c r="I39" s="49" t="n">
        <f aca="false">SUM(F39:H39)</f>
        <v>1972</v>
      </c>
    </row>
    <row r="40" customFormat="false" ht="15.75" hidden="false" customHeight="false" outlineLevel="0" collapsed="false">
      <c r="A40" s="1" t="n">
        <v>27</v>
      </c>
      <c r="B40" s="13" t="s">
        <v>74</v>
      </c>
      <c r="C40" s="14" t="s">
        <v>89</v>
      </c>
      <c r="D40" s="47" t="n">
        <v>2003</v>
      </c>
      <c r="E40" s="33" t="n">
        <v>4780.96</v>
      </c>
      <c r="F40" s="33" t="n">
        <v>1434.3</v>
      </c>
      <c r="G40" s="33"/>
      <c r="H40" s="33"/>
      <c r="I40" s="49" t="n">
        <f aca="false">SUM(F40:H40)</f>
        <v>1434.3</v>
      </c>
    </row>
    <row r="41" customFormat="false" ht="15.75" hidden="false" customHeight="false" outlineLevel="0" collapsed="false">
      <c r="A41" s="1" t="n">
        <v>28</v>
      </c>
      <c r="B41" s="13" t="s">
        <v>90</v>
      </c>
      <c r="C41" s="14" t="s">
        <v>91</v>
      </c>
      <c r="D41" s="47" t="n">
        <v>2003</v>
      </c>
      <c r="E41" s="33" t="n">
        <v>4516.904</v>
      </c>
      <c r="F41" s="33" t="n">
        <v>1242.6</v>
      </c>
      <c r="G41" s="33"/>
      <c r="H41" s="33"/>
      <c r="I41" s="49" t="n">
        <f aca="false">SUM(F41:H41)</f>
        <v>1242.6</v>
      </c>
    </row>
    <row r="42" customFormat="false" ht="15.75" hidden="false" customHeight="false" outlineLevel="0" collapsed="false">
      <c r="A42" s="1" t="n">
        <v>29</v>
      </c>
      <c r="B42" s="13" t="s">
        <v>36</v>
      </c>
      <c r="C42" s="14" t="s">
        <v>92</v>
      </c>
      <c r="D42" s="47" t="n">
        <v>2003</v>
      </c>
      <c r="E42" s="33" t="n">
        <v>890.916</v>
      </c>
      <c r="F42" s="33" t="n">
        <v>356.4</v>
      </c>
      <c r="G42" s="33"/>
      <c r="H42" s="33"/>
      <c r="I42" s="49" t="n">
        <f aca="false">SUM(F42:H42)</f>
        <v>356.4</v>
      </c>
    </row>
    <row r="43" customFormat="false" ht="15.75" hidden="false" customHeight="false" outlineLevel="0" collapsed="false">
      <c r="A43" s="1" t="n">
        <v>30</v>
      </c>
      <c r="B43" s="13" t="s">
        <v>93</v>
      </c>
      <c r="C43" s="14" t="s">
        <v>94</v>
      </c>
      <c r="D43" s="47" t="n">
        <v>2003</v>
      </c>
      <c r="E43" s="33" t="n">
        <v>8522.631</v>
      </c>
      <c r="F43" s="33" t="n">
        <v>2556.8</v>
      </c>
      <c r="G43" s="33"/>
      <c r="H43" s="33"/>
      <c r="I43" s="49" t="n">
        <f aca="false">SUM(F43:H43)</f>
        <v>2556.8</v>
      </c>
    </row>
    <row r="44" customFormat="false" ht="15.75" hidden="false" customHeight="false" outlineLevel="0" collapsed="false">
      <c r="A44" s="1" t="n">
        <v>31</v>
      </c>
      <c r="B44" s="13" t="s">
        <v>95</v>
      </c>
      <c r="C44" s="14" t="s">
        <v>96</v>
      </c>
      <c r="D44" s="47" t="n">
        <v>2003</v>
      </c>
      <c r="E44" s="33" t="n">
        <v>813.038</v>
      </c>
      <c r="F44" s="33" t="n">
        <v>225</v>
      </c>
      <c r="G44" s="33"/>
      <c r="H44" s="33"/>
      <c r="I44" s="49" t="n">
        <f aca="false">SUM(F44:H44)</f>
        <v>225</v>
      </c>
    </row>
    <row r="45" customFormat="false" ht="15.75" hidden="false" customHeight="false" outlineLevel="0" collapsed="false">
      <c r="A45" s="1" t="n">
        <v>32</v>
      </c>
      <c r="B45" s="13" t="s">
        <v>97</v>
      </c>
      <c r="C45" s="14" t="s">
        <v>98</v>
      </c>
      <c r="D45" s="47" t="n">
        <v>2003</v>
      </c>
      <c r="E45" s="33" t="n">
        <v>5418.333</v>
      </c>
      <c r="F45" s="33" t="n">
        <v>1200</v>
      </c>
      <c r="G45" s="33"/>
      <c r="H45" s="33"/>
      <c r="I45" s="49" t="n">
        <f aca="false">SUM(F45:H45)</f>
        <v>1200</v>
      </c>
    </row>
    <row r="46" customFormat="false" ht="30" hidden="false" customHeight="false" outlineLevel="0" collapsed="false">
      <c r="A46" s="1" t="n">
        <v>33</v>
      </c>
      <c r="B46" s="13" t="s">
        <v>99</v>
      </c>
      <c r="C46" s="14" t="s">
        <v>100</v>
      </c>
      <c r="D46" s="47" t="n">
        <v>2003</v>
      </c>
      <c r="E46" s="33" t="n">
        <v>5000</v>
      </c>
      <c r="F46" s="33" t="n">
        <v>1471.2</v>
      </c>
      <c r="G46" s="33"/>
      <c r="H46" s="33"/>
      <c r="I46" s="49" t="n">
        <f aca="false">SUM(F46:H46)</f>
        <v>1471.2</v>
      </c>
    </row>
    <row r="47" customFormat="false" ht="15.75" hidden="false" customHeight="false" outlineLevel="0" collapsed="false">
      <c r="B47" s="18" t="s">
        <v>35</v>
      </c>
      <c r="C47" s="13"/>
      <c r="D47" s="13"/>
      <c r="E47" s="68" t="n">
        <f aca="false">SUM(E38:E46)</f>
        <v>42208.141</v>
      </c>
      <c r="F47" s="68" t="n">
        <f aca="false">SUM(F38:F46)</f>
        <v>12657.02</v>
      </c>
      <c r="G47" s="68" t="n">
        <f aca="false">SUM(G38:G46)</f>
        <v>0</v>
      </c>
      <c r="H47" s="68" t="n">
        <f aca="false">SUM(H38:H46)</f>
        <v>0</v>
      </c>
      <c r="I47" s="68" t="n">
        <f aca="false">SUM(I38:I46)</f>
        <v>12657.02</v>
      </c>
    </row>
    <row r="48" customFormat="false" ht="15.75" hidden="false" customHeight="false" outlineLevel="0" collapsed="false">
      <c r="A48" s="1" t="n">
        <v>34</v>
      </c>
      <c r="B48" s="6" t="s">
        <v>101</v>
      </c>
      <c r="C48" s="69" t="s">
        <v>102</v>
      </c>
      <c r="D48" s="47" t="n">
        <v>2004</v>
      </c>
      <c r="E48" s="70" t="n">
        <v>2800</v>
      </c>
      <c r="F48" s="48" t="n">
        <v>1680</v>
      </c>
      <c r="G48" s="48"/>
      <c r="H48" s="48"/>
      <c r="I48" s="49" t="n">
        <f aca="false">SUM(F48:H48)</f>
        <v>1680</v>
      </c>
    </row>
    <row r="49" customFormat="false" ht="15.75" hidden="false" customHeight="false" outlineLevel="0" collapsed="false">
      <c r="A49" s="1" t="n">
        <v>35</v>
      </c>
      <c r="B49" s="71" t="s">
        <v>103</v>
      </c>
      <c r="C49" s="69" t="s">
        <v>104</v>
      </c>
      <c r="D49" s="47" t="n">
        <v>2004</v>
      </c>
      <c r="E49" s="70" t="n">
        <v>11948.109</v>
      </c>
      <c r="F49" s="48" t="n">
        <v>4779.244</v>
      </c>
      <c r="G49" s="48"/>
      <c r="H49" s="48"/>
      <c r="I49" s="49" t="n">
        <f aca="false">SUM(F49:H49)</f>
        <v>4779.244</v>
      </c>
    </row>
    <row r="50" customFormat="false" ht="15.75" hidden="false" customHeight="false" outlineLevel="0" collapsed="false">
      <c r="A50" s="1" t="n">
        <v>36</v>
      </c>
      <c r="B50" s="6" t="s">
        <v>105</v>
      </c>
      <c r="C50" s="69" t="s">
        <v>106</v>
      </c>
      <c r="D50" s="47" t="n">
        <v>2004</v>
      </c>
      <c r="E50" s="70" t="n">
        <v>5910.669</v>
      </c>
      <c r="F50" s="48" t="n">
        <v>2206.2</v>
      </c>
      <c r="G50" s="48" t="n">
        <v>154.5</v>
      </c>
      <c r="H50" s="48"/>
      <c r="I50" s="49" t="n">
        <f aca="false">SUM(F50:H50)</f>
        <v>2360.7</v>
      </c>
    </row>
    <row r="51" customFormat="false" ht="15.75" hidden="false" customHeight="false" outlineLevel="0" collapsed="false">
      <c r="A51" s="1" t="n">
        <v>37</v>
      </c>
      <c r="B51" s="6" t="s">
        <v>74</v>
      </c>
      <c r="C51" s="69" t="s">
        <v>107</v>
      </c>
      <c r="D51" s="47" t="n">
        <v>2004</v>
      </c>
      <c r="E51" s="70" t="n">
        <v>1128.87</v>
      </c>
      <c r="F51" s="48" t="n">
        <v>451.5</v>
      </c>
      <c r="G51" s="48"/>
      <c r="H51" s="48"/>
      <c r="I51" s="49" t="n">
        <f aca="false">SUM(F51:H51)</f>
        <v>451.5</v>
      </c>
    </row>
    <row r="52" customFormat="false" ht="15.75" hidden="false" customHeight="false" outlineLevel="0" collapsed="false">
      <c r="A52" s="1" t="n">
        <v>38</v>
      </c>
      <c r="B52" s="6" t="s">
        <v>108</v>
      </c>
      <c r="C52" s="69" t="s">
        <v>109</v>
      </c>
      <c r="D52" s="47" t="n">
        <v>2004</v>
      </c>
      <c r="E52" s="70" t="n">
        <v>7414.6</v>
      </c>
      <c r="F52" s="48" t="n">
        <v>2965.8</v>
      </c>
      <c r="G52" s="48"/>
      <c r="H52" s="48"/>
      <c r="I52" s="49" t="n">
        <f aca="false">SUM(F52:H52)</f>
        <v>2965.8</v>
      </c>
    </row>
    <row r="53" customFormat="false" ht="15.75" hidden="false" customHeight="false" outlineLevel="0" collapsed="false">
      <c r="A53" s="1" t="n">
        <v>39</v>
      </c>
      <c r="B53" s="6" t="s">
        <v>110</v>
      </c>
      <c r="C53" s="69" t="s">
        <v>111</v>
      </c>
      <c r="D53" s="47" t="n">
        <v>2004</v>
      </c>
      <c r="E53" s="70" t="n">
        <v>6696.806</v>
      </c>
      <c r="F53" s="48" t="n">
        <v>2678.7</v>
      </c>
      <c r="G53" s="48"/>
      <c r="H53" s="48"/>
      <c r="I53" s="49" t="n">
        <f aca="false">SUM(F53:H53)</f>
        <v>2678.7</v>
      </c>
    </row>
    <row r="54" customFormat="false" ht="15.75" hidden="false" customHeight="false" outlineLevel="0" collapsed="false">
      <c r="A54" s="1" t="n">
        <v>40</v>
      </c>
      <c r="B54" s="6" t="s">
        <v>112</v>
      </c>
      <c r="C54" s="69" t="s">
        <v>113</v>
      </c>
      <c r="D54" s="47" t="n">
        <v>2004</v>
      </c>
      <c r="E54" s="70" t="n">
        <v>198374.917</v>
      </c>
      <c r="F54" s="70"/>
      <c r="G54" s="70"/>
      <c r="H54" s="70" t="n">
        <v>7695</v>
      </c>
      <c r="I54" s="49" t="n">
        <f aca="false">SUM(F54:H54)</f>
        <v>7695</v>
      </c>
    </row>
    <row r="55" customFormat="false" ht="15.6" hidden="false" customHeight="true" outlineLevel="0" collapsed="false">
      <c r="A55" s="1" t="n">
        <v>41</v>
      </c>
      <c r="B55" s="6" t="s">
        <v>114</v>
      </c>
      <c r="C55" s="69" t="s">
        <v>115</v>
      </c>
      <c r="D55" s="2" t="n">
        <v>2004</v>
      </c>
      <c r="E55" s="70" t="n">
        <v>1030.736</v>
      </c>
      <c r="F55" s="48" t="n">
        <v>515.4</v>
      </c>
      <c r="G55" s="48"/>
      <c r="H55" s="48"/>
      <c r="I55" s="49" t="n">
        <f aca="false">SUM(F55:H55)</f>
        <v>515.4</v>
      </c>
      <c r="J55" s="72"/>
      <c r="K55" s="72"/>
      <c r="L55" s="72"/>
      <c r="M55" s="72"/>
      <c r="N55" s="73"/>
      <c r="O55" s="74"/>
    </row>
    <row r="56" customFormat="false" ht="15.6" hidden="false" customHeight="true" outlineLevel="0" collapsed="false">
      <c r="A56" s="1" t="n">
        <v>42</v>
      </c>
      <c r="B56" s="18" t="s">
        <v>39</v>
      </c>
      <c r="C56" s="6"/>
      <c r="D56" s="6"/>
      <c r="E56" s="53" t="n">
        <f aca="false">SUM(E48:E55)</f>
        <v>235304.707</v>
      </c>
      <c r="F56" s="53" t="n">
        <f aca="false">SUM(F48:F55)</f>
        <v>15276.844</v>
      </c>
      <c r="G56" s="53" t="n">
        <f aca="false">SUM(G48:G55)</f>
        <v>154.5</v>
      </c>
      <c r="H56" s="53" t="n">
        <f aca="false">SUM(H48:H55)</f>
        <v>7695</v>
      </c>
      <c r="I56" s="53" t="n">
        <f aca="false">SUM(I48:I55)</f>
        <v>23126.344</v>
      </c>
      <c r="J56" s="72"/>
      <c r="K56" s="72"/>
      <c r="L56" s="72"/>
      <c r="M56" s="72"/>
      <c r="N56" s="73"/>
      <c r="O56" s="74"/>
    </row>
    <row r="57" customFormat="false" ht="15.75" hidden="false" customHeight="false" outlineLevel="0" collapsed="false">
      <c r="A57" s="1" t="n">
        <v>43</v>
      </c>
      <c r="B57" s="13" t="s">
        <v>116</v>
      </c>
      <c r="C57" s="14" t="s">
        <v>26</v>
      </c>
      <c r="D57" s="47" t="n">
        <v>2005</v>
      </c>
      <c r="E57" s="75" t="n">
        <v>6434.104</v>
      </c>
      <c r="F57" s="76" t="n">
        <v>4289.4</v>
      </c>
      <c r="G57" s="77"/>
      <c r="H57" s="77"/>
      <c r="I57" s="49" t="n">
        <f aca="false">SUM(F57:H57)</f>
        <v>4289.4</v>
      </c>
    </row>
    <row r="58" customFormat="false" ht="15.75" hidden="false" customHeight="false" outlineLevel="0" collapsed="false">
      <c r="A58" s="1" t="n">
        <v>44</v>
      </c>
      <c r="B58" s="13" t="s">
        <v>87</v>
      </c>
      <c r="C58" s="14" t="s">
        <v>37</v>
      </c>
      <c r="D58" s="47" t="n">
        <v>2005</v>
      </c>
      <c r="E58" s="75" t="n">
        <v>2855.616</v>
      </c>
      <c r="F58" s="76" t="n">
        <v>1142.2</v>
      </c>
      <c r="G58" s="77"/>
      <c r="H58" s="77"/>
      <c r="I58" s="49" t="n">
        <f aca="false">SUM(F58:H58)</f>
        <v>1142.2</v>
      </c>
    </row>
    <row r="59" customFormat="false" ht="15.75" hidden="false" customHeight="false" outlineLevel="0" collapsed="false">
      <c r="A59" s="1" t="n">
        <v>45</v>
      </c>
      <c r="B59" s="13" t="s">
        <v>117</v>
      </c>
      <c r="C59" s="14" t="s">
        <v>118</v>
      </c>
      <c r="D59" s="47" t="n">
        <v>2005</v>
      </c>
      <c r="E59" s="75" t="n">
        <v>2324.194</v>
      </c>
      <c r="F59" s="76" t="n">
        <v>1324.6</v>
      </c>
      <c r="G59" s="77"/>
      <c r="H59" s="77"/>
      <c r="I59" s="49" t="n">
        <f aca="false">SUM(F59:H59)</f>
        <v>1324.6</v>
      </c>
    </row>
    <row r="60" customFormat="false" ht="30" hidden="false" customHeight="false" outlineLevel="0" collapsed="false">
      <c r="B60" s="13" t="s">
        <v>119</v>
      </c>
      <c r="C60" s="14" t="s">
        <v>120</v>
      </c>
      <c r="D60" s="47" t="n">
        <v>2005</v>
      </c>
      <c r="E60" s="77" t="n">
        <v>3909.4</v>
      </c>
      <c r="F60" s="76" t="n">
        <v>1563.8</v>
      </c>
      <c r="G60" s="77"/>
      <c r="H60" s="77"/>
      <c r="I60" s="49" t="n">
        <f aca="false">SUM(F60:H60)</f>
        <v>1563.8</v>
      </c>
    </row>
    <row r="61" customFormat="false" ht="15.75" hidden="false" customHeight="false" outlineLevel="0" collapsed="false">
      <c r="A61" s="1" t="n">
        <v>46</v>
      </c>
      <c r="B61" s="13" t="s">
        <v>121</v>
      </c>
      <c r="C61" s="14" t="s">
        <v>122</v>
      </c>
      <c r="D61" s="47" t="n">
        <v>2005</v>
      </c>
      <c r="E61" s="77" t="n">
        <v>1995.7</v>
      </c>
      <c r="F61" s="76" t="n">
        <v>793.075</v>
      </c>
      <c r="G61" s="77"/>
      <c r="H61" s="77"/>
      <c r="I61" s="49" t="n">
        <f aca="false">SUM(F61:H61)</f>
        <v>793.075</v>
      </c>
    </row>
    <row r="62" customFormat="false" ht="15.75" hidden="false" customHeight="false" outlineLevel="0" collapsed="false">
      <c r="A62" s="1" t="n">
        <v>47</v>
      </c>
      <c r="B62" s="13" t="s">
        <v>123</v>
      </c>
      <c r="C62" s="14" t="s">
        <v>124</v>
      </c>
      <c r="D62" s="47" t="n">
        <v>2005</v>
      </c>
      <c r="E62" s="78" t="n">
        <v>5956</v>
      </c>
      <c r="F62" s="76" t="n">
        <v>3573.6</v>
      </c>
      <c r="G62" s="78"/>
      <c r="H62" s="78"/>
      <c r="I62" s="49" t="n">
        <f aca="false">SUM(F62:H62)</f>
        <v>3573.6</v>
      </c>
    </row>
    <row r="63" customFormat="false" ht="15.75" hidden="false" customHeight="false" outlineLevel="0" collapsed="false">
      <c r="A63" s="1" t="n">
        <v>48</v>
      </c>
      <c r="B63" s="13" t="s">
        <v>125</v>
      </c>
      <c r="C63" s="14" t="s">
        <v>26</v>
      </c>
      <c r="D63" s="47" t="n">
        <v>2005</v>
      </c>
      <c r="E63" s="76" t="n">
        <v>8925.008</v>
      </c>
      <c r="F63" s="76" t="n">
        <v>5000</v>
      </c>
      <c r="G63" s="76"/>
      <c r="H63" s="76"/>
      <c r="I63" s="49" t="n">
        <f aca="false">SUM(F63:H63)</f>
        <v>5000</v>
      </c>
    </row>
    <row r="64" customFormat="false" ht="15.75" hidden="false" customHeight="false" outlineLevel="0" collapsed="false">
      <c r="B64" s="18" t="s">
        <v>44</v>
      </c>
      <c r="C64" s="39"/>
      <c r="D64" s="39"/>
      <c r="E64" s="79" t="n">
        <f aca="false">SUM(E57:E63)</f>
        <v>32400.022</v>
      </c>
      <c r="F64" s="79" t="n">
        <f aca="false">SUM(F57:F63)</f>
        <v>17686.675</v>
      </c>
      <c r="G64" s="79" t="n">
        <f aca="false">SUM(G57:G63)</f>
        <v>0</v>
      </c>
      <c r="H64" s="79" t="n">
        <f aca="false">SUM(H57:H63)</f>
        <v>0</v>
      </c>
      <c r="I64" s="79" t="n">
        <f aca="false">SUM(I57:I63)</f>
        <v>17686.675</v>
      </c>
    </row>
    <row r="66" customFormat="false" ht="15.75" hidden="false" customHeight="false" outlineLevel="0" collapsed="false">
      <c r="B66" s="18" t="s">
        <v>45</v>
      </c>
      <c r="E66" s="53" t="n">
        <f aca="false">E16+E28+E37+E47+E56+E64</f>
        <v>525894.774</v>
      </c>
      <c r="F66" s="53" t="n">
        <f aca="false">F16+F28+F37+F47+F56+F64</f>
        <v>118886.578</v>
      </c>
      <c r="G66" s="53" t="n">
        <f aca="false">G16+G28+G37+G47+G56+G64</f>
        <v>18624.958</v>
      </c>
      <c r="H66" s="53" t="n">
        <f aca="false">H16+H28+H37+H47+H56+H64</f>
        <v>10515.687</v>
      </c>
      <c r="I66" s="53" t="n">
        <f aca="false">I16+I28+I37+I47+I56+I64</f>
        <v>148027.223</v>
      </c>
    </row>
    <row r="68" s="83" customFormat="true" ht="15" hidden="false" customHeight="true" outlineLevel="0" collapsed="false">
      <c r="A68" s="80"/>
      <c r="B68" s="81" t="s">
        <v>126</v>
      </c>
      <c r="C68" s="3"/>
      <c r="D68" s="3"/>
      <c r="E68" s="79" t="n">
        <v>218955.948</v>
      </c>
      <c r="F68" s="82" t="n">
        <v>12559.544</v>
      </c>
      <c r="G68" s="82" t="n">
        <v>32439.402</v>
      </c>
      <c r="H68" s="82" t="n">
        <v>30537.272</v>
      </c>
      <c r="I68" s="82" t="n">
        <v>74593.718</v>
      </c>
    </row>
    <row r="70" s="83" customFormat="true" ht="15" hidden="false" customHeight="true" outlineLevel="0" collapsed="false">
      <c r="A70" s="80"/>
      <c r="B70" s="18" t="s">
        <v>127</v>
      </c>
      <c r="C70" s="3"/>
      <c r="D70" s="3"/>
      <c r="E70" s="84" t="n">
        <f aca="false">E66+E68</f>
        <v>744850.722</v>
      </c>
      <c r="F70" s="84" t="n">
        <f aca="false">F66+F68</f>
        <v>131446.122</v>
      </c>
      <c r="G70" s="84" t="n">
        <f aca="false">G66+G68</f>
        <v>51064.36</v>
      </c>
      <c r="H70" s="84" t="n">
        <f aca="false">H66+H68</f>
        <v>41052.959</v>
      </c>
      <c r="I70" s="84" t="n">
        <f aca="false">I66+I68</f>
        <v>222620.941</v>
      </c>
    </row>
    <row r="71" s="83" customFormat="true" ht="15" hidden="false" customHeight="true" outlineLevel="0" collapsed="false">
      <c r="A71" s="80"/>
      <c r="B71" s="18"/>
      <c r="C71" s="3"/>
      <c r="D71" s="3"/>
      <c r="E71" s="84"/>
      <c r="F71" s="84"/>
      <c r="G71" s="84"/>
      <c r="H71" s="84"/>
      <c r="I71" s="84"/>
    </row>
    <row r="72" s="83" customFormat="true" ht="15" hidden="false" customHeight="true" outlineLevel="0" collapsed="false">
      <c r="A72" s="80"/>
      <c r="B72" s="18" t="s">
        <v>128</v>
      </c>
      <c r="C72" s="18"/>
      <c r="D72" s="18"/>
      <c r="E72" s="84"/>
      <c r="F72" s="84"/>
      <c r="G72" s="84"/>
      <c r="H72" s="84"/>
      <c r="I72" s="84"/>
    </row>
    <row r="74" customFormat="false" ht="15.75" hidden="false" customHeight="false" outlineLevel="0" collapsed="false">
      <c r="B74" s="6" t="s">
        <v>129</v>
      </c>
      <c r="C74" s="2" t="s">
        <v>130</v>
      </c>
      <c r="E74" s="70" t="n">
        <v>677527.631</v>
      </c>
      <c r="F74" s="85" t="n">
        <v>151315.3528</v>
      </c>
      <c r="G74" s="85" t="n">
        <v>77367.912</v>
      </c>
      <c r="H74" s="85" t="n">
        <v>12838.6</v>
      </c>
      <c r="I74" s="85" t="n">
        <v>241521.8648</v>
      </c>
      <c r="J74" s="48" t="n">
        <f aca="false">I74/I77*100</f>
        <v>27.9877705998079</v>
      </c>
    </row>
    <row r="75" customFormat="false" ht="15.75" hidden="false" customHeight="false" outlineLevel="0" collapsed="false">
      <c r="B75" s="6" t="s">
        <v>131</v>
      </c>
      <c r="C75" s="2" t="s">
        <v>132</v>
      </c>
      <c r="E75" s="70" t="n">
        <v>744850.722</v>
      </c>
      <c r="F75" s="85" t="n">
        <v>131446.122</v>
      </c>
      <c r="G75" s="85" t="n">
        <v>51064.36</v>
      </c>
      <c r="H75" s="85" t="n">
        <v>41052.959</v>
      </c>
      <c r="I75" s="85" t="n">
        <v>222620.941</v>
      </c>
      <c r="J75" s="48" t="n">
        <f aca="false">I75/I77*100</f>
        <v>25.7975145752575</v>
      </c>
    </row>
    <row r="76" customFormat="false" ht="15.75" hidden="false" customHeight="false" outlineLevel="0" collapsed="false">
      <c r="B76" s="6" t="s">
        <v>133</v>
      </c>
      <c r="C76" s="2" t="s">
        <v>134</v>
      </c>
      <c r="E76" s="70" t="n">
        <v>974510.78</v>
      </c>
      <c r="F76" s="85" t="n">
        <v>300935.8907</v>
      </c>
      <c r="G76" s="85" t="n">
        <v>72915.3</v>
      </c>
      <c r="H76" s="85" t="n">
        <v>13022</v>
      </c>
      <c r="I76" s="85" t="n">
        <v>398812.1907</v>
      </c>
      <c r="J76" s="48" t="n">
        <f aca="false">I76/I77*100</f>
        <v>46.2147148249347</v>
      </c>
    </row>
    <row r="77" s="89" customFormat="true" ht="15.75" hidden="false" customHeight="false" outlineLevel="0" collapsed="false">
      <c r="A77" s="86"/>
      <c r="B77" s="87" t="s">
        <v>135</v>
      </c>
      <c r="C77" s="87" t="s">
        <v>136</v>
      </c>
      <c r="D77" s="87"/>
      <c r="E77" s="88" t="n">
        <f aca="false">SUM(E74:E76)</f>
        <v>2396889.133</v>
      </c>
      <c r="F77" s="88" t="n">
        <f aca="false">SUM(F74:F76)</f>
        <v>583697.3655</v>
      </c>
      <c r="G77" s="88" t="n">
        <f aca="false">SUM(G74:G76)</f>
        <v>201347.572</v>
      </c>
      <c r="H77" s="88" t="n">
        <f aca="false">SUM(H74:H76)</f>
        <v>66913.559</v>
      </c>
      <c r="I77" s="88" t="n">
        <f aca="false">SUM(I74:I76)</f>
        <v>862954.9965</v>
      </c>
      <c r="J77" s="48"/>
    </row>
    <row r="79" customFormat="false" ht="15.75" hidden="false" customHeight="true" outlineLevel="0" collapsed="false">
      <c r="B79" s="90" t="s">
        <v>137</v>
      </c>
      <c r="C79" s="90"/>
      <c r="D79" s="91"/>
      <c r="E79" s="91"/>
      <c r="F79" s="91"/>
      <c r="G79" s="91"/>
      <c r="H79" s="91"/>
      <c r="I79" s="91"/>
      <c r="J79" s="91"/>
    </row>
    <row r="80" customFormat="false" ht="15.75" hidden="false" customHeight="false" outlineLevel="0" collapsed="false">
      <c r="B80" s="90"/>
      <c r="C80" s="90"/>
      <c r="D80" s="91"/>
      <c r="E80" s="91"/>
      <c r="F80" s="91"/>
      <c r="G80" s="91"/>
      <c r="H80" s="91"/>
      <c r="I80" s="91"/>
      <c r="J80" s="91"/>
    </row>
    <row r="82" customFormat="false" ht="15.75" hidden="false" customHeight="false" outlineLevel="0" collapsed="false">
      <c r="B82" s="81" t="s">
        <v>138</v>
      </c>
      <c r="E82" s="92" t="n">
        <v>421757.206</v>
      </c>
      <c r="F82" s="48" t="n">
        <v>112606.2886</v>
      </c>
      <c r="G82" s="48" t="n">
        <v>65867.88</v>
      </c>
      <c r="H82" s="48" t="n">
        <v>39187.5</v>
      </c>
      <c r="I82" s="48" t="n">
        <v>217661.6686</v>
      </c>
    </row>
    <row r="83" customFormat="false" ht="15.75" hidden="false" customHeight="false" outlineLevel="0" collapsed="false">
      <c r="B83" s="81" t="s">
        <v>139</v>
      </c>
      <c r="E83" s="92" t="n">
        <v>1927388.786</v>
      </c>
      <c r="F83" s="48" t="n">
        <v>126263.835456</v>
      </c>
      <c r="G83" s="48" t="n">
        <v>100006.5</v>
      </c>
      <c r="H83" s="48" t="n">
        <v>49838.6</v>
      </c>
      <c r="I83" s="48" t="n">
        <v>276108.935456</v>
      </c>
    </row>
    <row r="84" customFormat="false" ht="15.75" hidden="false" customHeight="false" outlineLevel="0" collapsed="false">
      <c r="B84" s="81" t="s">
        <v>140</v>
      </c>
      <c r="E84" s="92" t="n">
        <v>558954.789</v>
      </c>
      <c r="F84" s="48" t="n">
        <v>117434.95</v>
      </c>
      <c r="G84" s="48" t="n">
        <v>52845</v>
      </c>
      <c r="H84" s="48" t="n">
        <v>0</v>
      </c>
      <c r="I84" s="48" t="n">
        <v>167354.85</v>
      </c>
    </row>
    <row r="85" customFormat="false" ht="15.75" hidden="false" customHeight="false" outlineLevel="0" collapsed="false">
      <c r="B85" s="81" t="s">
        <v>141</v>
      </c>
      <c r="E85" s="92" t="n">
        <v>1774975.506</v>
      </c>
      <c r="F85" s="48" t="n">
        <v>122452.88435</v>
      </c>
      <c r="G85" s="48" t="n">
        <v>50142.9</v>
      </c>
      <c r="H85" s="48" t="n">
        <v>25008</v>
      </c>
      <c r="I85" s="48" t="n">
        <v>197603.78435</v>
      </c>
    </row>
    <row r="86" customFormat="false" ht="15.75" hidden="false" customHeight="false" outlineLevel="0" collapsed="false">
      <c r="B86" s="81" t="s">
        <v>142</v>
      </c>
      <c r="E86" s="92" t="n">
        <v>1205834.408</v>
      </c>
      <c r="F86" s="48" t="n">
        <v>130601.2075</v>
      </c>
      <c r="G86" s="48" t="n">
        <v>60552.4</v>
      </c>
      <c r="H86" s="48" t="n">
        <v>21750</v>
      </c>
      <c r="I86" s="48" t="n">
        <v>212903.6075</v>
      </c>
    </row>
    <row r="87" customFormat="false" ht="15.75" hidden="false" customHeight="false" outlineLevel="0" collapsed="false">
      <c r="B87" s="81"/>
      <c r="E87" s="92"/>
      <c r="F87" s="48"/>
      <c r="G87" s="48"/>
      <c r="H87" s="48"/>
      <c r="I87" s="48"/>
    </row>
    <row r="88" customFormat="false" ht="15.75" hidden="false" customHeight="false" outlineLevel="0" collapsed="false">
      <c r="B88" s="81" t="s">
        <v>143</v>
      </c>
      <c r="E88" s="92" t="n">
        <v>902277.741</v>
      </c>
      <c r="F88" s="48" t="n">
        <v>182251.021</v>
      </c>
      <c r="G88" s="48" t="n">
        <v>51722.387</v>
      </c>
      <c r="H88" s="48" t="n">
        <v>7027.484</v>
      </c>
      <c r="I88" s="48" t="n">
        <v>241000.892</v>
      </c>
    </row>
    <row r="89" customFormat="false" ht="15.75" hidden="false" customHeight="false" outlineLevel="0" collapsed="false">
      <c r="B89" s="81" t="s">
        <v>144</v>
      </c>
      <c r="E89" s="92" t="n">
        <v>898709.495</v>
      </c>
      <c r="F89" s="48" t="n">
        <v>158016.69</v>
      </c>
      <c r="G89" s="48" t="n">
        <v>35092.457</v>
      </c>
      <c r="H89" s="48" t="n">
        <v>2088.318</v>
      </c>
      <c r="I89" s="48" t="n">
        <v>195197.465</v>
      </c>
    </row>
    <row r="90" customFormat="false" ht="15.75" hidden="false" customHeight="false" outlineLevel="0" collapsed="false">
      <c r="B90" s="81" t="s">
        <v>145</v>
      </c>
      <c r="E90" s="92" t="n">
        <v>652600.315</v>
      </c>
      <c r="F90" s="48" t="n">
        <v>161323.627</v>
      </c>
      <c r="G90" s="48" t="n">
        <v>21762.035</v>
      </c>
      <c r="H90" s="48" t="n">
        <v>25000</v>
      </c>
      <c r="I90" s="48" t="n">
        <v>208085.662</v>
      </c>
    </row>
    <row r="91" customFormat="false" ht="15.75" hidden="false" customHeight="false" outlineLevel="0" collapsed="false">
      <c r="B91" s="81" t="s">
        <v>146</v>
      </c>
      <c r="E91" s="92" t="n">
        <v>431353.28</v>
      </c>
      <c r="F91" s="48" t="n">
        <v>148412.178</v>
      </c>
      <c r="G91" s="48" t="n">
        <v>46644.768</v>
      </c>
      <c r="H91" s="48" t="n">
        <v>19400</v>
      </c>
      <c r="I91" s="48" t="n">
        <v>214456.946</v>
      </c>
    </row>
    <row r="92" customFormat="false" ht="15.75" hidden="false" customHeight="false" outlineLevel="0" collapsed="false">
      <c r="E92" s="92"/>
      <c r="F92" s="48"/>
      <c r="G92" s="48"/>
      <c r="H92" s="48"/>
      <c r="I92" s="48"/>
    </row>
    <row r="93" customFormat="false" ht="15.75" hidden="false" customHeight="false" outlineLevel="0" collapsed="false">
      <c r="E93" s="92"/>
      <c r="F93" s="48"/>
      <c r="G93" s="48"/>
      <c r="H93" s="48"/>
      <c r="I93" s="48"/>
    </row>
    <row r="94" customFormat="false" ht="15.75" hidden="false" customHeight="false" outlineLevel="0" collapsed="false">
      <c r="E94" s="92"/>
      <c r="F94" s="48"/>
      <c r="G94" s="48"/>
      <c r="H94" s="48"/>
      <c r="I94" s="48"/>
    </row>
    <row r="95" customFormat="false" ht="15.75" hidden="false" customHeight="false" outlineLevel="0" collapsed="false">
      <c r="E95" s="92"/>
      <c r="F95" s="48"/>
      <c r="G95" s="48"/>
      <c r="H95" s="48"/>
      <c r="I95" s="48"/>
    </row>
    <row r="96" customFormat="false" ht="15.75" hidden="false" customHeight="false" outlineLevel="0" collapsed="false">
      <c r="E96" s="92"/>
      <c r="F96" s="48"/>
      <c r="G96" s="48"/>
      <c r="H96" s="48"/>
      <c r="I96" s="48"/>
    </row>
  </sheetData>
  <mergeCells count="25">
    <mergeCell ref="A8:A10"/>
    <mergeCell ref="B8:B10"/>
    <mergeCell ref="C8:C10"/>
    <mergeCell ref="D8:D10"/>
    <mergeCell ref="E8:E10"/>
    <mergeCell ref="F8:I8"/>
    <mergeCell ref="J8:J10"/>
    <mergeCell ref="K8:K10"/>
    <mergeCell ref="L8:L10"/>
    <mergeCell ref="M8:M10"/>
    <mergeCell ref="N8:N10"/>
    <mergeCell ref="O8:O10"/>
    <mergeCell ref="F9:F10"/>
    <mergeCell ref="G9:G10"/>
    <mergeCell ref="H9:H10"/>
    <mergeCell ref="I9:I10"/>
    <mergeCell ref="B72:D72"/>
    <mergeCell ref="B79:C80"/>
    <mergeCell ref="D79:D80"/>
    <mergeCell ref="E79:E80"/>
    <mergeCell ref="F79:F80"/>
    <mergeCell ref="G79:G80"/>
    <mergeCell ref="H79:H80"/>
    <mergeCell ref="I79:I80"/>
    <mergeCell ref="J79:J80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ala Megyei Területfejlesztési Tanács&amp;C&amp;"Times New Roman CE,Regular"&amp;14A céljellegű decentralizált előirányzatból támogatott oktatási fejlesztése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59:55Z</dcterms:created>
  <dc:creator>Takács Andrea</dc:creator>
  <dc:description/>
  <dc:language>en-US</dc:language>
  <cp:lastModifiedBy>User</cp:lastModifiedBy>
  <cp:lastPrinted>2005-10-27T09:55:05Z</cp:lastPrinted>
  <dcterms:modified xsi:type="dcterms:W3CDTF">2005-11-11T08:27:20Z</dcterms:modified>
  <cp:revision>0</cp:revision>
  <dc:subject/>
  <dc:title/>
</cp:coreProperties>
</file>