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n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332">
  <si>
    <t xml:space="preserve">A Balaton Fejlesztési Tanács és a Magyar Terület- és Regionális Fejlesztési Hivatal által 2005. évben támogatott projektek </t>
  </si>
  <si>
    <t xml:space="preserve">A Balaton Kiemelt Üdülőkörzetben található önkormányzati tulajdonú gyűjtő-utak, valamint a Balatoni Bringa- körút és a régió parttól távolabb elhelyezkedő települései közötti kerékpárút hálózat építésének és felújításának támogatása 2005.</t>
  </si>
  <si>
    <t xml:space="preserve">Pályázó neve</t>
  </si>
  <si>
    <t xml:space="preserve">Pályázati téma</t>
  </si>
  <si>
    <t xml:space="preserve">Megvalósulás helye</t>
  </si>
  <si>
    <t xml:space="preserve">BFT támogatás összege
(Ft)</t>
  </si>
  <si>
    <t xml:space="preserve">BFT támogatás mértéke
(%)</t>
  </si>
  <si>
    <t xml:space="preserve">Balatonalmádi Város Önkormányzata</t>
  </si>
  <si>
    <t xml:space="preserve">Baross Gábor utca szilárd burkolatú út minőségi fejlesztése</t>
  </si>
  <si>
    <t xml:space="preserve">Balatonalmádi</t>
  </si>
  <si>
    <t xml:space="preserve">Balatonmáriafürdő Község Önkormányzata</t>
  </si>
  <si>
    <t xml:space="preserve">Balatonmáriafürdő Rákóczi utca Polgár és Őrház utcai szakaszának felújítása</t>
  </si>
  <si>
    <t xml:space="preserve">Balatonmáriafürdő</t>
  </si>
  <si>
    <t xml:space="preserve">Balatonfenyves Község Önkormányzata</t>
  </si>
  <si>
    <t xml:space="preserve">Balatonfenyves Kossuth utca felújítása</t>
  </si>
  <si>
    <t xml:space="preserve">Balatonfenyves</t>
  </si>
  <si>
    <t xml:space="preserve">Csopak Község Önkormányzata</t>
  </si>
  <si>
    <t xml:space="preserve">Csopak, Vasút u. II. ütem gyűjtő út fejlesztése</t>
  </si>
  <si>
    <t xml:space="preserve">Csopak</t>
  </si>
  <si>
    <t xml:space="preserve">Tapolca Város Önkormányzata</t>
  </si>
  <si>
    <t xml:space="preserve">Szent László utca felújítása</t>
  </si>
  <si>
    <t xml:space="preserve">Tapolca</t>
  </si>
  <si>
    <t xml:space="preserve">Zamárdi Nagyközség Önkormányzata</t>
  </si>
  <si>
    <t xml:space="preserve">Vécsey K. utca útépítés II-III. ütem kivitelezése</t>
  </si>
  <si>
    <t xml:space="preserve">Zamárdi</t>
  </si>
  <si>
    <t xml:space="preserve">Balatonfüred Város Önkormányzata</t>
  </si>
  <si>
    <t xml:space="preserve">Séta u. (Petőfi S. u.-Táncsics M. u. közti szakasz) útépítése</t>
  </si>
  <si>
    <t xml:space="preserve">Balatonfüred</t>
  </si>
  <si>
    <t xml:space="preserve">Keszthely Város Önkormányzata</t>
  </si>
  <si>
    <t xml:space="preserve">Keszthely Lóczy Lajos utcai gyűjtőút kiépítése</t>
  </si>
  <si>
    <t xml:space="preserve">Keszthely</t>
  </si>
  <si>
    <t xml:space="preserve">Marcali Város Önkormányzat</t>
  </si>
  <si>
    <t xml:space="preserve">Bem utca felújítása</t>
  </si>
  <si>
    <t xml:space="preserve">Marcali</t>
  </si>
  <si>
    <t xml:space="preserve">21.86</t>
  </si>
  <si>
    <t xml:space="preserve">Somogysámson Község Önkormányzata</t>
  </si>
  <si>
    <t xml:space="preserve">Petőfi Sándor utca felújítása</t>
  </si>
  <si>
    <t xml:space="preserve">Somogysámson</t>
  </si>
  <si>
    <t xml:space="preserve">Aszófő Község Önkormányzata</t>
  </si>
  <si>
    <t xml:space="preserve">Önkormányzati gyűjtőút fejlesztése</t>
  </si>
  <si>
    <t xml:space="preserve">Aszófő</t>
  </si>
  <si>
    <t xml:space="preserve">Zalaszántó Község Önkormányzata</t>
  </si>
  <si>
    <t xml:space="preserve">Parraghegyi út minőségi fejlesztése, aszfaltozása</t>
  </si>
  <si>
    <t xml:space="preserve">Zalaszántó</t>
  </si>
  <si>
    <t xml:space="preserve">Arany János utca felújítása</t>
  </si>
  <si>
    <t xml:space="preserve">Deák Ferenc utca felújítása</t>
  </si>
  <si>
    <t xml:space="preserve">Kéthely Község Önkormányzata</t>
  </si>
  <si>
    <t xml:space="preserve">Hegyalja u. önkormányzati gyűjtőút felújítása</t>
  </si>
  <si>
    <t xml:space="preserve">Kéthely</t>
  </si>
  <si>
    <t xml:space="preserve">Siófok Város Önkormányzata</t>
  </si>
  <si>
    <t xml:space="preserve">Sió-parti kerékpárút Siófok, Baross-híd és Zúgó köz közötti szakaszának (II. ütem) építése</t>
  </si>
  <si>
    <t xml:space="preserve">Siófok</t>
  </si>
  <si>
    <t xml:space="preserve">Alsóörs Község Önkormányzata</t>
  </si>
  <si>
    <t xml:space="preserve">Alsóörs Loki út felújítása, kapacitásnövelő szélesítése</t>
  </si>
  <si>
    <t xml:space="preserve">Alsóörs</t>
  </si>
  <si>
    <t xml:space="preserve">Zalakaros Város Önkormányzata</t>
  </si>
  <si>
    <t xml:space="preserve">Park utca korszerűsítése</t>
  </si>
  <si>
    <t xml:space="preserve">Zalakaros</t>
  </si>
  <si>
    <t xml:space="preserve">49.37</t>
  </si>
  <si>
    <t xml:space="preserve">Táncsics utca fejlesztése</t>
  </si>
  <si>
    <t xml:space="preserve">Összesen:</t>
  </si>
  <si>
    <t xml:space="preserve">A szőlész-borászati ágazat fejlesztésének támogatása 2005.</t>
  </si>
  <si>
    <t xml:space="preserve">Megvalósulás
 helye</t>
  </si>
  <si>
    <t xml:space="preserve">BFT támogatás összege 
(Ft)</t>
  </si>
  <si>
    <t xml:space="preserve">BFT támogatás mértéke 
(%)</t>
  </si>
  <si>
    <t xml:space="preserve">Balla György</t>
  </si>
  <si>
    <t xml:space="preserve">Présház vendégfogadó terének bővítése, vizesblokk építése</t>
  </si>
  <si>
    <t xml:space="preserve">Balatonkeresztúr</t>
  </si>
  <si>
    <t xml:space="preserve">Ungváriné Scholz Alíz</t>
  </si>
  <si>
    <t xml:space="preserve">Műemlék présház felújítása Bece-hegyen</t>
  </si>
  <si>
    <t xml:space="preserve"> Balatongyörök</t>
  </si>
  <si>
    <t xml:space="preserve">Rádi László</t>
  </si>
  <si>
    <t xml:space="preserve">Vendégfogadás feltételeinek javítása</t>
  </si>
  <si>
    <t xml:space="preserve">Gyenesdiás</t>
  </si>
  <si>
    <t xml:space="preserve">Országh Zoltán</t>
  </si>
  <si>
    <t xml:space="preserve">Vendégfogadó tér bővítése, vinotéka kialakítása</t>
  </si>
  <si>
    <t xml:space="preserve">Balatonboglár</t>
  </si>
  <si>
    <t xml:space="preserve">Kék Hold Szállodaipari Szolgáltató Bt.</t>
  </si>
  <si>
    <t xml:space="preserve">A Forgach pince, mint a Marcali Borút állomásának felújítása, fogadóképességének növelése</t>
  </si>
  <si>
    <t xml:space="preserve">Vanyolai Kft.</t>
  </si>
  <si>
    <t xml:space="preserve">A Vanyolai pince vendégfogadási feltételeinek javítása</t>
  </si>
  <si>
    <t xml:space="preserve">Balatonszőlős</t>
  </si>
  <si>
    <t xml:space="preserve">Fodor Gyula</t>
  </si>
  <si>
    <t xml:space="preserve">Fodor pince felújítása és a vendégfogadás feltételeinek javítása</t>
  </si>
  <si>
    <t xml:space="preserve">Szentbékálla</t>
  </si>
  <si>
    <t xml:space="preserve">Gadácsiné Gyurita Ágota</t>
  </si>
  <si>
    <t xml:space="preserve">Minősített borút állomáshely kialakítása</t>
  </si>
  <si>
    <t xml:space="preserve">Szentantalfa</t>
  </si>
  <si>
    <t xml:space="preserve">I-MO-BILL Kkt.</t>
  </si>
  <si>
    <t xml:space="preserve">Vajk pince vendégfogadási feltételének kialakítása</t>
  </si>
  <si>
    <t xml:space="preserve">Punk Árpád</t>
  </si>
  <si>
    <t xml:space="preserve">Tihany</t>
  </si>
  <si>
    <t xml:space="preserve">Hordó Csárda Kft.</t>
  </si>
  <si>
    <t xml:space="preserve">A hordó csárda vendégfogadási feltételeinek javítása</t>
  </si>
  <si>
    <t xml:space="preserve">Fenye hegyi Nagy Imre Pincészet Kft.</t>
  </si>
  <si>
    <t xml:space="preserve">Balatonakali borkóstoló és borút állomáshely</t>
  </si>
  <si>
    <t xml:space="preserve">Balatonakali</t>
  </si>
  <si>
    <t xml:space="preserve">Fehér László</t>
  </si>
  <si>
    <t xml:space="preserve">A balatonberényi szőlőhegy első borút állomásának kialakítása - I. ütem</t>
  </si>
  <si>
    <t xml:space="preserve">Balatonberény</t>
  </si>
  <si>
    <t xml:space="preserve">A strandok szolgáltatási színvonalának, infrastruktúrájának javításához kapcsolódó fejlesztések támogatása, 
valamint csónakkikötők létesítése, fejlesztése 2005.</t>
  </si>
  <si>
    <t xml:space="preserve">BFT 
támogatás összege
 (Ft)</t>
  </si>
  <si>
    <t xml:space="preserve">BFT támogatás mértéke (%)</t>
  </si>
  <si>
    <t xml:space="preserve">PROBIO Balatonfüredi Településüzemeltetési Rt.</t>
  </si>
  <si>
    <t xml:space="preserve">Esterházy – Annabella strandok színvonalnövelő beruházása</t>
  </si>
  <si>
    <t xml:space="preserve">Balatonlelle Város Önkormányzata</t>
  </si>
  <si>
    <t xml:space="preserve">Fizetőstrand területén található mellékhelyiség felújítása</t>
  </si>
  <si>
    <t xml:space="preserve">Balatonlelle</t>
  </si>
  <si>
    <t xml:space="preserve">Vonyarcvashegy Nagyközség Önkormányzata</t>
  </si>
  <si>
    <t xml:space="preserve">Strand szociális épület építése</t>
  </si>
  <si>
    <t xml:space="preserve">Vonyarcvashegy</t>
  </si>
  <si>
    <t xml:space="preserve">Balatonudvari Község Önkormányzata</t>
  </si>
  <si>
    <t xml:space="preserve">A balatonudvari Fizető Strandon vizesblokk felújítása</t>
  </si>
  <si>
    <t xml:space="preserve">Balatonudvari</t>
  </si>
  <si>
    <t xml:space="preserve">Vízi bejárók felújítása</t>
  </si>
  <si>
    <t xml:space="preserve">Marcali Város Önkormányzata</t>
  </si>
  <si>
    <t xml:space="preserve">Marcali Gyógyfürdőhöz új kút fúrása</t>
  </si>
  <si>
    <t xml:space="preserve">Balaton Glas Hotel Kft.</t>
  </si>
  <si>
    <t xml:space="preserve">Balaton Glas Hotel nyilvános strandja szolgáltatásainak minőségi emelése</t>
  </si>
  <si>
    <t xml:space="preserve">Vegyész Üdülési Sport és Idegenforgalmi Kft.</t>
  </si>
  <si>
    <t xml:space="preserve">Nereus Strand infrastruktúrájának fejlesztése</t>
  </si>
  <si>
    <t xml:space="preserve">Margó Ede sétány és szabad strand megvilágítása, strandokra ülőpadok elhelyezése</t>
  </si>
  <si>
    <t xml:space="preserve">Balatonakali Község Önkormányzata</t>
  </si>
  <si>
    <t xml:space="preserve">Játszótér kialakítása a strandon</t>
  </si>
  <si>
    <t xml:space="preserve">Balaton-parti Fenntartó és Hasznosító Kft.</t>
  </si>
  <si>
    <t xml:space="preserve">A siófoki Nagystrand keleti oldalán strandbejárat, pénztárak és kiszolgáló helyiségek kialakítása</t>
  </si>
  <si>
    <t xml:space="preserve">Révfülöp Nagyközség Önkormányzata</t>
  </si>
  <si>
    <t xml:space="preserve">Révfülöp Császtai strand mederkotrása, mederhomokozása</t>
  </si>
  <si>
    <t xml:space="preserve">Révfülöp</t>
  </si>
  <si>
    <t xml:space="preserve">Ezüstparti szabadstrand környezetrendezése (IV. ütem) </t>
  </si>
  <si>
    <t xml:space="preserve">Keszthelyi Városüzemeltető Egyszemélyes Kft.</t>
  </si>
  <si>
    <t xml:space="preserve">Sziget Strand rekonstrukciója (III. ütem)</t>
  </si>
  <si>
    <t xml:space="preserve">Balatonszepezd Község Önkormányzata</t>
  </si>
  <si>
    <t xml:space="preserve">A balatonszepezdi Központi Strandon strandröplabda pálya építése és játszótéri eszközök beszerzése</t>
  </si>
  <si>
    <t xml:space="preserve">Balatonszepezd</t>
  </si>
  <si>
    <t xml:space="preserve">Az Ifjúsági Strand mederhomokozása, röplabda pálya építése</t>
  </si>
  <si>
    <t xml:space="preserve">SIOTOUR Idegenforgalmi és Kereskedelmi Kft.</t>
  </si>
  <si>
    <t xml:space="preserve">Strandkorszerűsítés</t>
  </si>
  <si>
    <t xml:space="preserve">Zamárdi, Balatonszemes, Balatonlelle, Fonyód</t>
  </si>
  <si>
    <t xml:space="preserve">A Balaton Kiemelt Üdülőkörzetbe tartozó települések településrendezési tervei elkészítésének, felülvizsgálatának támogatása 2005.</t>
  </si>
  <si>
    <t xml:space="preserve">Káptalantóti Község Önkormányzata</t>
  </si>
  <si>
    <t xml:space="preserve">Településrendezési terv készítése</t>
  </si>
  <si>
    <t xml:space="preserve">Káptalantóti</t>
  </si>
  <si>
    <t xml:space="preserve">Összesen: </t>
  </si>
  <si>
    <t xml:space="preserve">A Balaton Régió közbiztonságának fejlesztése 2005.</t>
  </si>
  <si>
    <t xml:space="preserve">BFT támogatás összege
 (Ft)</t>
  </si>
  <si>
    <t xml:space="preserve">BFT támogatás mértéke
 (%)</t>
  </si>
  <si>
    <t xml:space="preserve">Somogy Megyei Rendőr-főkapitányság</t>
  </si>
  <si>
    <t xml:space="preserve">Balaton régió közbiztonságának fejlesztése</t>
  </si>
  <si>
    <t xml:space="preserve">A Balaton Régió Somogy megyei területe</t>
  </si>
  <si>
    <t xml:space="preserve">Veszprém Megyei Rendőr-főkapitányság</t>
  </si>
  <si>
    <t xml:space="preserve">REKTOR 2005. évi szakaszának megvalósítása</t>
  </si>
  <si>
    <t xml:space="preserve">A Balaton Régió Veszprém megyei területe</t>
  </si>
  <si>
    <t xml:space="preserve">Zala Megyei Rendőr-főkapitányság</t>
  </si>
  <si>
    <t xml:space="preserve">A Balaton Régió Zala megyei területe</t>
  </si>
  <si>
    <t xml:space="preserve">Balatongyörök Község Önkormányzata</t>
  </si>
  <si>
    <t xml:space="preserve">A közbiztonság feltételeinek javítása Balatongyörökön</t>
  </si>
  <si>
    <t xml:space="preserve">Balatongyörök</t>
  </si>
  <si>
    <t xml:space="preserve">Polgárőr Egyesület Alsópáhok</t>
  </si>
  <si>
    <t xml:space="preserve">Civil szervezetk technikai eszközfejlesztése, sebességjelző és rögzítő berendezések telepítése</t>
  </si>
  <si>
    <t xml:space="preserve">Alsópáhok</t>
  </si>
  <si>
    <t xml:space="preserve">Polgárőr és Önkéntes Tűzoltó Egyesület Balatonberény</t>
  </si>
  <si>
    <t xml:space="preserve">Tűzoltó eszközök, felszerelések beszerzése</t>
  </si>
  <si>
    <t xml:space="preserve">Litér Polgárőr Egyesület</t>
  </si>
  <si>
    <t xml:space="preserve">Radaros sebességmérő rendszer beszerzése</t>
  </si>
  <si>
    <t xml:space="preserve">Litér</t>
  </si>
  <si>
    <t xml:space="preserve">Balatonfüredi Vagyonvédelmi Közalapítvány</t>
  </si>
  <si>
    <t xml:space="preserve">Sebességjelző és rögzítő berendezés telepítése</t>
  </si>
  <si>
    <t xml:space="preserve">Rádiós Segélyhívó és Infokommunikációs Országos Egyesület</t>
  </si>
  <si>
    <t xml:space="preserve">A balatoni viharjelzés - tájékoztatás valamint a mentésben résztvevő együttműködők kommunikációs lehetőségeinek fejlesztése, kiemelt tekintettel a Katasztrófavédelem szervei szempontjából</t>
  </si>
  <si>
    <t xml:space="preserve">Balaton Régió</t>
  </si>
  <si>
    <t xml:space="preserve">Takaró Mihály Polgárőr Egyesület</t>
  </si>
  <si>
    <t xml:space="preserve">Sebességjelző és rögzítő berendezés</t>
  </si>
  <si>
    <t xml:space="preserve">Badacsonytomaj Város Önkormányzata</t>
  </si>
  <si>
    <t xml:space="preserve">Strandi értékmegőrző létesítése</t>
  </si>
  <si>
    <t xml:space="preserve">Badacsonytomaj</t>
  </si>
  <si>
    <t xml:space="preserve">Polgárőr Egyesület Badacsonytomaj</t>
  </si>
  <si>
    <t xml:space="preserve">Polgárőrség technikai eszközfejlesztése</t>
  </si>
  <si>
    <t xml:space="preserve"> Badacsonytomaj</t>
  </si>
  <si>
    <t xml:space="preserve">Keszthelyi Vöröskeresztes Vízimentő Egyesület</t>
  </si>
  <si>
    <t xml:space="preserve">Mentőhajó külmotor vásárlás</t>
  </si>
  <si>
    <t xml:space="preserve">Vízimentők Balatoni Szakszolgálata</t>
  </si>
  <si>
    <t xml:space="preserve">A VBSZ 2005. Évi eszközfejlesztési pályázata</t>
  </si>
  <si>
    <t xml:space="preserve">Mobil sebességmérő és kijelző</t>
  </si>
  <si>
    <t xml:space="preserve"> Keszthely </t>
  </si>
  <si>
    <t xml:space="preserve">Strandi értékmegőrző szekrények beszerzése</t>
  </si>
  <si>
    <t xml:space="preserve"> Balatonalmádi</t>
  </si>
  <si>
    <t xml:space="preserve">A településkép javítását szolgáló fejlesztések támogatása 2005.</t>
  </si>
  <si>
    <t xml:space="preserve">Balatonkeresztúri Községi Önkormányzat</t>
  </si>
  <si>
    <t xml:space="preserve">Köztéri bútorok kihelyezése, füvesítés, parkosítás</t>
  </si>
  <si>
    <t xml:space="preserve">Balatonkeresztúr </t>
  </si>
  <si>
    <t xml:space="preserve">Felsőörs Község Önkormányzata</t>
  </si>
  <si>
    <t xml:space="preserve">Faluközpont átalakítása, utcanévtáblák elhelyezése</t>
  </si>
  <si>
    <t xml:space="preserve">Felsőörs </t>
  </si>
  <si>
    <t xml:space="preserve">Barnag Község Önkormányzata</t>
  </si>
  <si>
    <t xml:space="preserve">Településkép javítását biztosító fejlesztés</t>
  </si>
  <si>
    <t xml:space="preserve">Barnag </t>
  </si>
  <si>
    <t xml:space="preserve">Balatonudvari Község Önkormányzat</t>
  </si>
  <si>
    <t xml:space="preserve">Parkosítás Balatonudvari 966/25 és 966/8 hrsz-ú területein</t>
  </si>
  <si>
    <t xml:space="preserve">Balatonudvari </t>
  </si>
  <si>
    <t xml:space="preserve">Örvényes Község Önkormányzata</t>
  </si>
  <si>
    <t xml:space="preserve">Szent Imre utcai egységes településkép kialakítása Örvényesen</t>
  </si>
  <si>
    <t xml:space="preserve">Örvényes </t>
  </si>
  <si>
    <t xml:space="preserve">Kőröshegy Község Önkormányzata</t>
  </si>
  <si>
    <t xml:space="preserve">Kőröshegy Község településközpontjának rekonstrukciója</t>
  </si>
  <si>
    <t xml:space="preserve">Kőröshegy </t>
  </si>
  <si>
    <t xml:space="preserve">Községi Önkormányzat Sármellék</t>
  </si>
  <si>
    <t xml:space="preserve">Pihenőpark létrehozása Égenföldön</t>
  </si>
  <si>
    <t xml:space="preserve">Sármellék</t>
  </si>
  <si>
    <t xml:space="preserve">Keszthelyen a  Balaton-part és a Hullám Szálló között parki sétány létesítése </t>
  </si>
  <si>
    <t xml:space="preserve">Keszthely </t>
  </si>
  <si>
    <t xml:space="preserve">Szentantalfa Község Önkormányzata</t>
  </si>
  <si>
    <t xml:space="preserve">Szentantalfai közterületek virágosítása</t>
  </si>
  <si>
    <t xml:space="preserve">Szentantalfa </t>
  </si>
  <si>
    <t xml:space="preserve">Balatoncsicsói Német Kisebbségi Települési Önkormányzat</t>
  </si>
  <si>
    <t xml:space="preserve">Településkép javítása</t>
  </si>
  <si>
    <t xml:space="preserve">Balatoncsicsó</t>
  </si>
  <si>
    <t xml:space="preserve">Uzsa Község Önkormányzata</t>
  </si>
  <si>
    <t xml:space="preserve">Térburkolási munkák</t>
  </si>
  <si>
    <t xml:space="preserve">Uzsa </t>
  </si>
  <si>
    <t xml:space="preserve">Lovas Község Önkormányzata</t>
  </si>
  <si>
    <t xml:space="preserve">Ravatalozó épület átalakítása és bővítése</t>
  </si>
  <si>
    <t xml:space="preserve">Lovas </t>
  </si>
  <si>
    <t xml:space="preserve">Sávoly Község Önkormányzata</t>
  </si>
  <si>
    <t xml:space="preserve">Utcabútorok telepítése</t>
  </si>
  <si>
    <t xml:space="preserve">Sávoly </t>
  </si>
  <si>
    <t xml:space="preserve">Főnyed Község Önkormányzata</t>
  </si>
  <si>
    <t xml:space="preserve">Főnyed </t>
  </si>
  <si>
    <t xml:space="preserve">Dörgicse Község Önkormányzata</t>
  </si>
  <si>
    <t xml:space="preserve">Településkép javítását szolgáló egyéb fejlesztések</t>
  </si>
  <si>
    <t xml:space="preserve">Dörgicse </t>
  </si>
  <si>
    <t xml:space="preserve">Balatonendréd Község Önkormányzata</t>
  </si>
  <si>
    <t xml:space="preserve">Faluközpont fejlesztése</t>
  </si>
  <si>
    <t xml:space="preserve">Balatonendréd </t>
  </si>
  <si>
    <t xml:space="preserve">Litér Község Önkormányzata</t>
  </si>
  <si>
    <t xml:space="preserve">A település arculatát javító fejlesztés (4 db buszmegálló építése, zöld terület kialakításával)</t>
  </si>
  <si>
    <t xml:space="preserve">Litér </t>
  </si>
  <si>
    <t xml:space="preserve">Balatonújlak Község Önkormányzata</t>
  </si>
  <si>
    <t xml:space="preserve">Művelődési ház, kúltúrház átalakítása, felújítása</t>
  </si>
  <si>
    <t xml:space="preserve">Balatonújlak </t>
  </si>
  <si>
    <t xml:space="preserve">Paloznak Község Önkormányzata</t>
  </si>
  <si>
    <t xml:space="preserve">Harangtorony helyreállítása</t>
  </si>
  <si>
    <t xml:space="preserve">Paloznak </t>
  </si>
  <si>
    <t xml:space="preserve">A fürdő új, déli bejárata előtti tér rendezése</t>
  </si>
  <si>
    <t xml:space="preserve">Zalakaros </t>
  </si>
  <si>
    <t xml:space="preserve">Galambok Község Önkormányzata</t>
  </si>
  <si>
    <t xml:space="preserve">Galambok község településkép javítását célzó zöld felületek fejlesztése, zöldterületek növelése</t>
  </si>
  <si>
    <t xml:space="preserve">Galambok </t>
  </si>
  <si>
    <t xml:space="preserve">Szegerdő Község Önkormányzata</t>
  </si>
  <si>
    <t xml:space="preserve">Szegerdő </t>
  </si>
  <si>
    <t xml:space="preserve">Községi Önkormányzat Somogysámson</t>
  </si>
  <si>
    <t xml:space="preserve">Buszmegálló építése és utcabútorok telepítése</t>
  </si>
  <si>
    <t xml:space="preserve">Csömend Község Önkormányzata</t>
  </si>
  <si>
    <t xml:space="preserve">Autóbusz öböl kialakítása</t>
  </si>
  <si>
    <t xml:space="preserve">Csömend </t>
  </si>
  <si>
    <t xml:space="preserve">Műanyagkonténerek cseréje a település közigazgatási területén</t>
  </si>
  <si>
    <t xml:space="preserve">Révfülöp </t>
  </si>
  <si>
    <t xml:space="preserve">Somogytúr Község Önkormányzata</t>
  </si>
  <si>
    <t xml:space="preserve">Közpark létesítése</t>
  </si>
  <si>
    <t xml:space="preserve">Somogytúr </t>
  </si>
  <si>
    <t xml:space="preserve">Településkép javítását szolgáló építészeti fejlesztés</t>
  </si>
  <si>
    <t xml:space="preserve">Fásítás Balatonlelle területén</t>
  </si>
  <si>
    <t xml:space="preserve">Balatonlelle </t>
  </si>
  <si>
    <t xml:space="preserve">Buzsák Község Önkormányzata</t>
  </si>
  <si>
    <t xml:space="preserve">Ravatalozó bővítés, felújítás,urnafalépítés</t>
  </si>
  <si>
    <t xml:space="preserve">Buzsák </t>
  </si>
  <si>
    <t xml:space="preserve">A Kossuth utcai járda díszburkolattal történő ellátása</t>
  </si>
  <si>
    <t xml:space="preserve">Tapolca </t>
  </si>
  <si>
    <t xml:space="preserve">Szántód Község Önkormányzata</t>
  </si>
  <si>
    <t xml:space="preserve">Zöldfelületek fejlesztése-Római út fásítása</t>
  </si>
  <si>
    <t xml:space="preserve">Szántód </t>
  </si>
  <si>
    <t xml:space="preserve">Pula Község Önkormányzata</t>
  </si>
  <si>
    <t xml:space="preserve">Faluház külső felújítása</t>
  </si>
  <si>
    <t xml:space="preserve">Pula </t>
  </si>
  <si>
    <t xml:space="preserve">Balatonakali község Önkormányzata</t>
  </si>
  <si>
    <t xml:space="preserve">Játszótér korszerűsítés</t>
  </si>
  <si>
    <t xml:space="preserve">Balatonakali </t>
  </si>
  <si>
    <t xml:space="preserve">Balatonőszöd Község Önkormányzata</t>
  </si>
  <si>
    <t xml:space="preserve">Balatonőszöd turisztikai arculatának javítása</t>
  </si>
  <si>
    <t xml:space="preserve">Balatonőszöd </t>
  </si>
  <si>
    <t xml:space="preserve">Pécsely Község Önkormányzata</t>
  </si>
  <si>
    <t xml:space="preserve">Információs és utcanévtáblák elhelyezése</t>
  </si>
  <si>
    <t xml:space="preserve">Pécsely </t>
  </si>
  <si>
    <t xml:space="preserve">Vöröstó Község Német Kisebbségi Települési Önkormányzat</t>
  </si>
  <si>
    <t xml:space="preserve">Vöröstói faluház tetőzetének felújítása</t>
  </si>
  <si>
    <t xml:space="preserve">Vöröstó </t>
  </si>
  <si>
    <t xml:space="preserve">Tab Város Önkormányzata</t>
  </si>
  <si>
    <t xml:space="preserve">Játszótér fejlesztés</t>
  </si>
  <si>
    <t xml:space="preserve">Tab </t>
  </si>
  <si>
    <t xml:space="preserve">Küngös Község Önkormányzata</t>
  </si>
  <si>
    <t xml:space="preserve">Küngös község arculatának szebbé tételéért</t>
  </si>
  <si>
    <t xml:space="preserve">Küngös </t>
  </si>
  <si>
    <t xml:space="preserve">12 db hírdetőtábla beszerzése</t>
  </si>
  <si>
    <t xml:space="preserve">Siófok város területén köztéri parkok és hulladékgyűjtők telepítése</t>
  </si>
  <si>
    <t xml:space="preserve">Balatonföldvár Város Önkormányzata</t>
  </si>
  <si>
    <t xml:space="preserve">Települési összkép javítás Balatonföldvár központjában</t>
  </si>
  <si>
    <t xml:space="preserve">Balatonföldvár </t>
  </si>
  <si>
    <t xml:space="preserve">Balatonfüred, Vasút utca környezetrendezés, településkép javító parképítés, fejlesztés</t>
  </si>
  <si>
    <t xml:space="preserve">Balatonfüred </t>
  </si>
  <si>
    <t xml:space="preserve">Siófok, Szent Miklós park felújítása</t>
  </si>
  <si>
    <t xml:space="preserve">Siófok </t>
  </si>
  <si>
    <t xml:space="preserve">Közterületek virágosítása, utcanévtáblák kihelyezése</t>
  </si>
  <si>
    <t xml:space="preserve">Zalaszántó </t>
  </si>
  <si>
    <t xml:space="preserve">Zalavár Község Önkormányzata</t>
  </si>
  <si>
    <t xml:space="preserve">Zalavár Község közterületeineik megújítása a természeti adottságokra építve</t>
  </si>
  <si>
    <t xml:space="preserve">Zalavár </t>
  </si>
  <si>
    <t xml:space="preserve">Köveskál Község Önkormányzata</t>
  </si>
  <si>
    <t xml:space="preserve">Műemlék jellegű épület tetőszerkezetének rekonstrukciója</t>
  </si>
  <si>
    <t xml:space="preserve">Köveskál </t>
  </si>
  <si>
    <t xml:space="preserve">Tihany Község Önkormányzata</t>
  </si>
  <si>
    <t xml:space="preserve">A Bencés Apátság melletti közpark felújítási</t>
  </si>
  <si>
    <t xml:space="preserve">Tihany </t>
  </si>
  <si>
    <t xml:space="preserve">Raposka község Önkormányzata</t>
  </si>
  <si>
    <t xml:space="preserve">Szent György ivókút megépítése és  környékének parkosítása</t>
  </si>
  <si>
    <t xml:space="preserve">Raposka </t>
  </si>
  <si>
    <t xml:space="preserve">Vindornyafok Község Önkormányzat</t>
  </si>
  <si>
    <t xml:space="preserve">Utcabútorok kihelyezése Vindornyafok településen</t>
  </si>
  <si>
    <t xml:space="preserve">Vindornyafok </t>
  </si>
  <si>
    <t xml:space="preserve">Karmacs Község Önkormányzata</t>
  </si>
  <si>
    <t xml:space="preserve">Utcabútorok kihelyezése Karmacs településen</t>
  </si>
  <si>
    <t xml:space="preserve">Karmacs</t>
  </si>
  <si>
    <t xml:space="preserve">Települési Önkormányzat Lesenceistvánd</t>
  </si>
  <si>
    <t xml:space="preserve">A településkép javítása</t>
  </si>
  <si>
    <t xml:space="preserve">Lesenceistvánd</t>
  </si>
  <si>
    <t xml:space="preserve">Bernáth Aurél Emlékmúzeum és Galéria felújítása</t>
  </si>
  <si>
    <t xml:space="preserve">Marcali </t>
  </si>
  <si>
    <t xml:space="preserve">A városi településkép javítása érdekében információs táblák kihelyezése</t>
  </si>
  <si>
    <t xml:space="preserve">Széchenyi utcai játszótér építése</t>
  </si>
  <si>
    <t xml:space="preserve">Kéthely, központi park fejlesztése</t>
  </si>
  <si>
    <t xml:space="preserve">Kéthely </t>
  </si>
  <si>
    <t xml:space="preserve"> Helyi védettség alatt álló önkormányzati épület felújítása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\ _F_t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4" activeCellId="0" sqref="D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30.56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2" width="11.28"/>
    <col collapsed="false" customWidth="false" hidden="false" outlineLevel="0" max="6" min="6" style="3" width="9.14"/>
    <col collapsed="false" customWidth="true" hidden="false" outlineLevel="0" max="7" min="7" style="3" width="11.28"/>
    <col collapsed="false" customWidth="false" hidden="false" outlineLevel="0" max="61" min="8" style="3" width="9.14"/>
    <col collapsed="false" customWidth="false" hidden="false" outlineLevel="0" max="257" min="62" style="1" width="9.14"/>
  </cols>
  <sheetData>
    <row r="1" customFormat="false" ht="4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69" hidden="false" customHeight="true" outlineLevel="0" collapsed="false">
      <c r="A2" s="5" t="s">
        <v>1</v>
      </c>
      <c r="B2" s="5"/>
      <c r="C2" s="5"/>
      <c r="D2" s="5"/>
      <c r="E2" s="5"/>
    </row>
    <row r="3" customFormat="false" ht="63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</row>
    <row r="4" customFormat="false" ht="31.5" hidden="false" customHeight="false" outlineLevel="0" collapsed="false">
      <c r="A4" s="7" t="s">
        <v>7</v>
      </c>
      <c r="B4" s="7" t="s">
        <v>8</v>
      </c>
      <c r="C4" s="7" t="s">
        <v>9</v>
      </c>
      <c r="D4" s="8" t="n">
        <v>10000000</v>
      </c>
      <c r="E4" s="9" t="n">
        <v>38</v>
      </c>
    </row>
    <row r="5" customFormat="false" ht="47.25" hidden="false" customHeight="false" outlineLevel="0" collapsed="false">
      <c r="A5" s="7" t="s">
        <v>10</v>
      </c>
      <c r="B5" s="7" t="s">
        <v>11</v>
      </c>
      <c r="C5" s="7" t="s">
        <v>12</v>
      </c>
      <c r="D5" s="8" t="n">
        <v>10000000</v>
      </c>
      <c r="E5" s="9" t="n">
        <v>49.2</v>
      </c>
    </row>
    <row r="6" customFormat="false" ht="31.5" hidden="false" customHeight="false" outlineLevel="0" collapsed="false">
      <c r="A6" s="7" t="s">
        <v>13</v>
      </c>
      <c r="B6" s="7" t="s">
        <v>14</v>
      </c>
      <c r="C6" s="7" t="s">
        <v>15</v>
      </c>
      <c r="D6" s="8" t="n">
        <v>2010000</v>
      </c>
      <c r="E6" s="9" t="n">
        <v>49.47</v>
      </c>
    </row>
    <row r="7" customFormat="false" ht="31.5" hidden="false" customHeight="false" outlineLevel="0" collapsed="false">
      <c r="A7" s="7" t="s">
        <v>16</v>
      </c>
      <c r="B7" s="7" t="s">
        <v>17</v>
      </c>
      <c r="C7" s="7" t="s">
        <v>18</v>
      </c>
      <c r="D7" s="8" t="n">
        <v>5203580</v>
      </c>
      <c r="E7" s="9" t="n">
        <v>50</v>
      </c>
    </row>
    <row r="8" customFormat="false" ht="31.5" hidden="false" customHeight="false" outlineLevel="0" collapsed="false">
      <c r="A8" s="7" t="s">
        <v>19</v>
      </c>
      <c r="B8" s="7" t="s">
        <v>20</v>
      </c>
      <c r="C8" s="7" t="s">
        <v>21</v>
      </c>
      <c r="D8" s="8" t="n">
        <v>2267850</v>
      </c>
      <c r="E8" s="9" t="n">
        <v>50</v>
      </c>
    </row>
    <row r="9" customFormat="false" ht="31.5" hidden="false" customHeight="false" outlineLevel="0" collapsed="false">
      <c r="A9" s="7" t="s">
        <v>22</v>
      </c>
      <c r="B9" s="7" t="s">
        <v>23</v>
      </c>
      <c r="C9" s="7" t="s">
        <v>24</v>
      </c>
      <c r="D9" s="8" t="n">
        <v>10000000</v>
      </c>
      <c r="E9" s="9" t="n">
        <v>30.21</v>
      </c>
    </row>
    <row r="10" customFormat="false" ht="31.5" hidden="false" customHeight="false" outlineLevel="0" collapsed="false">
      <c r="A10" s="7" t="s">
        <v>25</v>
      </c>
      <c r="B10" s="7" t="s">
        <v>26</v>
      </c>
      <c r="C10" s="7" t="s">
        <v>27</v>
      </c>
      <c r="D10" s="8" t="n">
        <v>10000000</v>
      </c>
      <c r="E10" s="9" t="n">
        <v>27</v>
      </c>
    </row>
    <row r="11" customFormat="false" ht="31.5" hidden="false" customHeight="false" outlineLevel="0" collapsed="false">
      <c r="A11" s="7" t="s">
        <v>28</v>
      </c>
      <c r="B11" s="7" t="s">
        <v>29</v>
      </c>
      <c r="C11" s="7" t="s">
        <v>30</v>
      </c>
      <c r="D11" s="8" t="n">
        <v>10000000</v>
      </c>
      <c r="E11" s="9" t="n">
        <v>44.4</v>
      </c>
    </row>
    <row r="12" customFormat="false" ht="31.5" hidden="false" customHeight="false" outlineLevel="0" collapsed="false">
      <c r="A12" s="7" t="s">
        <v>31</v>
      </c>
      <c r="B12" s="7" t="s">
        <v>32</v>
      </c>
      <c r="C12" s="7" t="s">
        <v>33</v>
      </c>
      <c r="D12" s="8" t="n">
        <v>4000000</v>
      </c>
      <c r="E12" s="9" t="s">
        <v>34</v>
      </c>
    </row>
    <row r="13" customFormat="false" ht="31.5" hidden="false" customHeight="false" outlineLevel="0" collapsed="false">
      <c r="A13" s="7" t="s">
        <v>35</v>
      </c>
      <c r="B13" s="7" t="s">
        <v>36</v>
      </c>
      <c r="C13" s="7" t="s">
        <v>37</v>
      </c>
      <c r="D13" s="8" t="n">
        <v>3974309</v>
      </c>
      <c r="E13" s="9" t="n">
        <v>80</v>
      </c>
    </row>
    <row r="14" customFormat="false" ht="31.5" hidden="false" customHeight="false" outlineLevel="0" collapsed="false">
      <c r="A14" s="10" t="s">
        <v>38</v>
      </c>
      <c r="B14" s="10" t="s">
        <v>39</v>
      </c>
      <c r="C14" s="10" t="s">
        <v>40</v>
      </c>
      <c r="D14" s="11" t="n">
        <v>1956072</v>
      </c>
      <c r="E14" s="9" t="n">
        <v>50</v>
      </c>
    </row>
    <row r="15" s="15" customFormat="true" ht="31.5" hidden="false" customHeight="false" outlineLevel="0" collapsed="false">
      <c r="A15" s="7" t="s">
        <v>41</v>
      </c>
      <c r="B15" s="7" t="s">
        <v>42</v>
      </c>
      <c r="C15" s="7" t="s">
        <v>43</v>
      </c>
      <c r="D15" s="12" t="n">
        <v>4000000</v>
      </c>
      <c r="E15" s="13" t="n">
        <v>41.08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</row>
    <row r="16" s="16" customFormat="true" ht="31.5" hidden="false" customHeight="false" outlineLevel="0" collapsed="false">
      <c r="A16" s="7" t="s">
        <v>35</v>
      </c>
      <c r="B16" s="7" t="s">
        <v>44</v>
      </c>
      <c r="C16" s="7" t="s">
        <v>37</v>
      </c>
      <c r="D16" s="8" t="n">
        <v>2747328</v>
      </c>
      <c r="E16" s="9" t="n">
        <v>80</v>
      </c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s="16" customFormat="true" ht="31.5" hidden="false" customHeight="false" outlineLevel="0" collapsed="false">
      <c r="A17" s="7" t="s">
        <v>35</v>
      </c>
      <c r="B17" s="12" t="s">
        <v>45</v>
      </c>
      <c r="C17" s="12" t="s">
        <v>37</v>
      </c>
      <c r="D17" s="8" t="n">
        <v>3952568</v>
      </c>
      <c r="E17" s="9" t="n">
        <v>80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s="16" customFormat="true" ht="31.5" hidden="false" customHeight="false" outlineLevel="0" collapsed="false">
      <c r="A18" s="7" t="s">
        <v>46</v>
      </c>
      <c r="B18" s="7" t="s">
        <v>47</v>
      </c>
      <c r="C18" s="7" t="s">
        <v>48</v>
      </c>
      <c r="D18" s="8" t="n">
        <v>4000000</v>
      </c>
      <c r="E18" s="9" t="n">
        <v>49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s="16" customFormat="true" ht="47.25" hidden="false" customHeight="false" outlineLevel="0" collapsed="false">
      <c r="A19" s="7" t="s">
        <v>49</v>
      </c>
      <c r="B19" s="7" t="s">
        <v>50</v>
      </c>
      <c r="C19" s="7" t="s">
        <v>51</v>
      </c>
      <c r="D19" s="8" t="n">
        <v>10000000</v>
      </c>
      <c r="E19" s="9" t="n">
        <v>27.89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s="16" customFormat="true" ht="59.25" hidden="false" customHeight="true" outlineLevel="0" collapsed="false">
      <c r="A20" s="7" t="s">
        <v>52</v>
      </c>
      <c r="B20" s="7" t="s">
        <v>53</v>
      </c>
      <c r="C20" s="7" t="s">
        <v>54</v>
      </c>
      <c r="D20" s="8" t="n">
        <v>3388718</v>
      </c>
      <c r="E20" s="9" t="n">
        <v>50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s="16" customFormat="true" ht="31.5" hidden="false" customHeight="false" outlineLevel="0" collapsed="false">
      <c r="A21" s="7" t="s">
        <v>55</v>
      </c>
      <c r="B21" s="7" t="s">
        <v>56</v>
      </c>
      <c r="C21" s="7" t="s">
        <v>57</v>
      </c>
      <c r="D21" s="8" t="n">
        <v>9752140</v>
      </c>
      <c r="E21" s="9" t="s">
        <v>58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s="16" customFormat="true" ht="31.5" hidden="false" customHeight="false" outlineLevel="0" collapsed="false">
      <c r="A22" s="7" t="s">
        <v>31</v>
      </c>
      <c r="B22" s="7" t="s">
        <v>59</v>
      </c>
      <c r="C22" s="7" t="s">
        <v>33</v>
      </c>
      <c r="D22" s="8" t="n">
        <v>4000000</v>
      </c>
      <c r="E22" s="9" t="n">
        <v>24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5.75" hidden="false" customHeight="false" outlineLevel="0" collapsed="false">
      <c r="A23" s="17" t="s">
        <v>60</v>
      </c>
      <c r="B23" s="17"/>
      <c r="C23" s="17"/>
      <c r="D23" s="18" t="n">
        <f aca="false">SUM(D4:D22)</f>
        <v>111252565</v>
      </c>
      <c r="E23" s="19"/>
    </row>
    <row r="24" customFormat="false" ht="51" hidden="false" customHeight="true" outlineLevel="0" collapsed="false">
      <c r="A24" s="20" t="s">
        <v>61</v>
      </c>
      <c r="B24" s="20"/>
      <c r="C24" s="20"/>
      <c r="D24" s="20"/>
      <c r="E24" s="20"/>
    </row>
    <row r="25" customFormat="false" ht="63" hidden="false" customHeight="false" outlineLevel="0" collapsed="false">
      <c r="A25" s="21" t="s">
        <v>2</v>
      </c>
      <c r="B25" s="21" t="s">
        <v>3</v>
      </c>
      <c r="C25" s="22" t="s">
        <v>62</v>
      </c>
      <c r="D25" s="22" t="s">
        <v>63</v>
      </c>
      <c r="E25" s="22" t="s">
        <v>64</v>
      </c>
    </row>
    <row r="26" customFormat="false" ht="31.5" hidden="false" customHeight="false" outlineLevel="0" collapsed="false">
      <c r="A26" s="23" t="s">
        <v>65</v>
      </c>
      <c r="B26" s="23" t="s">
        <v>66</v>
      </c>
      <c r="C26" s="23" t="s">
        <v>67</v>
      </c>
      <c r="D26" s="24" t="n">
        <v>3470000</v>
      </c>
      <c r="E26" s="25" t="n">
        <f aca="false">0.5*100</f>
        <v>50</v>
      </c>
    </row>
    <row r="27" customFormat="false" ht="31.5" hidden="false" customHeight="false" outlineLevel="0" collapsed="false">
      <c r="A27" s="23" t="s">
        <v>68</v>
      </c>
      <c r="B27" s="23" t="s">
        <v>69</v>
      </c>
      <c r="C27" s="23" t="s">
        <v>70</v>
      </c>
      <c r="D27" s="24" t="n">
        <v>4445000</v>
      </c>
      <c r="E27" s="25" t="n">
        <f aca="false">0.4*100</f>
        <v>40</v>
      </c>
    </row>
    <row r="28" customFormat="false" ht="31.5" hidden="false" customHeight="false" outlineLevel="0" collapsed="false">
      <c r="A28" s="23" t="s">
        <v>71</v>
      </c>
      <c r="B28" s="23" t="s">
        <v>72</v>
      </c>
      <c r="C28" s="23" t="s">
        <v>73</v>
      </c>
      <c r="D28" s="24" t="n">
        <v>1386260</v>
      </c>
      <c r="E28" s="25" t="n">
        <f aca="false">0.45*100</f>
        <v>45</v>
      </c>
    </row>
    <row r="29" customFormat="false" ht="31.5" hidden="false" customHeight="false" outlineLevel="0" collapsed="false">
      <c r="A29" s="23" t="s">
        <v>74</v>
      </c>
      <c r="B29" s="23" t="s">
        <v>75</v>
      </c>
      <c r="C29" s="23" t="s">
        <v>76</v>
      </c>
      <c r="D29" s="24" t="n">
        <v>1930000</v>
      </c>
      <c r="E29" s="25" t="n">
        <f aca="false">0.5*100</f>
        <v>50</v>
      </c>
    </row>
    <row r="30" customFormat="false" ht="47.25" hidden="false" customHeight="false" outlineLevel="0" collapsed="false">
      <c r="A30" s="23" t="s">
        <v>77</v>
      </c>
      <c r="B30" s="23" t="s">
        <v>78</v>
      </c>
      <c r="C30" s="23" t="s">
        <v>33</v>
      </c>
      <c r="D30" s="24" t="n">
        <v>5000000</v>
      </c>
      <c r="E30" s="25" t="n">
        <f aca="false">0.25*100</f>
        <v>25</v>
      </c>
    </row>
    <row r="31" customFormat="false" ht="31.5" hidden="false" customHeight="false" outlineLevel="0" collapsed="false">
      <c r="A31" s="23" t="s">
        <v>79</v>
      </c>
      <c r="B31" s="23" t="s">
        <v>80</v>
      </c>
      <c r="C31" s="23" t="s">
        <v>81</v>
      </c>
      <c r="D31" s="24" t="n">
        <v>4256820</v>
      </c>
      <c r="E31" s="25" t="n">
        <f aca="false">0.4*100</f>
        <v>40</v>
      </c>
    </row>
    <row r="32" customFormat="false" ht="47.25" hidden="false" customHeight="false" outlineLevel="0" collapsed="false">
      <c r="A32" s="23" t="s">
        <v>82</v>
      </c>
      <c r="B32" s="23" t="s">
        <v>83</v>
      </c>
      <c r="C32" s="23" t="s">
        <v>84</v>
      </c>
      <c r="D32" s="24" t="n">
        <v>2578844</v>
      </c>
      <c r="E32" s="25" t="n">
        <f aca="false">0.42*100</f>
        <v>42</v>
      </c>
    </row>
    <row r="33" customFormat="false" ht="31.5" hidden="false" customHeight="false" outlineLevel="0" collapsed="false">
      <c r="A33" s="23" t="s">
        <v>85</v>
      </c>
      <c r="B33" s="23" t="s">
        <v>86</v>
      </c>
      <c r="C33" s="23" t="s">
        <v>87</v>
      </c>
      <c r="D33" s="24" t="n">
        <v>700000</v>
      </c>
      <c r="E33" s="25" t="n">
        <f aca="false">0.5*100</f>
        <v>50</v>
      </c>
    </row>
    <row r="34" customFormat="false" ht="31.5" hidden="false" customHeight="false" outlineLevel="0" collapsed="false">
      <c r="A34" s="23" t="s">
        <v>88</v>
      </c>
      <c r="B34" s="23" t="s">
        <v>89</v>
      </c>
      <c r="C34" s="23" t="s">
        <v>27</v>
      </c>
      <c r="D34" s="24" t="n">
        <v>2989623</v>
      </c>
      <c r="E34" s="25" t="n">
        <f aca="false">0.4*100</f>
        <v>40</v>
      </c>
    </row>
    <row r="35" customFormat="false" ht="31.5" hidden="false" customHeight="false" outlineLevel="0" collapsed="false">
      <c r="A35" s="23" t="s">
        <v>90</v>
      </c>
      <c r="B35" s="23" t="s">
        <v>72</v>
      </c>
      <c r="C35" s="23" t="s">
        <v>91</v>
      </c>
      <c r="D35" s="24" t="n">
        <v>4617229</v>
      </c>
      <c r="E35" s="25" t="n">
        <f aca="false">0.5*100</f>
        <v>50</v>
      </c>
    </row>
    <row r="36" customFormat="false" ht="31.5" hidden="false" customHeight="false" outlineLevel="0" collapsed="false">
      <c r="A36" s="23" t="s">
        <v>92</v>
      </c>
      <c r="B36" s="23" t="s">
        <v>93</v>
      </c>
      <c r="C36" s="23" t="s">
        <v>27</v>
      </c>
      <c r="D36" s="24" t="n">
        <v>3832250</v>
      </c>
      <c r="E36" s="25" t="n">
        <f aca="false">0.4*100</f>
        <v>40</v>
      </c>
    </row>
    <row r="37" customFormat="false" ht="31.5" hidden="false" customHeight="false" outlineLevel="0" collapsed="false">
      <c r="A37" s="23" t="s">
        <v>94</v>
      </c>
      <c r="B37" s="23" t="s">
        <v>95</v>
      </c>
      <c r="C37" s="23" t="s">
        <v>96</v>
      </c>
      <c r="D37" s="24" t="n">
        <v>4995490</v>
      </c>
      <c r="E37" s="25" t="n">
        <f aca="false">0.44*100</f>
        <v>44</v>
      </c>
    </row>
    <row r="38" customFormat="false" ht="47.25" hidden="false" customHeight="false" outlineLevel="0" collapsed="false">
      <c r="A38" s="26" t="s">
        <v>97</v>
      </c>
      <c r="B38" s="26" t="s">
        <v>98</v>
      </c>
      <c r="C38" s="26" t="s">
        <v>99</v>
      </c>
      <c r="D38" s="27" t="n">
        <v>1172640</v>
      </c>
      <c r="E38" s="28" t="n">
        <f aca="false">0.5*100</f>
        <v>50</v>
      </c>
    </row>
    <row r="39" customFormat="false" ht="15.75" hidden="false" customHeight="false" outlineLevel="0" collapsed="false">
      <c r="A39" s="17" t="s">
        <v>60</v>
      </c>
      <c r="B39" s="17"/>
      <c r="C39" s="17"/>
      <c r="D39" s="29" t="n">
        <f aca="false">SUM(D26:D38)</f>
        <v>41374156</v>
      </c>
      <c r="E39" s="30"/>
    </row>
    <row r="40" customFormat="false" ht="15.75" hidden="false" customHeight="true" outlineLevel="0" collapsed="false">
      <c r="A40" s="5" t="s">
        <v>100</v>
      </c>
      <c r="B40" s="5"/>
      <c r="C40" s="5"/>
      <c r="D40" s="5"/>
      <c r="E40" s="5"/>
    </row>
    <row r="41" customFormat="false" ht="39" hidden="false" customHeight="true" outlineLevel="0" collapsed="false">
      <c r="A41" s="5"/>
      <c r="B41" s="5"/>
      <c r="C41" s="5"/>
      <c r="D41" s="5"/>
      <c r="E41" s="5"/>
    </row>
    <row r="42" customFormat="false" ht="63" hidden="false" customHeight="false" outlineLevel="0" collapsed="false">
      <c r="A42" s="5" t="s">
        <v>2</v>
      </c>
      <c r="B42" s="5" t="s">
        <v>3</v>
      </c>
      <c r="C42" s="5" t="s">
        <v>4</v>
      </c>
      <c r="D42" s="5" t="s">
        <v>101</v>
      </c>
      <c r="E42" s="5" t="s">
        <v>102</v>
      </c>
    </row>
    <row r="43" customFormat="false" ht="47.25" hidden="false" customHeight="false" outlineLevel="0" collapsed="false">
      <c r="A43" s="7" t="s">
        <v>103</v>
      </c>
      <c r="B43" s="7" t="s">
        <v>104</v>
      </c>
      <c r="C43" s="7" t="s">
        <v>27</v>
      </c>
      <c r="D43" s="12" t="n">
        <v>30000000</v>
      </c>
      <c r="E43" s="7" t="n">
        <v>38.42</v>
      </c>
    </row>
    <row r="44" customFormat="false" ht="31.5" hidden="false" customHeight="false" outlineLevel="0" collapsed="false">
      <c r="A44" s="7" t="s">
        <v>105</v>
      </c>
      <c r="B44" s="7" t="s">
        <v>106</v>
      </c>
      <c r="C44" s="7" t="s">
        <v>107</v>
      </c>
      <c r="D44" s="12" t="n">
        <v>1079999</v>
      </c>
      <c r="E44" s="13" t="n">
        <v>50</v>
      </c>
    </row>
    <row r="45" customFormat="false" ht="47.25" hidden="false" customHeight="false" outlineLevel="0" collapsed="false">
      <c r="A45" s="7" t="s">
        <v>108</v>
      </c>
      <c r="B45" s="7" t="s">
        <v>109</v>
      </c>
      <c r="C45" s="7" t="s">
        <v>110</v>
      </c>
      <c r="D45" s="12" t="n">
        <v>13183076</v>
      </c>
      <c r="E45" s="13" t="n">
        <v>50</v>
      </c>
    </row>
    <row r="46" customFormat="false" ht="31.5" hidden="false" customHeight="false" outlineLevel="0" collapsed="false">
      <c r="A46" s="7" t="s">
        <v>111</v>
      </c>
      <c r="B46" s="7" t="s">
        <v>112</v>
      </c>
      <c r="C46" s="7" t="s">
        <v>113</v>
      </c>
      <c r="D46" s="12" t="n">
        <v>2278482</v>
      </c>
      <c r="E46" s="13" t="n">
        <v>50</v>
      </c>
    </row>
    <row r="47" customFormat="false" ht="31.5" hidden="false" customHeight="false" outlineLevel="0" collapsed="false">
      <c r="A47" s="7" t="s">
        <v>13</v>
      </c>
      <c r="B47" s="7" t="s">
        <v>114</v>
      </c>
      <c r="C47" s="7" t="s">
        <v>15</v>
      </c>
      <c r="D47" s="12" t="n">
        <v>3375000</v>
      </c>
      <c r="E47" s="13" t="n">
        <v>50</v>
      </c>
    </row>
    <row r="48" customFormat="false" ht="31.5" hidden="false" customHeight="false" outlineLevel="0" collapsed="false">
      <c r="A48" s="7" t="s">
        <v>115</v>
      </c>
      <c r="B48" s="7" t="s">
        <v>116</v>
      </c>
      <c r="C48" s="7" t="s">
        <v>33</v>
      </c>
      <c r="D48" s="12" t="n">
        <v>18000000</v>
      </c>
      <c r="E48" s="7" t="n">
        <v>36.73</v>
      </c>
    </row>
    <row r="49" customFormat="false" ht="47.25" hidden="false" customHeight="false" outlineLevel="0" collapsed="false">
      <c r="A49" s="7" t="s">
        <v>117</v>
      </c>
      <c r="B49" s="7" t="s">
        <v>118</v>
      </c>
      <c r="C49" s="7" t="s">
        <v>9</v>
      </c>
      <c r="D49" s="12" t="n">
        <v>1309500</v>
      </c>
      <c r="E49" s="13" t="n">
        <v>50</v>
      </c>
    </row>
    <row r="50" customFormat="false" ht="31.5" hidden="false" customHeight="false" outlineLevel="0" collapsed="false">
      <c r="A50" s="7" t="s">
        <v>119</v>
      </c>
      <c r="B50" s="7" t="s">
        <v>120</v>
      </c>
      <c r="C50" s="7" t="s">
        <v>9</v>
      </c>
      <c r="D50" s="12" t="n">
        <v>4678408</v>
      </c>
      <c r="E50" s="7" t="n">
        <v>49.99</v>
      </c>
    </row>
    <row r="51" customFormat="false" ht="47.25" hidden="false" customHeight="false" outlineLevel="0" collapsed="false">
      <c r="A51" s="7" t="s">
        <v>22</v>
      </c>
      <c r="B51" s="7" t="s">
        <v>121</v>
      </c>
      <c r="C51" s="7" t="s">
        <v>24</v>
      </c>
      <c r="D51" s="12" t="n">
        <v>9697687</v>
      </c>
      <c r="E51" s="7" t="n">
        <v>49.99</v>
      </c>
    </row>
    <row r="52" customFormat="false" ht="31.5" hidden="false" customHeight="false" outlineLevel="0" collapsed="false">
      <c r="A52" s="7" t="s">
        <v>122</v>
      </c>
      <c r="B52" s="7" t="s">
        <v>123</v>
      </c>
      <c r="C52" s="7" t="s">
        <v>96</v>
      </c>
      <c r="D52" s="12" t="n">
        <v>947700</v>
      </c>
      <c r="E52" s="7" t="n">
        <v>48.62</v>
      </c>
    </row>
    <row r="53" customFormat="false" ht="63" hidden="false" customHeight="false" outlineLevel="0" collapsed="false">
      <c r="A53" s="7" t="s">
        <v>124</v>
      </c>
      <c r="B53" s="7" t="s">
        <v>125</v>
      </c>
      <c r="C53" s="7" t="s">
        <v>51</v>
      </c>
      <c r="D53" s="12" t="n">
        <v>27000000</v>
      </c>
      <c r="E53" s="13" t="n">
        <v>50</v>
      </c>
    </row>
    <row r="54" customFormat="false" ht="47.25" hidden="false" customHeight="false" outlineLevel="0" collapsed="false">
      <c r="A54" s="7" t="s">
        <v>126</v>
      </c>
      <c r="B54" s="7" t="s">
        <v>127</v>
      </c>
      <c r="C54" s="7" t="s">
        <v>128</v>
      </c>
      <c r="D54" s="12" t="n">
        <v>22313000</v>
      </c>
      <c r="E54" s="13" t="n">
        <v>50</v>
      </c>
    </row>
    <row r="55" customFormat="false" ht="31.5" hidden="false" customHeight="false" outlineLevel="0" collapsed="false">
      <c r="A55" s="7" t="s">
        <v>49</v>
      </c>
      <c r="B55" s="7" t="s">
        <v>129</v>
      </c>
      <c r="C55" s="7" t="s">
        <v>51</v>
      </c>
      <c r="D55" s="12" t="n">
        <v>15305000</v>
      </c>
      <c r="E55" s="13" t="n">
        <v>50</v>
      </c>
    </row>
    <row r="56" customFormat="false" ht="47.25" hidden="false" customHeight="false" outlineLevel="0" collapsed="false">
      <c r="A56" s="7" t="s">
        <v>130</v>
      </c>
      <c r="B56" s="7" t="s">
        <v>131</v>
      </c>
      <c r="C56" s="7" t="s">
        <v>30</v>
      </c>
      <c r="D56" s="12" t="n">
        <v>30000000</v>
      </c>
      <c r="E56" s="13" t="n">
        <f aca="false">0.45*100</f>
        <v>45</v>
      </c>
    </row>
    <row r="57" customFormat="false" ht="63" hidden="false" customHeight="false" outlineLevel="0" collapsed="false">
      <c r="A57" s="7" t="s">
        <v>132</v>
      </c>
      <c r="B57" s="7" t="s">
        <v>133</v>
      </c>
      <c r="C57" s="7" t="s">
        <v>134</v>
      </c>
      <c r="D57" s="12" t="n">
        <v>1130450</v>
      </c>
      <c r="E57" s="13" t="n">
        <v>50</v>
      </c>
    </row>
    <row r="58" customFormat="false" ht="47.25" hidden="false" customHeight="false" outlineLevel="0" collapsed="false">
      <c r="A58" s="7" t="s">
        <v>132</v>
      </c>
      <c r="B58" s="7" t="s">
        <v>135</v>
      </c>
      <c r="C58" s="7" t="s">
        <v>134</v>
      </c>
      <c r="D58" s="12" t="n">
        <v>10768459</v>
      </c>
      <c r="E58" s="13" t="n">
        <v>50</v>
      </c>
    </row>
    <row r="59" customFormat="false" ht="47.25" hidden="false" customHeight="false" outlineLevel="0" collapsed="false">
      <c r="A59" s="7" t="s">
        <v>136</v>
      </c>
      <c r="B59" s="7" t="s">
        <v>137</v>
      </c>
      <c r="C59" s="7" t="s">
        <v>138</v>
      </c>
      <c r="D59" s="12" t="n">
        <v>17321239</v>
      </c>
      <c r="E59" s="7" t="n">
        <v>26.35</v>
      </c>
    </row>
    <row r="60" customFormat="false" ht="15.75" hidden="false" customHeight="true" outlineLevel="0" collapsed="false">
      <c r="A60" s="31" t="s">
        <v>60</v>
      </c>
      <c r="B60" s="31"/>
      <c r="C60" s="31"/>
      <c r="D60" s="32" t="n">
        <v>208388000</v>
      </c>
      <c r="E60" s="7"/>
    </row>
    <row r="61" customFormat="false" ht="39.75" hidden="false" customHeight="true" outlineLevel="0" collapsed="false">
      <c r="A61" s="5" t="s">
        <v>139</v>
      </c>
      <c r="B61" s="5"/>
      <c r="C61" s="5"/>
      <c r="D61" s="5"/>
      <c r="E61" s="5"/>
    </row>
    <row r="62" customFormat="false" ht="63" hidden="false" customHeight="false" outlineLevel="0" collapsed="false">
      <c r="A62" s="5" t="s">
        <v>2</v>
      </c>
      <c r="B62" s="5" t="s">
        <v>3</v>
      </c>
      <c r="C62" s="5" t="s">
        <v>4</v>
      </c>
      <c r="D62" s="5" t="s">
        <v>63</v>
      </c>
      <c r="E62" s="5" t="s">
        <v>64</v>
      </c>
    </row>
    <row r="63" customFormat="false" ht="31.5" hidden="false" customHeight="false" outlineLevel="0" collapsed="false">
      <c r="A63" s="7" t="s">
        <v>140</v>
      </c>
      <c r="B63" s="7" t="s">
        <v>141</v>
      </c>
      <c r="C63" s="7" t="s">
        <v>142</v>
      </c>
      <c r="D63" s="12" t="n">
        <v>2070000</v>
      </c>
      <c r="E63" s="7" t="n">
        <v>44.04</v>
      </c>
    </row>
    <row r="64" customFormat="false" ht="15.75" hidden="false" customHeight="true" outlineLevel="0" collapsed="false">
      <c r="A64" s="31" t="s">
        <v>143</v>
      </c>
      <c r="B64" s="31"/>
      <c r="C64" s="31"/>
      <c r="D64" s="32" t="n">
        <v>2070000</v>
      </c>
      <c r="E64" s="7"/>
    </row>
    <row r="65" customFormat="false" ht="38.25" hidden="false" customHeight="true" outlineLevel="0" collapsed="false">
      <c r="A65" s="5" t="s">
        <v>144</v>
      </c>
      <c r="B65" s="5"/>
      <c r="C65" s="5"/>
      <c r="D65" s="5"/>
      <c r="E65" s="5"/>
    </row>
    <row r="66" customFormat="false" ht="63" hidden="false" customHeight="false" outlineLevel="0" collapsed="false">
      <c r="A66" s="5" t="s">
        <v>2</v>
      </c>
      <c r="B66" s="5" t="s">
        <v>3</v>
      </c>
      <c r="C66" s="5" t="s">
        <v>4</v>
      </c>
      <c r="D66" s="5" t="s">
        <v>145</v>
      </c>
      <c r="E66" s="5" t="s">
        <v>146</v>
      </c>
    </row>
    <row r="67" customFormat="false" ht="47.25" hidden="false" customHeight="false" outlineLevel="0" collapsed="false">
      <c r="A67" s="7" t="s">
        <v>147</v>
      </c>
      <c r="B67" s="7" t="s">
        <v>148</v>
      </c>
      <c r="C67" s="7" t="s">
        <v>149</v>
      </c>
      <c r="D67" s="12" t="n">
        <v>8762664</v>
      </c>
      <c r="E67" s="7" t="n">
        <v>90</v>
      </c>
    </row>
    <row r="68" customFormat="false" ht="47.25" hidden="false" customHeight="false" outlineLevel="0" collapsed="false">
      <c r="A68" s="7" t="s">
        <v>150</v>
      </c>
      <c r="B68" s="7" t="s">
        <v>151</v>
      </c>
      <c r="C68" s="7" t="s">
        <v>152</v>
      </c>
      <c r="D68" s="12" t="n">
        <v>8000000</v>
      </c>
      <c r="E68" s="7" t="n">
        <v>90</v>
      </c>
    </row>
    <row r="69" customFormat="false" ht="31.5" hidden="false" customHeight="false" outlineLevel="0" collapsed="false">
      <c r="A69" s="7" t="s">
        <v>153</v>
      </c>
      <c r="B69" s="7" t="s">
        <v>148</v>
      </c>
      <c r="C69" s="7" t="s">
        <v>154</v>
      </c>
      <c r="D69" s="12" t="n">
        <v>4987336</v>
      </c>
      <c r="E69" s="7" t="n">
        <v>88</v>
      </c>
    </row>
    <row r="70" customFormat="false" ht="31.5" hidden="false" customHeight="false" outlineLevel="0" collapsed="false">
      <c r="A70" s="7" t="s">
        <v>155</v>
      </c>
      <c r="B70" s="7" t="s">
        <v>156</v>
      </c>
      <c r="C70" s="7" t="s">
        <v>157</v>
      </c>
      <c r="D70" s="12" t="n">
        <v>960000</v>
      </c>
      <c r="E70" s="7" t="n">
        <v>32</v>
      </c>
    </row>
    <row r="71" customFormat="false" ht="63" hidden="false" customHeight="false" outlineLevel="0" collapsed="false">
      <c r="A71" s="7" t="s">
        <v>158</v>
      </c>
      <c r="B71" s="7" t="s">
        <v>159</v>
      </c>
      <c r="C71" s="7" t="s">
        <v>160</v>
      </c>
      <c r="D71" s="12" t="n">
        <v>850000</v>
      </c>
      <c r="E71" s="7" t="n">
        <v>43</v>
      </c>
    </row>
    <row r="72" customFormat="false" ht="47.25" hidden="false" customHeight="false" outlineLevel="0" collapsed="false">
      <c r="A72" s="7" t="s">
        <v>161</v>
      </c>
      <c r="B72" s="7" t="s">
        <v>162</v>
      </c>
      <c r="C72" s="7" t="s">
        <v>99</v>
      </c>
      <c r="D72" s="12" t="n">
        <v>300000</v>
      </c>
      <c r="E72" s="7" t="n">
        <v>66</v>
      </c>
    </row>
    <row r="73" customFormat="false" ht="31.5" hidden="false" customHeight="false" outlineLevel="0" collapsed="false">
      <c r="A73" s="7" t="s">
        <v>163</v>
      </c>
      <c r="B73" s="7" t="s">
        <v>164</v>
      </c>
      <c r="C73" s="7" t="s">
        <v>165</v>
      </c>
      <c r="D73" s="12" t="n">
        <v>960000</v>
      </c>
      <c r="E73" s="7" t="n">
        <v>75</v>
      </c>
    </row>
    <row r="74" customFormat="false" ht="47.25" hidden="false" customHeight="false" outlineLevel="0" collapsed="false">
      <c r="A74" s="7" t="s">
        <v>166</v>
      </c>
      <c r="B74" s="7" t="s">
        <v>167</v>
      </c>
      <c r="C74" s="7" t="s">
        <v>27</v>
      </c>
      <c r="D74" s="12" t="n">
        <v>960000</v>
      </c>
      <c r="E74" s="7" t="n">
        <v>65</v>
      </c>
    </row>
    <row r="75" customFormat="false" ht="141.75" hidden="false" customHeight="true" outlineLevel="0" collapsed="false">
      <c r="A75" s="7" t="s">
        <v>168</v>
      </c>
      <c r="B75" s="7" t="s">
        <v>169</v>
      </c>
      <c r="C75" s="7" t="s">
        <v>170</v>
      </c>
      <c r="D75" s="12" t="n">
        <v>3000000</v>
      </c>
      <c r="E75" s="7" t="n">
        <v>63</v>
      </c>
    </row>
    <row r="76" customFormat="false" ht="31.5" hidden="false" customHeight="false" outlineLevel="0" collapsed="false">
      <c r="A76" s="7" t="s">
        <v>171</v>
      </c>
      <c r="B76" s="7" t="s">
        <v>172</v>
      </c>
      <c r="C76" s="7" t="s">
        <v>91</v>
      </c>
      <c r="D76" s="12" t="n">
        <v>960000</v>
      </c>
      <c r="E76" s="7" t="n">
        <v>69</v>
      </c>
    </row>
    <row r="77" customFormat="false" ht="31.5" hidden="false" customHeight="false" outlineLevel="0" collapsed="false">
      <c r="A77" s="7" t="s">
        <v>173</v>
      </c>
      <c r="B77" s="7" t="s">
        <v>174</v>
      </c>
      <c r="C77" s="7" t="s">
        <v>175</v>
      </c>
      <c r="D77" s="12" t="n">
        <v>200000</v>
      </c>
      <c r="E77" s="7" t="n">
        <v>21</v>
      </c>
    </row>
    <row r="78" customFormat="false" ht="31.5" hidden="false" customHeight="false" outlineLevel="0" collapsed="false">
      <c r="A78" s="7" t="s">
        <v>176</v>
      </c>
      <c r="B78" s="7" t="s">
        <v>177</v>
      </c>
      <c r="C78" s="7" t="s">
        <v>178</v>
      </c>
      <c r="D78" s="12" t="n">
        <v>100000</v>
      </c>
      <c r="E78" s="7" t="n">
        <v>34</v>
      </c>
    </row>
    <row r="79" customFormat="false" ht="47.25" hidden="false" customHeight="false" outlineLevel="0" collapsed="false">
      <c r="A79" s="7" t="s">
        <v>179</v>
      </c>
      <c r="B79" s="7" t="s">
        <v>180</v>
      </c>
      <c r="C79" s="7" t="s">
        <v>30</v>
      </c>
      <c r="D79" s="12" t="n">
        <v>800000</v>
      </c>
      <c r="E79" s="7" t="n">
        <v>40</v>
      </c>
    </row>
    <row r="80" customFormat="false" ht="31.5" hidden="false" customHeight="false" outlineLevel="0" collapsed="false">
      <c r="A80" s="7" t="s">
        <v>181</v>
      </c>
      <c r="B80" s="7" t="s">
        <v>182</v>
      </c>
      <c r="C80" s="7" t="s">
        <v>170</v>
      </c>
      <c r="D80" s="12" t="n">
        <v>1500000</v>
      </c>
      <c r="E80" s="7" t="n">
        <v>84</v>
      </c>
    </row>
    <row r="81" customFormat="false" ht="31.5" hidden="false" customHeight="false" outlineLevel="0" collapsed="false">
      <c r="A81" s="7" t="s">
        <v>28</v>
      </c>
      <c r="B81" s="7" t="s">
        <v>183</v>
      </c>
      <c r="C81" s="7" t="s">
        <v>184</v>
      </c>
      <c r="D81" s="12" t="n">
        <v>960000</v>
      </c>
      <c r="E81" s="7" t="n">
        <v>66</v>
      </c>
    </row>
    <row r="82" customFormat="false" ht="31.5" hidden="false" customHeight="false" outlineLevel="0" collapsed="false">
      <c r="A82" s="7" t="s">
        <v>7</v>
      </c>
      <c r="B82" s="7" t="s">
        <v>185</v>
      </c>
      <c r="C82" s="7" t="s">
        <v>186</v>
      </c>
      <c r="D82" s="12" t="n">
        <v>200000</v>
      </c>
      <c r="E82" s="7" t="n">
        <v>37</v>
      </c>
    </row>
    <row r="83" customFormat="false" ht="15.75" hidden="false" customHeight="true" outlineLevel="0" collapsed="false">
      <c r="A83" s="31" t="s">
        <v>60</v>
      </c>
      <c r="B83" s="31"/>
      <c r="C83" s="31"/>
      <c r="D83" s="32" t="n">
        <v>33500000</v>
      </c>
      <c r="E83" s="5"/>
    </row>
    <row r="84" customFormat="false" ht="34.5" hidden="false" customHeight="true" outlineLevel="0" collapsed="false">
      <c r="A84" s="5" t="s">
        <v>187</v>
      </c>
      <c r="B84" s="5"/>
      <c r="C84" s="5"/>
      <c r="D84" s="5"/>
      <c r="E84" s="5"/>
    </row>
    <row r="85" customFormat="false" ht="63" hidden="false" customHeight="false" outlineLevel="0" collapsed="false">
      <c r="A85" s="6" t="s">
        <v>2</v>
      </c>
      <c r="B85" s="6" t="s">
        <v>3</v>
      </c>
      <c r="C85" s="6" t="s">
        <v>4</v>
      </c>
      <c r="D85" s="33" t="s">
        <v>5</v>
      </c>
      <c r="E85" s="6" t="s">
        <v>64</v>
      </c>
    </row>
    <row r="86" customFormat="false" ht="31.5" hidden="false" customHeight="false" outlineLevel="0" collapsed="false">
      <c r="A86" s="7" t="s">
        <v>188</v>
      </c>
      <c r="B86" s="7" t="s">
        <v>189</v>
      </c>
      <c r="C86" s="7" t="s">
        <v>190</v>
      </c>
      <c r="D86" s="8" t="n">
        <v>1000000</v>
      </c>
      <c r="E86" s="9" t="n">
        <v>50</v>
      </c>
    </row>
    <row r="87" customFormat="false" ht="31.5" hidden="false" customHeight="false" outlineLevel="0" collapsed="false">
      <c r="A87" s="7" t="s">
        <v>191</v>
      </c>
      <c r="B87" s="7" t="s">
        <v>192</v>
      </c>
      <c r="C87" s="7" t="s">
        <v>193</v>
      </c>
      <c r="D87" s="8" t="n">
        <v>2202428</v>
      </c>
      <c r="E87" s="9" t="n">
        <v>50</v>
      </c>
    </row>
    <row r="88" customFormat="false" ht="31.5" hidden="false" customHeight="false" outlineLevel="0" collapsed="false">
      <c r="A88" s="7" t="s">
        <v>194</v>
      </c>
      <c r="B88" s="7" t="s">
        <v>195</v>
      </c>
      <c r="C88" s="7" t="s">
        <v>196</v>
      </c>
      <c r="D88" s="8" t="n">
        <v>2000000</v>
      </c>
      <c r="E88" s="9" t="n">
        <v>65.9</v>
      </c>
    </row>
    <row r="89" customFormat="false" ht="31.5" hidden="false" customHeight="false" outlineLevel="0" collapsed="false">
      <c r="A89" s="7" t="s">
        <v>197</v>
      </c>
      <c r="B89" s="7" t="s">
        <v>198</v>
      </c>
      <c r="C89" s="7" t="s">
        <v>199</v>
      </c>
      <c r="D89" s="8" t="n">
        <v>563377</v>
      </c>
      <c r="E89" s="9" t="n">
        <v>50</v>
      </c>
    </row>
    <row r="90" customFormat="false" ht="47.25" hidden="false" customHeight="false" outlineLevel="0" collapsed="false">
      <c r="A90" s="7" t="s">
        <v>200</v>
      </c>
      <c r="B90" s="7" t="s">
        <v>201</v>
      </c>
      <c r="C90" s="7" t="s">
        <v>202</v>
      </c>
      <c r="D90" s="8" t="n">
        <v>10000000</v>
      </c>
      <c r="E90" s="9" t="n">
        <v>33.53</v>
      </c>
    </row>
    <row r="91" customFormat="false" ht="47.25" hidden="false" customHeight="false" outlineLevel="0" collapsed="false">
      <c r="A91" s="7" t="s">
        <v>203</v>
      </c>
      <c r="B91" s="7" t="s">
        <v>204</v>
      </c>
      <c r="C91" s="7" t="s">
        <v>205</v>
      </c>
      <c r="D91" s="8" t="n">
        <v>9172000</v>
      </c>
      <c r="E91" s="9" t="n">
        <v>50</v>
      </c>
    </row>
    <row r="92" customFormat="false" ht="31.5" hidden="false" customHeight="false" outlineLevel="0" collapsed="false">
      <c r="A92" s="7" t="s">
        <v>206</v>
      </c>
      <c r="B92" s="7" t="s">
        <v>207</v>
      </c>
      <c r="C92" s="7" t="s">
        <v>208</v>
      </c>
      <c r="D92" s="8" t="n">
        <v>1920720</v>
      </c>
      <c r="E92" s="9" t="n">
        <v>50</v>
      </c>
    </row>
    <row r="93" customFormat="false" ht="47.25" hidden="false" customHeight="false" outlineLevel="0" collapsed="false">
      <c r="A93" s="7" t="s">
        <v>28</v>
      </c>
      <c r="B93" s="7" t="s">
        <v>209</v>
      </c>
      <c r="C93" s="7" t="s">
        <v>210</v>
      </c>
      <c r="D93" s="8" t="n">
        <v>9930000</v>
      </c>
      <c r="E93" s="9" t="n">
        <v>50</v>
      </c>
    </row>
    <row r="94" customFormat="false" ht="31.5" hidden="false" customHeight="false" outlineLevel="0" collapsed="false">
      <c r="A94" s="7" t="s">
        <v>211</v>
      </c>
      <c r="B94" s="7" t="s">
        <v>212</v>
      </c>
      <c r="C94" s="7" t="s">
        <v>213</v>
      </c>
      <c r="D94" s="8" t="n">
        <v>1700000</v>
      </c>
      <c r="E94" s="9" t="n">
        <v>70</v>
      </c>
    </row>
    <row r="95" customFormat="false" ht="47.25" hidden="false" customHeight="false" outlineLevel="0" collapsed="false">
      <c r="A95" s="7" t="s">
        <v>214</v>
      </c>
      <c r="B95" s="34" t="s">
        <v>215</v>
      </c>
      <c r="C95" s="7" t="s">
        <v>216</v>
      </c>
      <c r="D95" s="8" t="n">
        <v>933778</v>
      </c>
      <c r="E95" s="9" t="n">
        <v>70</v>
      </c>
    </row>
    <row r="96" customFormat="false" ht="31.5" hidden="false" customHeight="false" outlineLevel="0" collapsed="false">
      <c r="A96" s="7" t="s">
        <v>217</v>
      </c>
      <c r="B96" s="7" t="s">
        <v>218</v>
      </c>
      <c r="C96" s="7" t="s">
        <v>219</v>
      </c>
      <c r="D96" s="8" t="n">
        <v>896175</v>
      </c>
      <c r="E96" s="9" t="n">
        <v>70</v>
      </c>
    </row>
    <row r="97" customFormat="false" ht="31.5" hidden="false" customHeight="false" outlineLevel="0" collapsed="false">
      <c r="A97" s="7" t="s">
        <v>220</v>
      </c>
      <c r="B97" s="7" t="s">
        <v>221</v>
      </c>
      <c r="C97" s="7" t="s">
        <v>222</v>
      </c>
      <c r="D97" s="8" t="n">
        <v>5000000</v>
      </c>
      <c r="E97" s="9" t="n">
        <v>50</v>
      </c>
    </row>
    <row r="98" customFormat="false" ht="31.5" hidden="false" customHeight="false" outlineLevel="0" collapsed="false">
      <c r="A98" s="7" t="s">
        <v>223</v>
      </c>
      <c r="B98" s="34" t="s">
        <v>224</v>
      </c>
      <c r="C98" s="7" t="s">
        <v>225</v>
      </c>
      <c r="D98" s="8" t="n">
        <v>1630197</v>
      </c>
      <c r="E98" s="9" t="n">
        <v>70</v>
      </c>
    </row>
    <row r="99" customFormat="false" ht="31.5" hidden="false" customHeight="false" outlineLevel="0" collapsed="false">
      <c r="A99" s="7" t="s">
        <v>226</v>
      </c>
      <c r="B99" s="34" t="s">
        <v>224</v>
      </c>
      <c r="C99" s="7" t="s">
        <v>227</v>
      </c>
      <c r="D99" s="8" t="n">
        <v>561312</v>
      </c>
      <c r="E99" s="9" t="n">
        <v>70</v>
      </c>
    </row>
    <row r="100" customFormat="false" ht="31.5" hidden="false" customHeight="false" outlineLevel="0" collapsed="false">
      <c r="A100" s="7" t="s">
        <v>228</v>
      </c>
      <c r="B100" s="7" t="s">
        <v>229</v>
      </c>
      <c r="C100" s="7" t="s">
        <v>230</v>
      </c>
      <c r="D100" s="8" t="n">
        <v>1490969</v>
      </c>
      <c r="E100" s="9" t="n">
        <v>70</v>
      </c>
    </row>
    <row r="101" customFormat="false" ht="31.5" hidden="false" customHeight="false" outlineLevel="0" collapsed="false">
      <c r="A101" s="7" t="s">
        <v>231</v>
      </c>
      <c r="B101" s="34" t="s">
        <v>232</v>
      </c>
      <c r="C101" s="7" t="s">
        <v>233</v>
      </c>
      <c r="D101" s="8" t="n">
        <v>3003313</v>
      </c>
      <c r="E101" s="9" t="n">
        <v>50</v>
      </c>
    </row>
    <row r="102" customFormat="false" ht="63" hidden="false" customHeight="false" outlineLevel="0" collapsed="false">
      <c r="A102" s="7" t="s">
        <v>234</v>
      </c>
      <c r="B102" s="7" t="s">
        <v>235</v>
      </c>
      <c r="C102" s="7" t="s">
        <v>236</v>
      </c>
      <c r="D102" s="8" t="n">
        <v>1951794</v>
      </c>
      <c r="E102" s="9" t="n">
        <v>50</v>
      </c>
    </row>
    <row r="103" customFormat="false" ht="31.5" hidden="false" customHeight="false" outlineLevel="0" collapsed="false">
      <c r="A103" s="7" t="s">
        <v>237</v>
      </c>
      <c r="B103" s="7" t="s">
        <v>238</v>
      </c>
      <c r="C103" s="7" t="s">
        <v>239</v>
      </c>
      <c r="D103" s="8" t="n">
        <v>9737000</v>
      </c>
      <c r="E103" s="9" t="n">
        <v>70</v>
      </c>
    </row>
    <row r="104" customFormat="false" ht="31.5" hidden="false" customHeight="false" outlineLevel="0" collapsed="false">
      <c r="A104" s="7" t="s">
        <v>240</v>
      </c>
      <c r="B104" s="34" t="s">
        <v>241</v>
      </c>
      <c r="C104" s="7" t="s">
        <v>242</v>
      </c>
      <c r="D104" s="8" t="n">
        <v>1987000</v>
      </c>
      <c r="E104" s="9" t="n">
        <v>50</v>
      </c>
    </row>
    <row r="105" customFormat="false" ht="31.5" hidden="false" customHeight="false" outlineLevel="0" collapsed="false">
      <c r="A105" s="7" t="s">
        <v>55</v>
      </c>
      <c r="B105" s="7" t="s">
        <v>243</v>
      </c>
      <c r="C105" s="7" t="s">
        <v>244</v>
      </c>
      <c r="D105" s="8" t="n">
        <v>10000000</v>
      </c>
      <c r="E105" s="9" t="n">
        <v>43.48</v>
      </c>
    </row>
    <row r="106" customFormat="false" ht="47.25" hidden="false" customHeight="false" outlineLevel="0" collapsed="false">
      <c r="A106" s="7" t="s">
        <v>245</v>
      </c>
      <c r="B106" s="7" t="s">
        <v>246</v>
      </c>
      <c r="C106" s="7" t="s">
        <v>247</v>
      </c>
      <c r="D106" s="8" t="n">
        <v>1289856</v>
      </c>
      <c r="E106" s="9" t="n">
        <v>32.26</v>
      </c>
    </row>
    <row r="107" customFormat="false" ht="31.5" hidden="false" customHeight="false" outlineLevel="0" collapsed="false">
      <c r="A107" s="7" t="s">
        <v>248</v>
      </c>
      <c r="B107" s="34" t="s">
        <v>224</v>
      </c>
      <c r="C107" s="7" t="s">
        <v>249</v>
      </c>
      <c r="D107" s="8" t="n">
        <v>742962</v>
      </c>
      <c r="E107" s="9" t="n">
        <v>70</v>
      </c>
    </row>
    <row r="108" customFormat="false" ht="31.5" hidden="false" customHeight="false" outlineLevel="0" collapsed="false">
      <c r="A108" s="7" t="s">
        <v>250</v>
      </c>
      <c r="B108" s="7" t="s">
        <v>251</v>
      </c>
      <c r="C108" s="7" t="s">
        <v>37</v>
      </c>
      <c r="D108" s="8" t="n">
        <v>5148580</v>
      </c>
      <c r="E108" s="9" t="n">
        <v>70</v>
      </c>
    </row>
    <row r="109" customFormat="false" ht="31.5" hidden="false" customHeight="false" outlineLevel="0" collapsed="false">
      <c r="A109" s="7" t="s">
        <v>252</v>
      </c>
      <c r="B109" s="34" t="s">
        <v>253</v>
      </c>
      <c r="C109" s="7" t="s">
        <v>254</v>
      </c>
      <c r="D109" s="8" t="n">
        <v>2022000</v>
      </c>
      <c r="E109" s="9" t="n">
        <v>70</v>
      </c>
    </row>
    <row r="110" customFormat="false" ht="31.5" hidden="false" customHeight="false" outlineLevel="0" collapsed="false">
      <c r="A110" s="7" t="s">
        <v>126</v>
      </c>
      <c r="B110" s="7" t="s">
        <v>255</v>
      </c>
      <c r="C110" s="7" t="s">
        <v>256</v>
      </c>
      <c r="D110" s="8" t="n">
        <v>1762500</v>
      </c>
      <c r="E110" s="9" t="n">
        <v>50</v>
      </c>
    </row>
    <row r="111" customFormat="false" ht="31.5" hidden="false" customHeight="false" outlineLevel="0" collapsed="false">
      <c r="A111" s="7" t="s">
        <v>257</v>
      </c>
      <c r="B111" s="34" t="s">
        <v>258</v>
      </c>
      <c r="C111" s="7" t="s">
        <v>259</v>
      </c>
      <c r="D111" s="8" t="n">
        <v>10000000</v>
      </c>
      <c r="E111" s="9" t="n">
        <v>60.09</v>
      </c>
    </row>
    <row r="112" customFormat="false" ht="31.5" hidden="false" customHeight="false" outlineLevel="0" collapsed="false">
      <c r="A112" s="7" t="s">
        <v>228</v>
      </c>
      <c r="B112" s="7" t="s">
        <v>260</v>
      </c>
      <c r="C112" s="7" t="s">
        <v>230</v>
      </c>
      <c r="D112" s="8" t="n">
        <v>2200108</v>
      </c>
      <c r="E112" s="9" t="n">
        <v>70</v>
      </c>
    </row>
    <row r="113" customFormat="false" ht="31.5" hidden="false" customHeight="false" outlineLevel="0" collapsed="false">
      <c r="A113" s="7" t="s">
        <v>105</v>
      </c>
      <c r="B113" s="34" t="s">
        <v>261</v>
      </c>
      <c r="C113" s="7" t="s">
        <v>262</v>
      </c>
      <c r="D113" s="8" t="n">
        <v>958096</v>
      </c>
      <c r="E113" s="9" t="n">
        <v>48.93</v>
      </c>
    </row>
    <row r="114" customFormat="false" ht="31.5" hidden="false" customHeight="false" outlineLevel="0" collapsed="false">
      <c r="A114" s="7" t="s">
        <v>263</v>
      </c>
      <c r="B114" s="7" t="s">
        <v>264</v>
      </c>
      <c r="C114" s="7" t="s">
        <v>265</v>
      </c>
      <c r="D114" s="8" t="n">
        <v>4405800</v>
      </c>
      <c r="E114" s="9" t="n">
        <v>44.3</v>
      </c>
    </row>
    <row r="115" customFormat="false" ht="31.5" hidden="false" customHeight="false" outlineLevel="0" collapsed="false">
      <c r="A115" s="7" t="s">
        <v>19</v>
      </c>
      <c r="B115" s="7" t="s">
        <v>266</v>
      </c>
      <c r="C115" s="7" t="s">
        <v>267</v>
      </c>
      <c r="D115" s="8" t="n">
        <v>2000000</v>
      </c>
      <c r="E115" s="9" t="n">
        <v>41.14</v>
      </c>
    </row>
    <row r="116" customFormat="false" ht="31.5" hidden="false" customHeight="false" outlineLevel="0" collapsed="false">
      <c r="A116" s="7" t="s">
        <v>268</v>
      </c>
      <c r="B116" s="7" t="s">
        <v>269</v>
      </c>
      <c r="C116" s="7" t="s">
        <v>270</v>
      </c>
      <c r="D116" s="8" t="n">
        <v>1224970</v>
      </c>
      <c r="E116" s="9" t="n">
        <v>50</v>
      </c>
    </row>
    <row r="117" customFormat="false" ht="31.5" hidden="false" customHeight="false" outlineLevel="0" collapsed="false">
      <c r="A117" s="7" t="s">
        <v>271</v>
      </c>
      <c r="B117" s="34" t="s">
        <v>272</v>
      </c>
      <c r="C117" s="7" t="s">
        <v>273</v>
      </c>
      <c r="D117" s="8" t="n">
        <v>2000000</v>
      </c>
      <c r="E117" s="9" t="n">
        <v>48</v>
      </c>
    </row>
    <row r="118" customFormat="false" ht="31.5" hidden="false" customHeight="false" outlineLevel="0" collapsed="false">
      <c r="A118" s="7" t="s">
        <v>274</v>
      </c>
      <c r="B118" s="34" t="s">
        <v>275</v>
      </c>
      <c r="C118" s="7" t="s">
        <v>276</v>
      </c>
      <c r="D118" s="8" t="n">
        <v>707000</v>
      </c>
      <c r="E118" s="9" t="n">
        <v>50</v>
      </c>
    </row>
    <row r="119" customFormat="false" ht="31.5" hidden="false" customHeight="false" outlineLevel="0" collapsed="false">
      <c r="A119" s="7" t="s">
        <v>277</v>
      </c>
      <c r="B119" s="7" t="s">
        <v>278</v>
      </c>
      <c r="C119" s="7" t="s">
        <v>279</v>
      </c>
      <c r="D119" s="8" t="n">
        <v>2000000</v>
      </c>
      <c r="E119" s="9" t="n">
        <v>47.7</v>
      </c>
    </row>
    <row r="120" customFormat="false" ht="31.5" hidden="false" customHeight="false" outlineLevel="0" collapsed="false">
      <c r="A120" s="7" t="s">
        <v>280</v>
      </c>
      <c r="B120" s="7" t="s">
        <v>281</v>
      </c>
      <c r="C120" s="7" t="s">
        <v>282</v>
      </c>
      <c r="D120" s="8" t="n">
        <v>1070212</v>
      </c>
      <c r="E120" s="9" t="n">
        <v>70</v>
      </c>
    </row>
    <row r="121" customFormat="false" ht="47.25" hidden="false" customHeight="false" outlineLevel="0" collapsed="false">
      <c r="A121" s="7" t="s">
        <v>283</v>
      </c>
      <c r="B121" s="7" t="s">
        <v>284</v>
      </c>
      <c r="C121" s="7" t="s">
        <v>285</v>
      </c>
      <c r="D121" s="8" t="n">
        <v>1646991</v>
      </c>
      <c r="E121" s="9" t="n">
        <v>70</v>
      </c>
    </row>
    <row r="122" customFormat="false" ht="31.5" hidden="false" customHeight="false" outlineLevel="0" collapsed="false">
      <c r="A122" s="7" t="s">
        <v>286</v>
      </c>
      <c r="B122" s="7" t="s">
        <v>287</v>
      </c>
      <c r="C122" s="7" t="s">
        <v>288</v>
      </c>
      <c r="D122" s="8" t="n">
        <v>1048813</v>
      </c>
      <c r="E122" s="9" t="n">
        <v>50</v>
      </c>
    </row>
    <row r="123" customFormat="false" ht="31.5" hidden="false" customHeight="false" outlineLevel="0" collapsed="false">
      <c r="A123" s="7" t="s">
        <v>289</v>
      </c>
      <c r="B123" s="7" t="s">
        <v>290</v>
      </c>
      <c r="C123" s="7" t="s">
        <v>291</v>
      </c>
      <c r="D123" s="8" t="n">
        <v>590828</v>
      </c>
      <c r="E123" s="9" t="n">
        <v>68</v>
      </c>
    </row>
    <row r="124" customFormat="false" ht="31.5" hidden="false" customHeight="false" outlineLevel="0" collapsed="false">
      <c r="A124" s="7" t="s">
        <v>274</v>
      </c>
      <c r="B124" s="7" t="s">
        <v>292</v>
      </c>
      <c r="C124" s="7" t="s">
        <v>276</v>
      </c>
      <c r="D124" s="8" t="n">
        <v>772500</v>
      </c>
      <c r="E124" s="9" t="n">
        <v>50</v>
      </c>
    </row>
    <row r="125" customFormat="false" ht="47.25" hidden="false" customHeight="false" outlineLevel="0" collapsed="false">
      <c r="A125" s="7" t="s">
        <v>49</v>
      </c>
      <c r="B125" s="7" t="s">
        <v>293</v>
      </c>
      <c r="C125" s="7" t="s">
        <v>51</v>
      </c>
      <c r="D125" s="8" t="n">
        <v>2000000</v>
      </c>
      <c r="E125" s="9" t="n">
        <v>42</v>
      </c>
    </row>
    <row r="126" customFormat="false" ht="31.5" hidden="false" customHeight="false" outlineLevel="0" collapsed="false">
      <c r="A126" s="7" t="s">
        <v>294</v>
      </c>
      <c r="B126" s="7" t="s">
        <v>295</v>
      </c>
      <c r="C126" s="7" t="s">
        <v>296</v>
      </c>
      <c r="D126" s="8" t="n">
        <v>10000000</v>
      </c>
      <c r="E126" s="9" t="n">
        <v>41.33</v>
      </c>
    </row>
    <row r="127" customFormat="false" ht="47.25" hidden="false" customHeight="false" outlineLevel="0" collapsed="false">
      <c r="A127" s="7" t="s">
        <v>25</v>
      </c>
      <c r="B127" s="7" t="s">
        <v>297</v>
      </c>
      <c r="C127" s="7" t="s">
        <v>298</v>
      </c>
      <c r="D127" s="8" t="n">
        <v>9930000</v>
      </c>
      <c r="E127" s="9" t="n">
        <v>50</v>
      </c>
    </row>
    <row r="128" customFormat="false" ht="31.5" hidden="false" customHeight="false" outlineLevel="0" collapsed="false">
      <c r="A128" s="7" t="s">
        <v>49</v>
      </c>
      <c r="B128" s="7" t="s">
        <v>299</v>
      </c>
      <c r="C128" s="7" t="s">
        <v>300</v>
      </c>
      <c r="D128" s="8" t="n">
        <v>2000000</v>
      </c>
      <c r="E128" s="9" t="n">
        <v>5.1</v>
      </c>
    </row>
    <row r="129" customFormat="false" ht="31.5" hidden="false" customHeight="false" outlineLevel="0" collapsed="false">
      <c r="A129" s="7" t="s">
        <v>41</v>
      </c>
      <c r="B129" s="7" t="s">
        <v>301</v>
      </c>
      <c r="C129" s="7" t="s">
        <v>302</v>
      </c>
      <c r="D129" s="8" t="n">
        <v>600000</v>
      </c>
      <c r="E129" s="9" t="n">
        <v>50</v>
      </c>
    </row>
    <row r="130" customFormat="false" ht="47.25" hidden="false" customHeight="false" outlineLevel="0" collapsed="false">
      <c r="A130" s="7" t="s">
        <v>303</v>
      </c>
      <c r="B130" s="7" t="s">
        <v>304</v>
      </c>
      <c r="C130" s="7" t="s">
        <v>305</v>
      </c>
      <c r="D130" s="8" t="n">
        <v>9775000</v>
      </c>
      <c r="E130" s="9" t="n">
        <v>69.99</v>
      </c>
    </row>
    <row r="131" customFormat="false" ht="47.25" hidden="false" customHeight="false" outlineLevel="0" collapsed="false">
      <c r="A131" s="7" t="s">
        <v>306</v>
      </c>
      <c r="B131" s="7" t="s">
        <v>307</v>
      </c>
      <c r="C131" s="7" t="s">
        <v>308</v>
      </c>
      <c r="D131" s="8" t="n">
        <v>375186</v>
      </c>
      <c r="E131" s="9" t="n">
        <v>70</v>
      </c>
    </row>
    <row r="132" customFormat="false" ht="31.5" hidden="false" customHeight="false" outlineLevel="0" collapsed="false">
      <c r="A132" s="7" t="s">
        <v>309</v>
      </c>
      <c r="B132" s="7" t="s">
        <v>310</v>
      </c>
      <c r="C132" s="7" t="s">
        <v>311</v>
      </c>
      <c r="D132" s="8" t="n">
        <v>5895610</v>
      </c>
      <c r="E132" s="9" t="n">
        <v>50</v>
      </c>
    </row>
    <row r="133" customFormat="false" ht="31.5" hidden="false" customHeight="false" outlineLevel="0" collapsed="false">
      <c r="A133" s="7" t="s">
        <v>312</v>
      </c>
      <c r="B133" s="7" t="s">
        <v>313</v>
      </c>
      <c r="C133" s="7" t="s">
        <v>314</v>
      </c>
      <c r="D133" s="8" t="n">
        <v>1453011</v>
      </c>
      <c r="E133" s="9" t="n">
        <v>70</v>
      </c>
    </row>
    <row r="134" customFormat="false" ht="31.5" hidden="false" customHeight="false" outlineLevel="0" collapsed="false">
      <c r="A134" s="7" t="s">
        <v>315</v>
      </c>
      <c r="B134" s="7" t="s">
        <v>316</v>
      </c>
      <c r="C134" s="7" t="s">
        <v>317</v>
      </c>
      <c r="D134" s="8" t="n">
        <v>500352</v>
      </c>
      <c r="E134" s="9" t="n">
        <v>70</v>
      </c>
    </row>
    <row r="135" customFormat="false" ht="31.5" hidden="false" customHeight="false" outlineLevel="0" collapsed="false">
      <c r="A135" s="7" t="s">
        <v>318</v>
      </c>
      <c r="B135" s="7" t="s">
        <v>319</v>
      </c>
      <c r="C135" s="7" t="s">
        <v>320</v>
      </c>
      <c r="D135" s="8" t="n">
        <v>1289208</v>
      </c>
      <c r="E135" s="9" t="n">
        <v>70</v>
      </c>
    </row>
    <row r="136" customFormat="false" ht="47.25" hidden="false" customHeight="false" outlineLevel="0" collapsed="false">
      <c r="A136" s="7" t="s">
        <v>321</v>
      </c>
      <c r="B136" s="7" t="s">
        <v>322</v>
      </c>
      <c r="C136" s="7" t="s">
        <v>323</v>
      </c>
      <c r="D136" s="8" t="n">
        <v>1372000</v>
      </c>
      <c r="E136" s="9" t="n">
        <v>70</v>
      </c>
    </row>
    <row r="137" customFormat="false" ht="31.5" hidden="false" customHeight="false" outlineLevel="0" collapsed="false">
      <c r="A137" s="7" t="s">
        <v>115</v>
      </c>
      <c r="B137" s="7" t="s">
        <v>324</v>
      </c>
      <c r="C137" s="7" t="s">
        <v>325</v>
      </c>
      <c r="D137" s="8" t="n">
        <v>2000000</v>
      </c>
      <c r="E137" s="9" t="n">
        <v>24.5</v>
      </c>
    </row>
    <row r="138" customFormat="false" ht="47.25" hidden="false" customHeight="false" outlineLevel="0" collapsed="false">
      <c r="A138" s="7" t="s">
        <v>115</v>
      </c>
      <c r="B138" s="7" t="s">
        <v>326</v>
      </c>
      <c r="C138" s="7" t="s">
        <v>325</v>
      </c>
      <c r="D138" s="8" t="n">
        <v>1925725</v>
      </c>
      <c r="E138" s="9" t="n">
        <v>50</v>
      </c>
    </row>
    <row r="139" customFormat="false" ht="31.5" hidden="false" customHeight="false" outlineLevel="0" collapsed="false">
      <c r="A139" s="7" t="s">
        <v>115</v>
      </c>
      <c r="B139" s="7" t="s">
        <v>327</v>
      </c>
      <c r="C139" s="7" t="s">
        <v>325</v>
      </c>
      <c r="D139" s="8" t="n">
        <v>2000000</v>
      </c>
      <c r="E139" s="9" t="n">
        <v>50</v>
      </c>
    </row>
    <row r="140" customFormat="false" ht="31.5" hidden="false" customHeight="false" outlineLevel="0" collapsed="false">
      <c r="A140" s="7" t="s">
        <v>46</v>
      </c>
      <c r="B140" s="7" t="s">
        <v>328</v>
      </c>
      <c r="C140" s="7" t="s">
        <v>329</v>
      </c>
      <c r="D140" s="8" t="n">
        <v>2000000</v>
      </c>
      <c r="E140" s="9" t="n">
        <v>50</v>
      </c>
    </row>
    <row r="141" customFormat="false" ht="31.5" hidden="false" customHeight="false" outlineLevel="0" collapsed="false">
      <c r="A141" s="7" t="s">
        <v>46</v>
      </c>
      <c r="B141" s="7" t="s">
        <v>330</v>
      </c>
      <c r="C141" s="7" t="s">
        <v>329</v>
      </c>
      <c r="D141" s="8" t="n">
        <v>6065908</v>
      </c>
      <c r="E141" s="9" t="n">
        <v>50</v>
      </c>
    </row>
    <row r="142" customFormat="false" ht="15.75" hidden="false" customHeight="false" outlineLevel="0" collapsed="false">
      <c r="A142" s="17" t="s">
        <v>331</v>
      </c>
      <c r="B142" s="17"/>
      <c r="C142" s="17"/>
      <c r="D142" s="18" t="n">
        <f aca="false">SUM(D86:D141)</f>
        <v>176453279</v>
      </c>
      <c r="E142" s="35"/>
    </row>
  </sheetData>
  <mergeCells count="13">
    <mergeCell ref="A1:E1"/>
    <mergeCell ref="A2:E2"/>
    <mergeCell ref="A23:C23"/>
    <mergeCell ref="A24:E24"/>
    <mergeCell ref="A39:C39"/>
    <mergeCell ref="A40:E41"/>
    <mergeCell ref="A60:C60"/>
    <mergeCell ref="A61:E61"/>
    <mergeCell ref="A64:C64"/>
    <mergeCell ref="A65:E65"/>
    <mergeCell ref="A83:C83"/>
    <mergeCell ref="A84:E84"/>
    <mergeCell ref="A142:C14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7T08:28:08Z</dcterms:created>
  <dc:creator>Németh Zsuzsa</dc:creator>
  <dc:description/>
  <dc:language>en-US</dc:language>
  <cp:lastModifiedBy>User</cp:lastModifiedBy>
  <cp:lastPrinted>2005-08-03T12:06:30Z</cp:lastPrinted>
  <dcterms:modified xsi:type="dcterms:W3CDTF">2005-09-28T08:45:11Z</dcterms:modified>
  <cp:revision>0</cp:revision>
  <dc:subject/>
  <dc:title/>
</cp:coreProperties>
</file>