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yertes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9">
  <si>
    <t xml:space="preserve">A Balaton Fejlesztési Tanács, a Közép-, Dél- és Nyugat Dunántúli Regionális Fejleszétsi Tanács által 2005. évben támogatott projektek</t>
  </si>
  <si>
    <t xml:space="preserve">Rendezvények támogatása 2005.</t>
  </si>
  <si>
    <t xml:space="preserve">Iktatószám</t>
  </si>
  <si>
    <t xml:space="preserve">Pályázó neve</t>
  </si>
  <si>
    <t xml:space="preserve">Pályázati téma</t>
  </si>
  <si>
    <t xml:space="preserve">Megvalósulás helye</t>
  </si>
  <si>
    <t xml:space="preserve">Elszámolható költségek ezer Ft  2005.</t>
  </si>
  <si>
    <t xml:space="preserve">Elszámolható költségek ezer Ft   2006.</t>
  </si>
  <si>
    <t xml:space="preserve">elszámolható költségek összesen ezer Ft</t>
  </si>
  <si>
    <t xml:space="preserve">BFT támogatás összege
 (Ft)</t>
  </si>
  <si>
    <t xml:space="preserve">BFT támogatás mértéke (%)</t>
  </si>
  <si>
    <t xml:space="preserve">P-R-1/2005</t>
  </si>
  <si>
    <t xml:space="preserve">Balatonlellei Hegyközség</t>
  </si>
  <si>
    <t xml:space="preserve">XIII. Lellei borhét</t>
  </si>
  <si>
    <t xml:space="preserve">Balatonlelle</t>
  </si>
  <si>
    <t xml:space="preserve">P-R-2/2005</t>
  </si>
  <si>
    <t xml:space="preserve">Off Road Magyarország Autósport Egyesület</t>
  </si>
  <si>
    <t xml:space="preserve">19. Nemzetközi Terepjáró Fesztivál, Somogybabod</t>
  </si>
  <si>
    <t xml:space="preserve">Somogybabod</t>
  </si>
  <si>
    <t xml:space="preserve">P-R-3/2005</t>
  </si>
  <si>
    <t xml:space="preserve">Balatonszemes Község Önkormányzata</t>
  </si>
  <si>
    <t xml:space="preserve">XI. Szemesi Fesztivál</t>
  </si>
  <si>
    <t xml:space="preserve">Balatonszemes</t>
  </si>
  <si>
    <t xml:space="preserve">P-R-6/2005</t>
  </si>
  <si>
    <t xml:space="preserve">Zalakaros Környéki Települések Területfejlesztési Társulása</t>
  </si>
  <si>
    <t xml:space="preserve">Mobil színpad és hangtechnika beszerzése a zalakarosi kistérségben</t>
  </si>
  <si>
    <t xml:space="preserve">Zalakaros</t>
  </si>
  <si>
    <t xml:space="preserve">P-R-7/2005</t>
  </si>
  <si>
    <t xml:space="preserve">Balatonszőlős Község Önkormányzata </t>
  </si>
  <si>
    <t xml:space="preserve">Gánicás Pünkösdi Borfesztivál </t>
  </si>
  <si>
    <t xml:space="preserve">Balatonszőlős</t>
  </si>
  <si>
    <t xml:space="preserve">P-R-9/2005</t>
  </si>
  <si>
    <t xml:space="preserve">Gyulaffy László Hagyományőrző Lovasbandérium Csobánc Váráért Alapítvány</t>
  </si>
  <si>
    <t xml:space="preserve">Gyulaffy Napok Csobáncért</t>
  </si>
  <si>
    <t xml:space="preserve">Gyulakeszi</t>
  </si>
  <si>
    <t xml:space="preserve">P-R-10/2005</t>
  </si>
  <si>
    <t xml:space="preserve">Buzsák Községi Önkormányzat</t>
  </si>
  <si>
    <t xml:space="preserve">Buzsáki búcsú, szüreti napok </t>
  </si>
  <si>
    <t xml:space="preserve">Buzsák</t>
  </si>
  <si>
    <t xml:space="preserve">P-R-12/2005</t>
  </si>
  <si>
    <t xml:space="preserve">Balatonlellei Kishegyi Lovasklub Egyesület</t>
  </si>
  <si>
    <t xml:space="preserve">VII. Kishegyi Lovastalálkozó, „Lelle Vándorkupa” Kettesfogathajtó Verseny</t>
  </si>
  <si>
    <t xml:space="preserve">P-R-14-2005</t>
  </si>
  <si>
    <t xml:space="preserve">Szólád Község Önkormányzata</t>
  </si>
  <si>
    <t xml:space="preserve">Löszpincesori bor- és balatoni borfesztivál </t>
  </si>
  <si>
    <t xml:space="preserve">Szólád</t>
  </si>
  <si>
    <t xml:space="preserve">P-R-15-2005</t>
  </si>
  <si>
    <t xml:space="preserve">Nemzeti Táncszínház Kht.</t>
  </si>
  <si>
    <t xml:space="preserve">IV. Keszthelyi Táncpanoráma</t>
  </si>
  <si>
    <t xml:space="preserve">Keszthely</t>
  </si>
  <si>
    <t xml:space="preserve">P-R-18-2005</t>
  </si>
  <si>
    <t xml:space="preserve">Kis-Balaton Térségi Társulás</t>
  </si>
  <si>
    <t xml:space="preserve">Rendezvénysátor beszerzése</t>
  </si>
  <si>
    <t xml:space="preserve">Sármellék</t>
  </si>
  <si>
    <t xml:space="preserve">P-R-20/2005</t>
  </si>
  <si>
    <t xml:space="preserve">Kőröshegy Község Önkormányzata</t>
  </si>
  <si>
    <t xml:space="preserve">Kőröshegyi hagyományőrző napok</t>
  </si>
  <si>
    <t xml:space="preserve">Kőröshegy</t>
  </si>
  <si>
    <t xml:space="preserve">P-R-21/2005</t>
  </si>
  <si>
    <t xml:space="preserve">Spartacus Vitorlás Egylet</t>
  </si>
  <si>
    <t xml:space="preserve">2005. évi Repülő Hollandi Vitorlás Világbajnokság</t>
  </si>
  <si>
    <t xml:space="preserve">Balatonföldvár</t>
  </si>
  <si>
    <t xml:space="preserve">P-R-22/2005</t>
  </si>
  <si>
    <t xml:space="preserve">Somogyvár Község Önkormányzata</t>
  </si>
  <si>
    <t xml:space="preserve">Szent László Napok és Nyári Színház 2005.</t>
  </si>
  <si>
    <t xml:space="preserve">Somogyvár</t>
  </si>
  <si>
    <t xml:space="preserve">P-R-24/2005</t>
  </si>
  <si>
    <t xml:space="preserve">Első Magyar Látványtár</t>
  </si>
  <si>
    <t xml:space="preserve">Lárványtári Programok-2005.</t>
  </si>
  <si>
    <t xml:space="preserve">Tapolca-Diszel</t>
  </si>
  <si>
    <t xml:space="preserve">P-R-25/2005</t>
  </si>
  <si>
    <t xml:space="preserve">Magyar Marathon Klub</t>
  </si>
  <si>
    <t xml:space="preserve">Öbölátúszás</t>
  </si>
  <si>
    <t xml:space="preserve">Balatonfüred</t>
  </si>
  <si>
    <t xml:space="preserve">P-R-26/2005</t>
  </si>
  <si>
    <t xml:space="preserve">Városi Művelődési Ház és Könyvtár</t>
  </si>
  <si>
    <t xml:space="preserve">Balatonlellei Juliális 2005.</t>
  </si>
  <si>
    <t xml:space="preserve">P-R-27/2005</t>
  </si>
  <si>
    <t xml:space="preserve">Somogy Megyei Kerékpáros Szövetség</t>
  </si>
  <si>
    <t xml:space="preserve">Tour de Pelso 2005.</t>
  </si>
  <si>
    <t xml:space="preserve">Siófok</t>
  </si>
  <si>
    <t xml:space="preserve">P-R-30/2005</t>
  </si>
  <si>
    <t xml:space="preserve">Tojás Kézműves Nemzetközi Kézműves Egyesület</t>
  </si>
  <si>
    <t xml:space="preserve">III. Balatoni Nemzetközi Tojásfesztivál</t>
  </si>
  <si>
    <t xml:space="preserve">P-R-31/2005</t>
  </si>
  <si>
    <t xml:space="preserve">Gyenesdiás Nagyközség Önkormányzata</t>
  </si>
  <si>
    <t xml:space="preserve">Gyenesdiás 2005. évi nyári rendezvényei</t>
  </si>
  <si>
    <t xml:space="preserve">Gyenesdiás</t>
  </si>
  <si>
    <t xml:space="preserve">P-R-32/2005</t>
  </si>
  <si>
    <t xml:space="preserve">Vidám Színpad Kht.</t>
  </si>
  <si>
    <t xml:space="preserve">Keszthelyi Nyári Játékok 2005. Shakespeare: Vízkereszt</t>
  </si>
  <si>
    <t xml:space="preserve">P-R-33/2005</t>
  </si>
  <si>
    <t xml:space="preserve">Kapolcsi Kulturális és Természetvédelmi Egyesület</t>
  </si>
  <si>
    <t xml:space="preserve">Művészetek Völgye 2005. rendezvénysorozata</t>
  </si>
  <si>
    <t xml:space="preserve">Kapolcs</t>
  </si>
  <si>
    <t xml:space="preserve">P-R-34/2005</t>
  </si>
  <si>
    <t xml:space="preserve">Tihanyi Bencés Apátság</t>
  </si>
  <si>
    <t xml:space="preserve">A 950 éves Tihanyi Bencés Apátság jubileumi rendezvényei</t>
  </si>
  <si>
    <t xml:space="preserve">Tihany</t>
  </si>
  <si>
    <t xml:space="preserve">P-R-36/2005</t>
  </si>
  <si>
    <t xml:space="preserve">Balatonfüred Város Önkormányzata</t>
  </si>
  <si>
    <t xml:space="preserve">Füredi Bor Juniális</t>
  </si>
  <si>
    <t xml:space="preserve">P-R-37/2005</t>
  </si>
  <si>
    <t xml:space="preserve">Siófok és térsége lovas-hagyományőrző, kulturális és sport egyesület</t>
  </si>
  <si>
    <t xml:space="preserve">Tündérkerti programok - Családi vasárnapok Siófokon</t>
  </si>
  <si>
    <t xml:space="preserve">P-R-38/2005</t>
  </si>
  <si>
    <t xml:space="preserve">Csopak Község Önkormányzata</t>
  </si>
  <si>
    <t xml:space="preserve">Hét 7 vége</t>
  </si>
  <si>
    <t xml:space="preserve">Csopak</t>
  </si>
  <si>
    <t xml:space="preserve">P-R-39/2005</t>
  </si>
  <si>
    <t xml:space="preserve">180. Anna-bál kísérőrendezvényei</t>
  </si>
  <si>
    <t xml:space="preserve">P-R-40/2005</t>
  </si>
  <si>
    <t xml:space="preserve">Balaton 2000 SE</t>
  </si>
  <si>
    <t xml:space="preserve">Triatlon Balaton Nagydíj - Középtávú OB, Nyílt nemzetközi verseny és kísérő rendezvényei Fonyód</t>
  </si>
  <si>
    <t xml:space="preserve">Fonyód</t>
  </si>
  <si>
    <t xml:space="preserve">P-R-41/2005</t>
  </si>
  <si>
    <t xml:space="preserve">Szüreti Fesztivál és Verbunkos találkozó</t>
  </si>
  <si>
    <t xml:space="preserve">P-R-44/2005</t>
  </si>
  <si>
    <t xml:space="preserve">Alsóörs Község Önkormányzata</t>
  </si>
  <si>
    <t xml:space="preserve">Alsóörsi Nyárbúcsúztató Fesztivál </t>
  </si>
  <si>
    <t xml:space="preserve">Alsóörs</t>
  </si>
  <si>
    <t xml:space="preserve">P-R-45/2005</t>
  </si>
  <si>
    <t xml:space="preserve">Balatonfüredi Kistérségi Többcélú Társulás </t>
  </si>
  <si>
    <t xml:space="preserve">Rendezvénysátor vásárlása</t>
  </si>
  <si>
    <t xml:space="preserve">P-R-46/2005</t>
  </si>
  <si>
    <t xml:space="preserve">Tab Város Önkormányzata</t>
  </si>
  <si>
    <t xml:space="preserve">Szüreti Fesztivál megrendezése</t>
  </si>
  <si>
    <t xml:space="preserve">Tab</t>
  </si>
  <si>
    <t xml:space="preserve">P-R-50/2005</t>
  </si>
  <si>
    <t xml:space="preserve">Balaton M. &amp; K. Amatőr Művészeti Fesztivál</t>
  </si>
  <si>
    <t xml:space="preserve">XXII. Nemzetközi Balatonkeresztúri Fúvószenekari Találkozó - Balatoni Nyár '05 Balatonmáriafürdő</t>
  </si>
  <si>
    <t xml:space="preserve">Balatonkeresztúr</t>
  </si>
  <si>
    <t xml:space="preserve">P-R-51/2005</t>
  </si>
  <si>
    <t xml:space="preserve">Tihany Község Önkormányzata</t>
  </si>
  <si>
    <t xml:space="preserve">Tihanyi nyári játékok gyerekeknek 2005.</t>
  </si>
  <si>
    <t xml:space="preserve">P-R-52/2005</t>
  </si>
  <si>
    <t xml:space="preserve">Marcali Gyógyfürdő és Szabadidőközpont</t>
  </si>
  <si>
    <t xml:space="preserve">Marcali Nyár 2005.</t>
  </si>
  <si>
    <t xml:space="preserve">Marcali</t>
  </si>
  <si>
    <t xml:space="preserve">P-R-53/2005</t>
  </si>
  <si>
    <t xml:space="preserve">Somogy Megye Önkormányzata</t>
  </si>
  <si>
    <t xml:space="preserve">A "VII. Különleges asztali örömök Somogyban"</t>
  </si>
  <si>
    <t xml:space="preserve">Somogy megye 7 települése</t>
  </si>
  <si>
    <t xml:space="preserve">P-R-54/2005</t>
  </si>
  <si>
    <t xml:space="preserve">Szent György-hegyért Alapítvány</t>
  </si>
  <si>
    <t xml:space="preserve">Szent György-hegyi Napok rendezvénysorozata</t>
  </si>
  <si>
    <t xml:space="preserve">Hegymagas</t>
  </si>
  <si>
    <t xml:space="preserve">P-R-55/2005</t>
  </si>
  <si>
    <t xml:space="preserve">Zánka Gyermek és Ifjúsági Centrum Kht.</t>
  </si>
  <si>
    <t xml:space="preserve">XI. Országos Gyermek és Ifjúsági Táncfesztivál</t>
  </si>
  <si>
    <t xml:space="preserve">Zánka</t>
  </si>
  <si>
    <t xml:space="preserve">P-R-58/2005</t>
  </si>
  <si>
    <t xml:space="preserve">Fonyód Kistérség Többcélú Társulása</t>
  </si>
  <si>
    <t xml:space="preserve">Tárgyi eszközök beszerzése rendezvényekhez</t>
  </si>
  <si>
    <t xml:space="preserve">P-R-59-2005</t>
  </si>
  <si>
    <t xml:space="preserve">Balatonföldvár Város Önkormányzata</t>
  </si>
  <si>
    <t xml:space="preserve">Balatonföldvár nyár-2005. rendezvénysorozat</t>
  </si>
  <si>
    <t xml:space="preserve">P-R-60-2005</t>
  </si>
  <si>
    <t xml:space="preserve">Balatonkenese Nagyközség Önkormányzata</t>
  </si>
  <si>
    <t xml:space="preserve">Balatoni Kapunyitó</t>
  </si>
  <si>
    <t xml:space="preserve">Balatonkenese</t>
  </si>
  <si>
    <t xml:space="preserve">P-R-62/2005</t>
  </si>
  <si>
    <t xml:space="preserve">Balatonalmádi Város Önkormányzata</t>
  </si>
  <si>
    <t xml:space="preserve">Almádi Nyári Fesztivál rendezvénysorozat</t>
  </si>
  <si>
    <t xml:space="preserve">Balatonalmádi </t>
  </si>
  <si>
    <t xml:space="preserve">P-R-63/2005</t>
  </si>
  <si>
    <t xml:space="preserve">Pannon Várszínház Kht.</t>
  </si>
  <si>
    <t xml:space="preserve">A FüredFest létrehozása Balatonfüreden</t>
  </si>
  <si>
    <t xml:space="preserve">P-R-65/2005</t>
  </si>
  <si>
    <t xml:space="preserve">Tour de Pelso 2006</t>
  </si>
  <si>
    <t xml:space="preserve">P-R-67/2005</t>
  </si>
  <si>
    <t xml:space="preserve">Zalakaros Város Önkormányzata</t>
  </si>
  <si>
    <t xml:space="preserve">2006-ban is "Karosi Nyár"</t>
  </si>
  <si>
    <t xml:space="preserve">P-R-69/2005</t>
  </si>
  <si>
    <t xml:space="preserve">Siófok Város Önkormányzata</t>
  </si>
  <si>
    <t xml:space="preserve">Aranykagyló Fesztivál</t>
  </si>
  <si>
    <t xml:space="preserve">P-R-70/2005</t>
  </si>
  <si>
    <t xml:space="preserve">Balatonboglár Város Önkormányzata</t>
  </si>
  <si>
    <t xml:space="preserve">Balatonboglári Halászléfőző verseny</t>
  </si>
  <si>
    <t xml:space="preserve">Balatonboglár</t>
  </si>
  <si>
    <t xml:space="preserve">P-R-71/2005</t>
  </si>
  <si>
    <t xml:space="preserve">Aranyhíd Balaton-Átuszó Sport Klub</t>
  </si>
  <si>
    <t xml:space="preserve">Balaton-átúszás 2005.</t>
  </si>
  <si>
    <t xml:space="preserve">P-R-73/2005</t>
  </si>
  <si>
    <t xml:space="preserve">Kékkút Község Önkormányzata</t>
  </si>
  <si>
    <t xml:space="preserve">Káli Napok</t>
  </si>
  <si>
    <t xml:space="preserve">Kékkút</t>
  </si>
  <si>
    <t xml:space="preserve">P-R-74/2005</t>
  </si>
  <si>
    <t xml:space="preserve">Tapolca Város Önkormányzata</t>
  </si>
  <si>
    <t xml:space="preserve">Tapolcai Nyár 2005</t>
  </si>
  <si>
    <t xml:space="preserve">Tapolca</t>
  </si>
  <si>
    <t xml:space="preserve">P-R-75/2005</t>
  </si>
  <si>
    <t xml:space="preserve">Balatonakali Község Önkormányzata</t>
  </si>
  <si>
    <t xml:space="preserve">VII. Balatonakali Nyári Fesztivál</t>
  </si>
  <si>
    <t xml:space="preserve">Balatonakali</t>
  </si>
  <si>
    <t xml:space="preserve">P-R-76/2005</t>
  </si>
  <si>
    <t xml:space="preserve">Városi Művelődési Központ és Könyvtár</t>
  </si>
  <si>
    <t xml:space="preserve">Bor és gasztronómia a vulkánok völgyében</t>
  </si>
  <si>
    <t xml:space="preserve">Badacsonytomaj</t>
  </si>
  <si>
    <t xml:space="preserve">P-R-77/2005</t>
  </si>
  <si>
    <t xml:space="preserve">Goldmark Károly Művelődési Központ és Szabadtéri Színház</t>
  </si>
  <si>
    <t xml:space="preserve">2005. évi Keszthelyi Nyár és Ősz</t>
  </si>
  <si>
    <t xml:space="preserve">P-R-82/2005</t>
  </si>
  <si>
    <t xml:space="preserve">Balatonfelvidéki "Da Bibere" Borút Egyesület</t>
  </si>
  <si>
    <t xml:space="preserve">Da Bibere Balatoni Bordalfesztivál</t>
  </si>
  <si>
    <t xml:space="preserve">Balatongyörök</t>
  </si>
  <si>
    <t xml:space="preserve">P-R-83/2005</t>
  </si>
  <si>
    <t xml:space="preserve">Nyugat-Balatoni Térségmarketing Kht.</t>
  </si>
  <si>
    <t xml:space="preserve">II. Kerékpáros Túratábor megrendezése</t>
  </si>
  <si>
    <t xml:space="preserve">P-R-84/2005</t>
  </si>
  <si>
    <t xml:space="preserve">I. Nyári fürdőfesztivál - Zalakaros</t>
  </si>
  <si>
    <t xml:space="preserve">P-R-85/2005</t>
  </si>
  <si>
    <t xml:space="preserve">Nikla Község Önkormányzata</t>
  </si>
  <si>
    <t xml:space="preserve">Berzsenyi Mézes Napok</t>
  </si>
  <si>
    <t xml:space="preserve">Nikla</t>
  </si>
  <si>
    <t xml:space="preserve">P-R-86/2005</t>
  </si>
  <si>
    <t xml:space="preserve">Bor és Kenyér ünnepe</t>
  </si>
  <si>
    <t xml:space="preserve">P-R-90/2005</t>
  </si>
  <si>
    <t xml:space="preserve">Kelet-Balatoni Területfejlesztési Társulás</t>
  </si>
  <si>
    <t xml:space="preserve">Kelet-balatoni Társulás közös eszközbeszerzése</t>
  </si>
  <si>
    <t xml:space="preserve">P-R-91/2005</t>
  </si>
  <si>
    <t xml:space="preserve">Hévíz Város Önkormányzata</t>
  </si>
  <si>
    <t xml:space="preserve">Nyugat-balatoni Borok Ünnepnapjai</t>
  </si>
  <si>
    <t xml:space="preserve">Hévíz, Vonyarcvashegy, Balatongyörök</t>
  </si>
  <si>
    <t xml:space="preserve">P-R-92/2005</t>
  </si>
  <si>
    <t xml:space="preserve">Balaton Fesztivál Alapítvány</t>
  </si>
  <si>
    <t xml:space="preserve">Balaton Fesztivál 2006</t>
  </si>
  <si>
    <t xml:space="preserve">P-R-94/2005</t>
  </si>
  <si>
    <t xml:space="preserve">Újkori Középiskolás Helikon Ünnepségek Alapítvány</t>
  </si>
  <si>
    <t xml:space="preserve">2006. évi Helikon Ünnepségek</t>
  </si>
  <si>
    <t xml:space="preserve">P-R-97/2005</t>
  </si>
  <si>
    <t xml:space="preserve">Sóstóért-Szabadifürdőért Közhasznú Egyesület</t>
  </si>
  <si>
    <t xml:space="preserve">Siófok-Sóstói Turista parádé</t>
  </si>
  <si>
    <t xml:space="preserve">P-R-99/2005</t>
  </si>
  <si>
    <t xml:space="preserve">Zánka Önkormányzat (Faluház)</t>
  </si>
  <si>
    <t xml:space="preserve">Zánkai halásznapok, Borhetek és Regionális Fogathajtó és Díjugrató Verseny</t>
  </si>
  <si>
    <t xml:space="preserve">P-R-100/2005</t>
  </si>
  <si>
    <t xml:space="preserve">Hungarofest Nemzetközi Rendezvényszervező Kht.</t>
  </si>
  <si>
    <t xml:space="preserve">„Pihen a komp” Balatoni üdülő-és kempingkultúra a 60-as, 70-es, 80-as években </t>
  </si>
  <si>
    <t xml:space="preserve">Balatonföldvár és térsége</t>
  </si>
  <si>
    <t xml:space="preserve">Összesen:</t>
  </si>
  <si>
    <t xml:space="preserve">Lovas turisztikai fogadóhelyek oktatói képzésének támogatása 2005.</t>
  </si>
  <si>
    <t xml:space="preserve">BFT támogatás összege
(E Ft)</t>
  </si>
  <si>
    <t xml:space="preserve">BFT támogatás mértéke
(%)</t>
  </si>
  <si>
    <t xml:space="preserve">BFT támogatás összege
(Ft)</t>
  </si>
  <si>
    <t xml:space="preserve">Veszprémi Egyetem</t>
  </si>
  <si>
    <t xml:space="preserve">"Lovasoktatás a Georgikonon"</t>
  </si>
  <si>
    <t xml:space="preserve">Animátorok foglalkoztatásának támogatása a Balaton Kiemelt Üdülőkörzet strandjain, kereskedelmi szálláshelyein 2005.</t>
  </si>
  <si>
    <t xml:space="preserve">BFT támogatás összege 
(Ft)</t>
  </si>
  <si>
    <t xml:space="preserve">Attrazioni Kft.</t>
  </si>
  <si>
    <t xml:space="preserve">Kölyökfalu gyermekfoglalkozatató kialakítása</t>
  </si>
  <si>
    <t xml:space="preserve">Marcali Városi Gyógyfürdő és Szabadidőközpont</t>
  </si>
  <si>
    <t xml:space="preserve">Animátorok foglalkoztatása a Marcali Városi Gyógyfürdő és Szabadidőközpontban</t>
  </si>
  <si>
    <t xml:space="preserve">Balatontourist Rt.</t>
  </si>
  <si>
    <t xml:space="preserve">Animátorok foglalkoztatása </t>
  </si>
  <si>
    <t xml:space="preserve">Gyenesdiási Turisztikai Egyesület</t>
  </si>
  <si>
    <t xml:space="preserve">Gyermek-,sport animátorok foglalkoztatása</t>
  </si>
  <si>
    <t xml:space="preserve">Animátorok foglalkoztatásának támogatása a Balaton Kiemelt Üdülőkörzet strandjain</t>
  </si>
  <si>
    <t xml:space="preserve">Kolping Hotel Kft.</t>
  </si>
  <si>
    <t xml:space="preserve">Az animációs szolgáltatás minőségi fejlesztése a Kolping Hotelben</t>
  </si>
  <si>
    <t xml:space="preserve">Alsópáhok</t>
  </si>
  <si>
    <t xml:space="preserve">Balatongyörök Község Önkormányzata</t>
  </si>
  <si>
    <t xml:space="preserve">Animátorok foglalkoztatása a községi strandon</t>
  </si>
  <si>
    <t xml:space="preserve">Balatongyörök, Vonyarcvashegy</t>
  </si>
  <si>
    <t xml:space="preserve">Balatonfenyves Község Önkormányzata</t>
  </si>
  <si>
    <t xml:space="preserve">Központi Strand és Csalogány strand</t>
  </si>
  <si>
    <t xml:space="preserve">Balatonfenyves</t>
  </si>
  <si>
    <t xml:space="preserve">Szúnyoggyérítési feladatok támogatása 2005.</t>
  </si>
  <si>
    <t xml:space="preserve">Balatoni Szövetség</t>
  </si>
  <si>
    <t xml:space="preserve">Balaton Kiemelt Üdülőkörzet területén szúnyoggyérítés</t>
  </si>
  <si>
    <t xml:space="preserve">Balaton Kiemelt Üdülőkörzet</t>
  </si>
  <si>
    <t xml:space="preserve">A Balaton Kiemelt Üdülőkörzet turisztikai kínálata piacra jutásának elősegítése, marketing tevékenység támogatása 2005.</t>
  </si>
  <si>
    <t xml:space="preserve">Veszprém Megyei Önkormányzat Turisztikai Hivatal</t>
  </si>
  <si>
    <t xml:space="preserve">Veszprém megyei rendezvénynaptár 2006. című kiadvány</t>
  </si>
  <si>
    <t xml:space="preserve">Aktív turizmus Veszprém megyében 2006. című kiadvány</t>
  </si>
  <si>
    <t xml:space="preserve">Alsóörs, Felsőörs, Lovas, Paloznak, Csopak települések közös kiadvány készítése</t>
  </si>
  <si>
    <t xml:space="preserve">Badacsonyi Borvidéki Borút Egyesület</t>
  </si>
  <si>
    <t xml:space="preserve">A Badacsonyi Borút szolgáltatói katalógusa</t>
  </si>
  <si>
    <t xml:space="preserve">Balatoni Horgászkalauz</t>
  </si>
  <si>
    <t xml:space="preserve">Barangolás a Tapolcai-medencében című kiadvány megjelentetése</t>
  </si>
  <si>
    <t xml:space="preserve">Zánkai Gyermek és Ifjúsági Centrum Kht.</t>
  </si>
  <si>
    <t xml:space="preserve">Balatoni strandok</t>
  </si>
  <si>
    <t xml:space="preserve">Kapolcsi Kulturális és Természetvédelmi Egylet</t>
  </si>
  <si>
    <t xml:space="preserve">Művészetek Völgye kistérségi marketingeszközei</t>
  </si>
  <si>
    <t xml:space="preserve">Zamárdi Nagyközség Önkormányzata</t>
  </si>
  <si>
    <t xml:space="preserve">Egész évben Balaton ajánlatok 2006</t>
  </si>
  <si>
    <t xml:space="preserve">Nyugat-Balaton info-map kiadványsorozat</t>
  </si>
  <si>
    <t xml:space="preserve">Marketing tevékenység támogatása</t>
  </si>
  <si>
    <t xml:space="preserve">Összesen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"/>
    <numFmt numFmtId="168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B88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23.56"/>
    <col collapsed="false" customWidth="true" hidden="false" outlineLevel="0" max="4" min="4" style="1" width="16.7"/>
    <col collapsed="false" customWidth="true" hidden="true" outlineLevel="0" max="6" min="5" style="1" width="9.06"/>
    <col collapsed="false" customWidth="true" hidden="true" outlineLevel="0" max="7" min="7" style="1" width="12.99"/>
    <col collapsed="false" customWidth="true" hidden="false" outlineLevel="0" max="8" min="8" style="2" width="13.56"/>
    <col collapsed="false" customWidth="true" hidden="false" outlineLevel="0" max="9" min="9" style="3" width="12.14"/>
    <col collapsed="false" customWidth="false" hidden="false" outlineLevel="0" max="257" min="10" style="1" width="9.14"/>
  </cols>
  <sheetData>
    <row r="1" customFormat="false" ht="6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31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67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8" t="s">
        <v>9</v>
      </c>
      <c r="I3" s="10" t="s">
        <v>10</v>
      </c>
    </row>
    <row r="4" customFormat="false" ht="31.5" hidden="false" customHeight="false" outlineLevel="0" collapsed="false">
      <c r="A4" s="11" t="s">
        <v>11</v>
      </c>
      <c r="B4" s="12" t="s">
        <v>12</v>
      </c>
      <c r="C4" s="12" t="s">
        <v>13</v>
      </c>
      <c r="D4" s="12" t="s">
        <v>14</v>
      </c>
      <c r="E4" s="13" t="n">
        <v>4000</v>
      </c>
      <c r="F4" s="14" t="n">
        <v>0</v>
      </c>
      <c r="G4" s="14" t="n">
        <f aca="false">E4+F4</f>
        <v>4000</v>
      </c>
      <c r="H4" s="14" t="n">
        <f aca="false">2000*1000</f>
        <v>2000000</v>
      </c>
      <c r="I4" s="15" t="n">
        <v>50</v>
      </c>
    </row>
    <row r="5" customFormat="false" ht="47.25" hidden="false" customHeight="false" outlineLevel="0" collapsed="false">
      <c r="A5" s="11" t="s">
        <v>15</v>
      </c>
      <c r="B5" s="12" t="s">
        <v>16</v>
      </c>
      <c r="C5" s="12" t="s">
        <v>17</v>
      </c>
      <c r="D5" s="12" t="s">
        <v>18</v>
      </c>
      <c r="E5" s="13" t="n">
        <v>9450</v>
      </c>
      <c r="F5" s="14" t="n">
        <v>0</v>
      </c>
      <c r="G5" s="14" t="n">
        <f aca="false">E5+F5</f>
        <v>9450</v>
      </c>
      <c r="H5" s="14" t="n">
        <f aca="false">2000*1000</f>
        <v>2000000</v>
      </c>
      <c r="I5" s="15" t="n">
        <v>21.16</v>
      </c>
    </row>
    <row r="6" customFormat="false" ht="31.5" hidden="false" customHeight="false" outlineLevel="0" collapsed="false">
      <c r="A6" s="11" t="s">
        <v>19</v>
      </c>
      <c r="B6" s="12" t="s">
        <v>20</v>
      </c>
      <c r="C6" s="12" t="s">
        <v>21</v>
      </c>
      <c r="D6" s="12" t="s">
        <v>22</v>
      </c>
      <c r="E6" s="13" t="n">
        <v>7600</v>
      </c>
      <c r="F6" s="14" t="n">
        <v>0</v>
      </c>
      <c r="G6" s="14" t="n">
        <f aca="false">E6+F6</f>
        <v>7600</v>
      </c>
      <c r="H6" s="14" t="n">
        <f aca="false">3000*1000</f>
        <v>3000000</v>
      </c>
      <c r="I6" s="15" t="n">
        <v>39.47</v>
      </c>
    </row>
    <row r="7" customFormat="false" ht="47.25" hidden="false" customHeight="false" outlineLevel="0" collapsed="false">
      <c r="A7" s="11" t="s">
        <v>23</v>
      </c>
      <c r="B7" s="12" t="s">
        <v>24</v>
      </c>
      <c r="C7" s="12" t="s">
        <v>25</v>
      </c>
      <c r="D7" s="12" t="s">
        <v>26</v>
      </c>
      <c r="E7" s="13" t="n">
        <v>6406</v>
      </c>
      <c r="F7" s="14" t="n">
        <v>0</v>
      </c>
      <c r="G7" s="14" t="n">
        <f aca="false">E7+F7</f>
        <v>6406</v>
      </c>
      <c r="H7" s="14" t="n">
        <f aca="false">3000*1000</f>
        <v>3000000</v>
      </c>
      <c r="I7" s="15" t="n">
        <v>46.83</v>
      </c>
    </row>
    <row r="8" customFormat="false" ht="39" hidden="false" customHeight="true" outlineLevel="0" collapsed="false">
      <c r="A8" s="11" t="s">
        <v>27</v>
      </c>
      <c r="B8" s="12" t="s">
        <v>28</v>
      </c>
      <c r="C8" s="12" t="s">
        <v>29</v>
      </c>
      <c r="D8" s="12" t="s">
        <v>30</v>
      </c>
      <c r="E8" s="13" t="n">
        <v>6602</v>
      </c>
      <c r="F8" s="14" t="n">
        <v>0</v>
      </c>
      <c r="G8" s="14" t="n">
        <f aca="false">E8+F8</f>
        <v>6602</v>
      </c>
      <c r="H8" s="14" t="n">
        <f aca="false">1000*1000</f>
        <v>1000000</v>
      </c>
      <c r="I8" s="15" t="n">
        <v>15.15</v>
      </c>
    </row>
    <row r="9" customFormat="false" ht="63" hidden="false" customHeight="false" outlineLevel="0" collapsed="false">
      <c r="A9" s="11" t="s">
        <v>31</v>
      </c>
      <c r="B9" s="12" t="s">
        <v>32</v>
      </c>
      <c r="C9" s="12" t="s">
        <v>33</v>
      </c>
      <c r="D9" s="12" t="s">
        <v>34</v>
      </c>
      <c r="E9" s="13" t="n">
        <v>7100</v>
      </c>
      <c r="F9" s="14" t="n">
        <v>0</v>
      </c>
      <c r="G9" s="14" t="n">
        <f aca="false">E9+F9</f>
        <v>7100</v>
      </c>
      <c r="H9" s="14" t="n">
        <f aca="false">3000*1000</f>
        <v>3000000</v>
      </c>
      <c r="I9" s="15" t="n">
        <v>42.25</v>
      </c>
    </row>
    <row r="10" customFormat="false" ht="31.5" hidden="false" customHeight="false" outlineLevel="0" collapsed="false">
      <c r="A10" s="11" t="s">
        <v>35</v>
      </c>
      <c r="B10" s="12" t="s">
        <v>36</v>
      </c>
      <c r="C10" s="12" t="s">
        <v>37</v>
      </c>
      <c r="D10" s="12" t="s">
        <v>38</v>
      </c>
      <c r="E10" s="13" t="n">
        <v>1730</v>
      </c>
      <c r="F10" s="14" t="n">
        <v>0</v>
      </c>
      <c r="G10" s="14" t="n">
        <f aca="false">E10+F10</f>
        <v>1730</v>
      </c>
      <c r="H10" s="14" t="n">
        <f aca="false">1124*1000</f>
        <v>1124000</v>
      </c>
      <c r="I10" s="15" t="n">
        <v>64.97</v>
      </c>
    </row>
    <row r="11" customFormat="false" ht="63" hidden="false" customHeight="false" outlineLevel="0" collapsed="false">
      <c r="A11" s="11" t="s">
        <v>39</v>
      </c>
      <c r="B11" s="12" t="s">
        <v>40</v>
      </c>
      <c r="C11" s="12" t="s">
        <v>41</v>
      </c>
      <c r="D11" s="12" t="s">
        <v>14</v>
      </c>
      <c r="E11" s="13" t="n">
        <v>1797</v>
      </c>
      <c r="F11" s="14" t="n">
        <v>0</v>
      </c>
      <c r="G11" s="14" t="n">
        <f aca="false">E11+F11</f>
        <v>1797</v>
      </c>
      <c r="H11" s="14" t="n">
        <f aca="false">1160*1000</f>
        <v>1160000</v>
      </c>
      <c r="I11" s="15" t="n">
        <v>64.55</v>
      </c>
    </row>
    <row r="12" customFormat="false" ht="31.5" hidden="false" customHeight="false" outlineLevel="0" collapsed="false">
      <c r="A12" s="11" t="s">
        <v>42</v>
      </c>
      <c r="B12" s="12" t="s">
        <v>43</v>
      </c>
      <c r="C12" s="12" t="s">
        <v>44</v>
      </c>
      <c r="D12" s="12" t="s">
        <v>45</v>
      </c>
      <c r="E12" s="13" t="n">
        <v>2751</v>
      </c>
      <c r="F12" s="14" t="n">
        <v>0</v>
      </c>
      <c r="G12" s="14" t="n">
        <f aca="false">E12+F12</f>
        <v>2751</v>
      </c>
      <c r="H12" s="14" t="n">
        <f aca="false">1000*1000</f>
        <v>1000000</v>
      </c>
      <c r="I12" s="15" t="n">
        <v>36.35</v>
      </c>
    </row>
    <row r="13" customFormat="false" ht="31.5" hidden="false" customHeight="false" outlineLevel="0" collapsed="false">
      <c r="A13" s="11" t="s">
        <v>46</v>
      </c>
      <c r="B13" s="12" t="s">
        <v>47</v>
      </c>
      <c r="C13" s="12" t="s">
        <v>48</v>
      </c>
      <c r="D13" s="12" t="s">
        <v>49</v>
      </c>
      <c r="E13" s="13" t="n">
        <v>14825</v>
      </c>
      <c r="F13" s="14" t="n">
        <v>0</v>
      </c>
      <c r="G13" s="14" t="n">
        <f aca="false">E13+F13</f>
        <v>14825</v>
      </c>
      <c r="H13" s="14" t="n">
        <f aca="false">2000*1000</f>
        <v>2000000</v>
      </c>
      <c r="I13" s="15" t="n">
        <v>13.49</v>
      </c>
    </row>
    <row r="14" customFormat="false" ht="31.5" hidden="false" customHeight="false" outlineLevel="0" collapsed="false">
      <c r="A14" s="11" t="s">
        <v>50</v>
      </c>
      <c r="B14" s="12" t="s">
        <v>51</v>
      </c>
      <c r="C14" s="12" t="s">
        <v>52</v>
      </c>
      <c r="D14" s="12" t="s">
        <v>53</v>
      </c>
      <c r="E14" s="13" t="n">
        <v>4725</v>
      </c>
      <c r="F14" s="14"/>
      <c r="G14" s="14" t="n">
        <f aca="false">E14+F14</f>
        <v>4725</v>
      </c>
      <c r="H14" s="14" t="n">
        <f aca="false">2500*1000</f>
        <v>2500000</v>
      </c>
      <c r="I14" s="15" t="n">
        <v>52.91</v>
      </c>
    </row>
    <row r="15" customFormat="false" ht="31.5" hidden="false" customHeight="false" outlineLevel="0" collapsed="false">
      <c r="A15" s="11" t="s">
        <v>54</v>
      </c>
      <c r="B15" s="12" t="s">
        <v>55</v>
      </c>
      <c r="C15" s="12" t="s">
        <v>56</v>
      </c>
      <c r="D15" s="12" t="s">
        <v>57</v>
      </c>
      <c r="E15" s="13" t="n">
        <v>3855</v>
      </c>
      <c r="F15" s="14" t="n">
        <v>0</v>
      </c>
      <c r="G15" s="14" t="n">
        <f aca="false">E15+F15</f>
        <v>3855</v>
      </c>
      <c r="H15" s="14" t="n">
        <f aca="false">1500*1000</f>
        <v>1500000</v>
      </c>
      <c r="I15" s="15" t="n">
        <v>38.91</v>
      </c>
    </row>
    <row r="16" customFormat="false" ht="51" hidden="false" customHeight="true" outlineLevel="0" collapsed="false">
      <c r="A16" s="11" t="s">
        <v>58</v>
      </c>
      <c r="B16" s="12" t="s">
        <v>59</v>
      </c>
      <c r="C16" s="12" t="s">
        <v>60</v>
      </c>
      <c r="D16" s="12" t="s">
        <v>61</v>
      </c>
      <c r="E16" s="13" t="n">
        <v>20000</v>
      </c>
      <c r="F16" s="14" t="n">
        <v>0</v>
      </c>
      <c r="G16" s="14" t="n">
        <f aca="false">E16+F16</f>
        <v>20000</v>
      </c>
      <c r="H16" s="14" t="n">
        <f aca="false">5000*1000</f>
        <v>5000000</v>
      </c>
      <c r="I16" s="15" t="n">
        <v>25</v>
      </c>
    </row>
    <row r="17" customFormat="false" ht="31.5" hidden="false" customHeight="false" outlineLevel="0" collapsed="false">
      <c r="A17" s="11" t="s">
        <v>62</v>
      </c>
      <c r="B17" s="12" t="s">
        <v>63</v>
      </c>
      <c r="C17" s="12" t="s">
        <v>64</v>
      </c>
      <c r="D17" s="12" t="s">
        <v>65</v>
      </c>
      <c r="E17" s="13" t="n">
        <v>3986</v>
      </c>
      <c r="F17" s="14" t="n">
        <v>0</v>
      </c>
      <c r="G17" s="14" t="n">
        <f aca="false">E17+F17</f>
        <v>3986</v>
      </c>
      <c r="H17" s="14" t="n">
        <f aca="false">1000*1000</f>
        <v>1000000</v>
      </c>
      <c r="I17" s="15" t="n">
        <v>25.09</v>
      </c>
    </row>
    <row r="18" customFormat="false" ht="31.5" hidden="false" customHeight="false" outlineLevel="0" collapsed="false">
      <c r="A18" s="11" t="s">
        <v>66</v>
      </c>
      <c r="B18" s="12" t="s">
        <v>67</v>
      </c>
      <c r="C18" s="12" t="s">
        <v>68</v>
      </c>
      <c r="D18" s="12" t="s">
        <v>69</v>
      </c>
      <c r="E18" s="13" t="n">
        <v>6436</v>
      </c>
      <c r="F18" s="14" t="n">
        <v>0</v>
      </c>
      <c r="G18" s="14" t="n">
        <f aca="false">E18+F18</f>
        <v>6436</v>
      </c>
      <c r="H18" s="14" t="n">
        <f aca="false">2000*1000</f>
        <v>2000000</v>
      </c>
      <c r="I18" s="15" t="n">
        <v>31.08</v>
      </c>
    </row>
    <row r="19" customFormat="false" ht="31.5" hidden="false" customHeight="false" outlineLevel="0" collapsed="false">
      <c r="A19" s="11" t="s">
        <v>70</v>
      </c>
      <c r="B19" s="12" t="s">
        <v>71</v>
      </c>
      <c r="C19" s="12" t="s">
        <v>72</v>
      </c>
      <c r="D19" s="12" t="s">
        <v>73</v>
      </c>
      <c r="E19" s="13" t="n">
        <v>7000</v>
      </c>
      <c r="F19" s="14" t="n">
        <v>0</v>
      </c>
      <c r="G19" s="14" t="n">
        <f aca="false">E19+F19</f>
        <v>7000</v>
      </c>
      <c r="H19" s="14" t="n">
        <f aca="false">2000*1000</f>
        <v>2000000</v>
      </c>
      <c r="I19" s="15" t="n">
        <v>28.57</v>
      </c>
    </row>
    <row r="20" customFormat="false" ht="31.5" hidden="false" customHeight="false" outlineLevel="0" collapsed="false">
      <c r="A20" s="11" t="s">
        <v>74</v>
      </c>
      <c r="B20" s="12" t="s">
        <v>75</v>
      </c>
      <c r="C20" s="12" t="s">
        <v>76</v>
      </c>
      <c r="D20" s="12" t="s">
        <v>14</v>
      </c>
      <c r="E20" s="13" t="n">
        <v>2223.15</v>
      </c>
      <c r="F20" s="14" t="n">
        <v>0</v>
      </c>
      <c r="G20" s="14" t="n">
        <f aca="false">E20+F20</f>
        <v>2223.15</v>
      </c>
      <c r="H20" s="14" t="n">
        <f aca="false">1000*1000</f>
        <v>1000000</v>
      </c>
      <c r="I20" s="15" t="n">
        <v>44.98</v>
      </c>
    </row>
    <row r="21" customFormat="false" ht="31.5" hidden="false" customHeight="false" outlineLevel="0" collapsed="false">
      <c r="A21" s="11" t="s">
        <v>77</v>
      </c>
      <c r="B21" s="12" t="s">
        <v>78</v>
      </c>
      <c r="C21" s="12" t="s">
        <v>79</v>
      </c>
      <c r="D21" s="12" t="s">
        <v>80</v>
      </c>
      <c r="E21" s="13" t="n">
        <v>3875</v>
      </c>
      <c r="F21" s="14" t="n">
        <v>0</v>
      </c>
      <c r="G21" s="14" t="n">
        <f aca="false">E21+F21</f>
        <v>3875</v>
      </c>
      <c r="H21" s="14" t="n">
        <f aca="false">1000*1000</f>
        <v>1000000</v>
      </c>
      <c r="I21" s="15" t="n">
        <v>25.81</v>
      </c>
    </row>
    <row r="22" customFormat="false" ht="47.25" hidden="false" customHeight="false" outlineLevel="0" collapsed="false">
      <c r="A22" s="11" t="s">
        <v>81</v>
      </c>
      <c r="B22" s="12" t="s">
        <v>82</v>
      </c>
      <c r="C22" s="12" t="s">
        <v>83</v>
      </c>
      <c r="D22" s="12" t="s">
        <v>80</v>
      </c>
      <c r="E22" s="13" t="n">
        <v>19934</v>
      </c>
      <c r="F22" s="14" t="n">
        <v>0</v>
      </c>
      <c r="G22" s="14" t="n">
        <f aca="false">E22+F22</f>
        <v>19934</v>
      </c>
      <c r="H22" s="14" t="n">
        <f aca="false">3000*1000</f>
        <v>3000000</v>
      </c>
      <c r="I22" s="15" t="n">
        <v>15.05</v>
      </c>
    </row>
    <row r="23" customFormat="false" ht="31.5" hidden="false" customHeight="false" outlineLevel="0" collapsed="false">
      <c r="A23" s="11" t="s">
        <v>84</v>
      </c>
      <c r="B23" s="12" t="s">
        <v>85</v>
      </c>
      <c r="C23" s="12" t="s">
        <v>86</v>
      </c>
      <c r="D23" s="12" t="s">
        <v>87</v>
      </c>
      <c r="E23" s="14" t="n">
        <v>3640</v>
      </c>
      <c r="F23" s="14" t="n">
        <v>0</v>
      </c>
      <c r="G23" s="14" t="n">
        <f aca="false">E23+F23</f>
        <v>3640</v>
      </c>
      <c r="H23" s="14" t="n">
        <f aca="false">1000*1000</f>
        <v>1000000</v>
      </c>
      <c r="I23" s="15" t="n">
        <v>27.47</v>
      </c>
    </row>
    <row r="24" customFormat="false" ht="47.25" hidden="false" customHeight="false" outlineLevel="0" collapsed="false">
      <c r="A24" s="11" t="s">
        <v>88</v>
      </c>
      <c r="B24" s="12" t="s">
        <v>89</v>
      </c>
      <c r="C24" s="12" t="s">
        <v>90</v>
      </c>
      <c r="D24" s="12" t="s">
        <v>49</v>
      </c>
      <c r="E24" s="14" t="n">
        <v>21896</v>
      </c>
      <c r="F24" s="14" t="n">
        <v>0</v>
      </c>
      <c r="G24" s="14" t="n">
        <f aca="false">E24+F24</f>
        <v>21896</v>
      </c>
      <c r="H24" s="14" t="n">
        <f aca="false">4000*1000</f>
        <v>4000000</v>
      </c>
      <c r="I24" s="15" t="n">
        <v>18.27</v>
      </c>
    </row>
    <row r="25" customFormat="false" ht="47.25" hidden="false" customHeight="false" outlineLevel="0" collapsed="false">
      <c r="A25" s="11" t="s">
        <v>91</v>
      </c>
      <c r="B25" s="12" t="s">
        <v>92</v>
      </c>
      <c r="C25" s="12" t="s">
        <v>93</v>
      </c>
      <c r="D25" s="12" t="s">
        <v>94</v>
      </c>
      <c r="E25" s="14" t="n">
        <v>151000</v>
      </c>
      <c r="F25" s="14" t="n">
        <v>0</v>
      </c>
      <c r="G25" s="14" t="n">
        <f aca="false">E25+F25</f>
        <v>151000</v>
      </c>
      <c r="H25" s="14" t="n">
        <f aca="false">5000*1000</f>
        <v>5000000</v>
      </c>
      <c r="I25" s="15" t="n">
        <v>3.31</v>
      </c>
    </row>
    <row r="26" customFormat="false" ht="47.25" hidden="false" customHeight="false" outlineLevel="0" collapsed="false">
      <c r="A26" s="11" t="s">
        <v>95</v>
      </c>
      <c r="B26" s="12" t="s">
        <v>96</v>
      </c>
      <c r="C26" s="12" t="s">
        <v>97</v>
      </c>
      <c r="D26" s="12" t="s">
        <v>98</v>
      </c>
      <c r="E26" s="14" t="n">
        <v>4700</v>
      </c>
      <c r="F26" s="14" t="n">
        <v>0</v>
      </c>
      <c r="G26" s="14" t="n">
        <f aca="false">E26+F26</f>
        <v>4700</v>
      </c>
      <c r="H26" s="14" t="n">
        <f aca="false">3055*1000</f>
        <v>3055000</v>
      </c>
      <c r="I26" s="15" t="n">
        <v>65</v>
      </c>
    </row>
    <row r="27" customFormat="false" ht="31.5" hidden="false" customHeight="false" outlineLevel="0" collapsed="false">
      <c r="A27" s="11" t="s">
        <v>99</v>
      </c>
      <c r="B27" s="12" t="s">
        <v>100</v>
      </c>
      <c r="C27" s="12" t="s">
        <v>101</v>
      </c>
      <c r="D27" s="12" t="s">
        <v>73</v>
      </c>
      <c r="E27" s="14" t="n">
        <v>4150</v>
      </c>
      <c r="F27" s="14" t="n">
        <v>0</v>
      </c>
      <c r="G27" s="14" t="n">
        <f aca="false">E27+F27</f>
        <v>4150</v>
      </c>
      <c r="H27" s="14" t="n">
        <f aca="false">1000*1000</f>
        <v>1000000</v>
      </c>
      <c r="I27" s="15" t="n">
        <v>24.1</v>
      </c>
    </row>
    <row r="28" customFormat="false" ht="47.25" hidden="false" customHeight="false" outlineLevel="0" collapsed="false">
      <c r="A28" s="11" t="s">
        <v>102</v>
      </c>
      <c r="B28" s="12" t="s">
        <v>103</v>
      </c>
      <c r="C28" s="12" t="s">
        <v>104</v>
      </c>
      <c r="D28" s="12" t="s">
        <v>80</v>
      </c>
      <c r="E28" s="14" t="n">
        <v>9331</v>
      </c>
      <c r="F28" s="14" t="n">
        <v>0</v>
      </c>
      <c r="G28" s="14" t="n">
        <f aca="false">E28+F28</f>
        <v>9331</v>
      </c>
      <c r="H28" s="14" t="n">
        <f aca="false">2000*1000</f>
        <v>2000000</v>
      </c>
      <c r="I28" s="15" t="n">
        <v>21.43</v>
      </c>
    </row>
    <row r="29" customFormat="false" ht="31.5" hidden="false" customHeight="false" outlineLevel="0" collapsed="false">
      <c r="A29" s="11" t="s">
        <v>105</v>
      </c>
      <c r="B29" s="12" t="s">
        <v>106</v>
      </c>
      <c r="C29" s="12" t="s">
        <v>107</v>
      </c>
      <c r="D29" s="12" t="s">
        <v>108</v>
      </c>
      <c r="E29" s="14" t="n">
        <v>9900</v>
      </c>
      <c r="F29" s="14" t="n">
        <v>0</v>
      </c>
      <c r="G29" s="14" t="n">
        <f aca="false">E29+F29</f>
        <v>9900</v>
      </c>
      <c r="H29" s="14" t="n">
        <f aca="false">3000*1000</f>
        <v>3000000</v>
      </c>
      <c r="I29" s="15" t="n">
        <v>30.3</v>
      </c>
    </row>
    <row r="30" customFormat="false" ht="31.5" hidden="false" customHeight="false" outlineLevel="0" collapsed="false">
      <c r="A30" s="11" t="s">
        <v>109</v>
      </c>
      <c r="B30" s="12" t="s">
        <v>100</v>
      </c>
      <c r="C30" s="12" t="s">
        <v>110</v>
      </c>
      <c r="D30" s="12" t="s">
        <v>73</v>
      </c>
      <c r="E30" s="14" t="n">
        <v>2500</v>
      </c>
      <c r="F30" s="14" t="n">
        <v>0</v>
      </c>
      <c r="G30" s="14" t="n">
        <f aca="false">E30+F30</f>
        <v>2500</v>
      </c>
      <c r="H30" s="14" t="n">
        <f aca="false">1500*1000</f>
        <v>1500000</v>
      </c>
      <c r="I30" s="15" t="n">
        <v>60</v>
      </c>
    </row>
    <row r="31" customFormat="false" ht="78.75" hidden="false" customHeight="false" outlineLevel="0" collapsed="false">
      <c r="A31" s="11" t="s">
        <v>111</v>
      </c>
      <c r="B31" s="12" t="s">
        <v>112</v>
      </c>
      <c r="C31" s="12" t="s">
        <v>113</v>
      </c>
      <c r="D31" s="12" t="s">
        <v>114</v>
      </c>
      <c r="E31" s="14" t="n">
        <v>6000</v>
      </c>
      <c r="F31" s="14" t="n">
        <v>0</v>
      </c>
      <c r="G31" s="14" t="n">
        <f aca="false">E31+F31</f>
        <v>6000</v>
      </c>
      <c r="H31" s="14" t="n">
        <f aca="false">1500*1000</f>
        <v>1500000</v>
      </c>
      <c r="I31" s="15" t="n">
        <v>25</v>
      </c>
    </row>
    <row r="32" customFormat="false" ht="31.5" hidden="false" customHeight="false" outlineLevel="0" collapsed="false">
      <c r="A32" s="11" t="s">
        <v>115</v>
      </c>
      <c r="B32" s="12" t="s">
        <v>100</v>
      </c>
      <c r="C32" s="12" t="s">
        <v>116</v>
      </c>
      <c r="D32" s="12" t="s">
        <v>73</v>
      </c>
      <c r="E32" s="14" t="n">
        <v>3000</v>
      </c>
      <c r="F32" s="14" t="n">
        <v>0</v>
      </c>
      <c r="G32" s="14" t="n">
        <f aca="false">E32+F32</f>
        <v>3000</v>
      </c>
      <c r="H32" s="14" t="n">
        <f aca="false">1000*1000</f>
        <v>1000000</v>
      </c>
      <c r="I32" s="15" t="n">
        <v>33.33</v>
      </c>
    </row>
    <row r="33" customFormat="false" ht="31.5" hidden="false" customHeight="false" outlineLevel="0" collapsed="false">
      <c r="A33" s="11" t="s">
        <v>117</v>
      </c>
      <c r="B33" s="12" t="s">
        <v>118</v>
      </c>
      <c r="C33" s="12" t="s">
        <v>119</v>
      </c>
      <c r="D33" s="12" t="s">
        <v>120</v>
      </c>
      <c r="E33" s="13" t="n">
        <v>3295</v>
      </c>
      <c r="F33" s="14" t="n">
        <v>0</v>
      </c>
      <c r="G33" s="14" t="n">
        <f aca="false">E33+F33</f>
        <v>3295</v>
      </c>
      <c r="H33" s="14" t="n">
        <f aca="false">1000*1000</f>
        <v>1000000</v>
      </c>
      <c r="I33" s="15" t="n">
        <v>30.35</v>
      </c>
    </row>
    <row r="34" customFormat="false" ht="31.5" hidden="false" customHeight="false" outlineLevel="0" collapsed="false">
      <c r="A34" s="11" t="s">
        <v>121</v>
      </c>
      <c r="B34" s="12" t="s">
        <v>122</v>
      </c>
      <c r="C34" s="12" t="s">
        <v>123</v>
      </c>
      <c r="D34" s="12" t="s">
        <v>73</v>
      </c>
      <c r="E34" s="13" t="n">
        <v>10125</v>
      </c>
      <c r="F34" s="14" t="n">
        <v>0</v>
      </c>
      <c r="G34" s="14" t="n">
        <f aca="false">E34+F34</f>
        <v>10125</v>
      </c>
      <c r="H34" s="14" t="n">
        <f aca="false">5000*1000</f>
        <v>5000000</v>
      </c>
      <c r="I34" s="15" t="n">
        <v>49.38</v>
      </c>
    </row>
    <row r="35" customFormat="false" ht="31.5" hidden="false" customHeight="false" outlineLevel="0" collapsed="false">
      <c r="A35" s="11" t="s">
        <v>124</v>
      </c>
      <c r="B35" s="12" t="s">
        <v>125</v>
      </c>
      <c r="C35" s="12" t="s">
        <v>126</v>
      </c>
      <c r="D35" s="12" t="s">
        <v>127</v>
      </c>
      <c r="E35" s="13" t="n">
        <v>3077</v>
      </c>
      <c r="F35" s="14" t="n">
        <v>0</v>
      </c>
      <c r="G35" s="14" t="n">
        <f aca="false">E35+F35</f>
        <v>3077</v>
      </c>
      <c r="H35" s="14" t="n">
        <f aca="false">1000*1000</f>
        <v>1000000</v>
      </c>
      <c r="I35" s="15" t="n">
        <v>32.5</v>
      </c>
    </row>
    <row r="36" customFormat="false" ht="78.75" hidden="false" customHeight="false" outlineLevel="0" collapsed="false">
      <c r="A36" s="11" t="s">
        <v>128</v>
      </c>
      <c r="B36" s="12" t="s">
        <v>129</v>
      </c>
      <c r="C36" s="12" t="s">
        <v>130</v>
      </c>
      <c r="D36" s="12" t="s">
        <v>131</v>
      </c>
      <c r="E36" s="13" t="n">
        <v>9096</v>
      </c>
      <c r="F36" s="14" t="n">
        <v>0</v>
      </c>
      <c r="G36" s="14" t="n">
        <f aca="false">E36+F36</f>
        <v>9096</v>
      </c>
      <c r="H36" s="14" t="n">
        <f aca="false">3000*1000</f>
        <v>3000000</v>
      </c>
      <c r="I36" s="15" t="n">
        <v>32.98</v>
      </c>
    </row>
    <row r="37" customFormat="false" ht="31.5" hidden="false" customHeight="false" outlineLevel="0" collapsed="false">
      <c r="A37" s="11" t="s">
        <v>132</v>
      </c>
      <c r="B37" s="12" t="s">
        <v>133</v>
      </c>
      <c r="C37" s="12" t="s">
        <v>134</v>
      </c>
      <c r="D37" s="12" t="s">
        <v>98</v>
      </c>
      <c r="E37" s="13" t="n">
        <v>7700</v>
      </c>
      <c r="F37" s="14" t="n">
        <v>0</v>
      </c>
      <c r="G37" s="14" t="n">
        <f aca="false">E37+F37</f>
        <v>7700</v>
      </c>
      <c r="H37" s="14" t="n">
        <f aca="false">5000*1000</f>
        <v>5000000</v>
      </c>
      <c r="I37" s="15" t="n">
        <v>64.94</v>
      </c>
    </row>
    <row r="38" customFormat="false" ht="31.5" hidden="false" customHeight="false" outlineLevel="0" collapsed="false">
      <c r="A38" s="11" t="s">
        <v>135</v>
      </c>
      <c r="B38" s="12" t="s">
        <v>136</v>
      </c>
      <c r="C38" s="12" t="s">
        <v>137</v>
      </c>
      <c r="D38" s="12" t="s">
        <v>138</v>
      </c>
      <c r="E38" s="13" t="n">
        <v>10586</v>
      </c>
      <c r="F38" s="14" t="n">
        <v>0</v>
      </c>
      <c r="G38" s="14" t="n">
        <f aca="false">E38+F38</f>
        <v>10586</v>
      </c>
      <c r="H38" s="14" t="n">
        <f aca="false">2000*1000</f>
        <v>2000000</v>
      </c>
      <c r="I38" s="15" t="n">
        <v>18.89</v>
      </c>
    </row>
    <row r="39" customFormat="false" ht="50.25" hidden="false" customHeight="true" outlineLevel="0" collapsed="false">
      <c r="A39" s="11" t="s">
        <v>139</v>
      </c>
      <c r="B39" s="12" t="s">
        <v>140</v>
      </c>
      <c r="C39" s="12" t="s">
        <v>141</v>
      </c>
      <c r="D39" s="12" t="s">
        <v>142</v>
      </c>
      <c r="E39" s="13" t="n">
        <v>5898</v>
      </c>
      <c r="F39" s="14" t="n">
        <v>0</v>
      </c>
      <c r="G39" s="14" t="n">
        <f aca="false">E39+F39</f>
        <v>5898</v>
      </c>
      <c r="H39" s="14" t="n">
        <f aca="false">3830*1000</f>
        <v>3830000</v>
      </c>
      <c r="I39" s="15" t="n">
        <v>64.94</v>
      </c>
    </row>
    <row r="40" customFormat="false" ht="47.25" hidden="false" customHeight="false" outlineLevel="0" collapsed="false">
      <c r="A40" s="11" t="s">
        <v>143</v>
      </c>
      <c r="B40" s="12" t="s">
        <v>144</v>
      </c>
      <c r="C40" s="12" t="s">
        <v>145</v>
      </c>
      <c r="D40" s="12" t="s">
        <v>146</v>
      </c>
      <c r="E40" s="13" t="n">
        <v>0</v>
      </c>
      <c r="F40" s="13" t="n">
        <v>2200</v>
      </c>
      <c r="G40" s="14" t="n">
        <f aca="false">E40+F40</f>
        <v>2200</v>
      </c>
      <c r="H40" s="14" t="n">
        <f aca="false">1400*1000</f>
        <v>1400000</v>
      </c>
      <c r="I40" s="15" t="n">
        <v>63.64</v>
      </c>
    </row>
    <row r="41" customFormat="false" ht="31.5" hidden="false" customHeight="false" outlineLevel="0" collapsed="false">
      <c r="A41" s="11" t="s">
        <v>147</v>
      </c>
      <c r="B41" s="12" t="s">
        <v>148</v>
      </c>
      <c r="C41" s="12" t="s">
        <v>149</v>
      </c>
      <c r="D41" s="12" t="s">
        <v>150</v>
      </c>
      <c r="E41" s="13" t="n">
        <v>5264</v>
      </c>
      <c r="F41" s="14" t="n">
        <v>0</v>
      </c>
      <c r="G41" s="14" t="n">
        <f aca="false">E41+F41</f>
        <v>5264</v>
      </c>
      <c r="H41" s="14" t="n">
        <f aca="false">2000*1000</f>
        <v>2000000</v>
      </c>
      <c r="I41" s="15" t="n">
        <v>37.99</v>
      </c>
    </row>
    <row r="42" customFormat="false" ht="47.25" hidden="false" customHeight="false" outlineLevel="0" collapsed="false">
      <c r="A42" s="11" t="s">
        <v>151</v>
      </c>
      <c r="B42" s="12" t="s">
        <v>152</v>
      </c>
      <c r="C42" s="12" t="s">
        <v>153</v>
      </c>
      <c r="D42" s="12" t="s">
        <v>114</v>
      </c>
      <c r="E42" s="13" t="n">
        <v>7600</v>
      </c>
      <c r="F42" s="14" t="n">
        <v>0</v>
      </c>
      <c r="G42" s="14" t="n">
        <f aca="false">E42+F42</f>
        <v>7600</v>
      </c>
      <c r="H42" s="14" t="n">
        <f aca="false">4000*1000</f>
        <v>4000000</v>
      </c>
      <c r="I42" s="15" t="n">
        <v>52.63</v>
      </c>
    </row>
    <row r="43" customFormat="false" ht="31.5" hidden="false" customHeight="false" outlineLevel="0" collapsed="false">
      <c r="A43" s="11" t="s">
        <v>154</v>
      </c>
      <c r="B43" s="12" t="s">
        <v>155</v>
      </c>
      <c r="C43" s="12" t="s">
        <v>156</v>
      </c>
      <c r="D43" s="12" t="s">
        <v>61</v>
      </c>
      <c r="E43" s="13" t="n">
        <v>5500</v>
      </c>
      <c r="F43" s="14" t="n">
        <v>0</v>
      </c>
      <c r="G43" s="14" t="n">
        <f aca="false">E43+F43</f>
        <v>5500</v>
      </c>
      <c r="H43" s="14" t="n">
        <f aca="false">2000*1000</f>
        <v>2000000</v>
      </c>
      <c r="I43" s="15" t="n">
        <v>36.36</v>
      </c>
    </row>
    <row r="44" customFormat="false" ht="47.25" hidden="false" customHeight="false" outlineLevel="0" collapsed="false">
      <c r="A44" s="11" t="s">
        <v>157</v>
      </c>
      <c r="B44" s="12" t="s">
        <v>158</v>
      </c>
      <c r="C44" s="12" t="s">
        <v>159</v>
      </c>
      <c r="D44" s="12" t="s">
        <v>160</v>
      </c>
      <c r="E44" s="13" t="n">
        <v>9474</v>
      </c>
      <c r="F44" s="14" t="n">
        <v>0</v>
      </c>
      <c r="G44" s="14" t="n">
        <f aca="false">E44+F44</f>
        <v>9474</v>
      </c>
      <c r="H44" s="14" t="n">
        <f aca="false">3000*1000</f>
        <v>3000000</v>
      </c>
      <c r="I44" s="15" t="n">
        <v>31.67</v>
      </c>
    </row>
    <row r="45" customFormat="false" ht="31.5" hidden="false" customHeight="false" outlineLevel="0" collapsed="false">
      <c r="A45" s="11" t="s">
        <v>161</v>
      </c>
      <c r="B45" s="12" t="s">
        <v>162</v>
      </c>
      <c r="C45" s="12" t="s">
        <v>163</v>
      </c>
      <c r="D45" s="12" t="s">
        <v>164</v>
      </c>
      <c r="E45" s="13" t="n">
        <v>8000</v>
      </c>
      <c r="F45" s="14" t="n">
        <v>0</v>
      </c>
      <c r="G45" s="14" t="n">
        <f aca="false">E45+F45</f>
        <v>8000</v>
      </c>
      <c r="H45" s="14" t="n">
        <f aca="false">4000*1000</f>
        <v>4000000</v>
      </c>
      <c r="I45" s="15" t="n">
        <v>50</v>
      </c>
    </row>
    <row r="46" customFormat="false" ht="31.5" hidden="false" customHeight="false" outlineLevel="0" collapsed="false">
      <c r="A46" s="11" t="s">
        <v>165</v>
      </c>
      <c r="B46" s="12" t="s">
        <v>166</v>
      </c>
      <c r="C46" s="12" t="s">
        <v>167</v>
      </c>
      <c r="D46" s="12" t="s">
        <v>73</v>
      </c>
      <c r="E46" s="13" t="n">
        <v>18000</v>
      </c>
      <c r="F46" s="14" t="n">
        <v>0</v>
      </c>
      <c r="G46" s="14" t="n">
        <f aca="false">E46+F46</f>
        <v>18000</v>
      </c>
      <c r="H46" s="14" t="n">
        <f aca="false">3500*1000</f>
        <v>3500000</v>
      </c>
      <c r="I46" s="15" t="n">
        <v>19.44</v>
      </c>
    </row>
    <row r="47" customFormat="false" ht="31.5" hidden="false" customHeight="false" outlineLevel="0" collapsed="false">
      <c r="A47" s="11" t="s">
        <v>168</v>
      </c>
      <c r="B47" s="12" t="s">
        <v>78</v>
      </c>
      <c r="C47" s="12" t="s">
        <v>169</v>
      </c>
      <c r="D47" s="12" t="s">
        <v>80</v>
      </c>
      <c r="E47" s="13" t="n">
        <v>0</v>
      </c>
      <c r="F47" s="13" t="n">
        <v>8200</v>
      </c>
      <c r="G47" s="14" t="n">
        <f aca="false">E47+F47</f>
        <v>8200</v>
      </c>
      <c r="H47" s="14" t="n">
        <f aca="false">2000*1000</f>
        <v>2000000</v>
      </c>
      <c r="I47" s="15" t="n">
        <v>24.39</v>
      </c>
    </row>
    <row r="48" customFormat="false" ht="31.5" hidden="false" customHeight="false" outlineLevel="0" collapsed="false">
      <c r="A48" s="11" t="s">
        <v>170</v>
      </c>
      <c r="B48" s="12" t="s">
        <v>171</v>
      </c>
      <c r="C48" s="12" t="s">
        <v>172</v>
      </c>
      <c r="D48" s="12" t="s">
        <v>26</v>
      </c>
      <c r="E48" s="13" t="n">
        <v>0</v>
      </c>
      <c r="F48" s="14" t="n">
        <v>1900</v>
      </c>
      <c r="G48" s="14" t="n">
        <f aca="false">E48+F48</f>
        <v>1900</v>
      </c>
      <c r="H48" s="14" t="n">
        <f aca="false">1235*1000</f>
        <v>1235000</v>
      </c>
      <c r="I48" s="15" t="n">
        <v>65</v>
      </c>
    </row>
    <row r="49" customFormat="false" ht="31.5" hidden="false" customHeight="false" outlineLevel="0" collapsed="false">
      <c r="A49" s="11" t="s">
        <v>173</v>
      </c>
      <c r="B49" s="12" t="s">
        <v>174</v>
      </c>
      <c r="C49" s="12" t="s">
        <v>175</v>
      </c>
      <c r="D49" s="12" t="s">
        <v>80</v>
      </c>
      <c r="E49" s="13" t="n">
        <v>6400</v>
      </c>
      <c r="F49" s="14" t="n">
        <v>0</v>
      </c>
      <c r="G49" s="14" t="n">
        <f aca="false">E49+F49</f>
        <v>6400</v>
      </c>
      <c r="H49" s="14" t="n">
        <f aca="false">2400*1000</f>
        <v>2400000</v>
      </c>
      <c r="I49" s="15" t="n">
        <v>37.5</v>
      </c>
    </row>
    <row r="50" customFormat="false" ht="31.5" hidden="false" customHeight="false" outlineLevel="0" collapsed="false">
      <c r="A50" s="11" t="s">
        <v>176</v>
      </c>
      <c r="B50" s="12" t="s">
        <v>177</v>
      </c>
      <c r="C50" s="12" t="s">
        <v>178</v>
      </c>
      <c r="D50" s="12" t="s">
        <v>179</v>
      </c>
      <c r="E50" s="13" t="n">
        <v>2260</v>
      </c>
      <c r="F50" s="14" t="n">
        <v>0</v>
      </c>
      <c r="G50" s="14" t="n">
        <f aca="false">E50+F50</f>
        <v>2260</v>
      </c>
      <c r="H50" s="14" t="n">
        <f aca="false">1000*1000</f>
        <v>1000000</v>
      </c>
      <c r="I50" s="15" t="n">
        <v>44.25</v>
      </c>
    </row>
    <row r="51" customFormat="false" ht="31.5" hidden="false" customHeight="false" outlineLevel="0" collapsed="false">
      <c r="A51" s="11" t="s">
        <v>180</v>
      </c>
      <c r="B51" s="12" t="s">
        <v>181</v>
      </c>
      <c r="C51" s="12" t="s">
        <v>182</v>
      </c>
      <c r="D51" s="12" t="s">
        <v>179</v>
      </c>
      <c r="E51" s="13" t="n">
        <v>21300</v>
      </c>
      <c r="F51" s="14" t="n">
        <v>0</v>
      </c>
      <c r="G51" s="14" t="n">
        <f aca="false">E51+F51</f>
        <v>21300</v>
      </c>
      <c r="H51" s="14" t="n">
        <f aca="false">2000*1000</f>
        <v>2000000</v>
      </c>
      <c r="I51" s="15" t="n">
        <v>9.39</v>
      </c>
    </row>
    <row r="52" customFormat="false" ht="31.5" hidden="false" customHeight="false" outlineLevel="0" collapsed="false">
      <c r="A52" s="11" t="s">
        <v>183</v>
      </c>
      <c r="B52" s="12" t="s">
        <v>184</v>
      </c>
      <c r="C52" s="12" t="s">
        <v>185</v>
      </c>
      <c r="D52" s="12" t="s">
        <v>186</v>
      </c>
      <c r="E52" s="13" t="n">
        <v>9017</v>
      </c>
      <c r="F52" s="14" t="n">
        <v>0</v>
      </c>
      <c r="G52" s="14" t="n">
        <f aca="false">E52+F52</f>
        <v>9017</v>
      </c>
      <c r="H52" s="14" t="n">
        <f aca="false">4000*1000</f>
        <v>4000000</v>
      </c>
      <c r="I52" s="15" t="n">
        <v>44.36</v>
      </c>
    </row>
    <row r="53" customFormat="false" ht="31.5" hidden="false" customHeight="false" outlineLevel="0" collapsed="false">
      <c r="A53" s="11" t="s">
        <v>187</v>
      </c>
      <c r="B53" s="12" t="s">
        <v>188</v>
      </c>
      <c r="C53" s="12" t="s">
        <v>189</v>
      </c>
      <c r="D53" s="12" t="s">
        <v>190</v>
      </c>
      <c r="E53" s="13" t="n">
        <v>3955</v>
      </c>
      <c r="F53" s="14" t="n">
        <v>0</v>
      </c>
      <c r="G53" s="14" t="n">
        <f aca="false">E53+F53</f>
        <v>3955</v>
      </c>
      <c r="H53" s="14" t="n">
        <f aca="false">2000*1000</f>
        <v>2000000</v>
      </c>
      <c r="I53" s="15" t="n">
        <v>50.57</v>
      </c>
    </row>
    <row r="54" customFormat="false" ht="31.5" hidden="false" customHeight="false" outlineLevel="0" collapsed="false">
      <c r="A54" s="11" t="s">
        <v>191</v>
      </c>
      <c r="B54" s="12" t="s">
        <v>192</v>
      </c>
      <c r="C54" s="12" t="s">
        <v>193</v>
      </c>
      <c r="D54" s="12" t="s">
        <v>194</v>
      </c>
      <c r="E54" s="13" t="n">
        <v>6001</v>
      </c>
      <c r="F54" s="14" t="n">
        <v>0</v>
      </c>
      <c r="G54" s="14" t="n">
        <f aca="false">E54+F54</f>
        <v>6001</v>
      </c>
      <c r="H54" s="14" t="n">
        <f aca="false">2000*1000</f>
        <v>2000000</v>
      </c>
      <c r="I54" s="15" t="n">
        <v>33.33</v>
      </c>
    </row>
    <row r="55" customFormat="false" ht="31.5" hidden="false" customHeight="false" outlineLevel="0" collapsed="false">
      <c r="A55" s="11" t="s">
        <v>195</v>
      </c>
      <c r="B55" s="12" t="s">
        <v>196</v>
      </c>
      <c r="C55" s="12" t="s">
        <v>197</v>
      </c>
      <c r="D55" s="12" t="s">
        <v>198</v>
      </c>
      <c r="E55" s="13" t="n">
        <v>10000</v>
      </c>
      <c r="F55" s="14" t="n">
        <v>0</v>
      </c>
      <c r="G55" s="14" t="n">
        <f aca="false">E55+F55</f>
        <v>10000</v>
      </c>
      <c r="H55" s="14" t="n">
        <f aca="false">4500*1000</f>
        <v>4500000</v>
      </c>
      <c r="I55" s="15" t="n">
        <v>45</v>
      </c>
    </row>
    <row r="56" customFormat="false" ht="47.25" hidden="false" customHeight="false" outlineLevel="0" collapsed="false">
      <c r="A56" s="11" t="s">
        <v>199</v>
      </c>
      <c r="B56" s="12" t="s">
        <v>200</v>
      </c>
      <c r="C56" s="12" t="s">
        <v>201</v>
      </c>
      <c r="D56" s="12" t="s">
        <v>49</v>
      </c>
      <c r="E56" s="13" t="n">
        <v>10000</v>
      </c>
      <c r="F56" s="14" t="n">
        <v>0</v>
      </c>
      <c r="G56" s="14" t="n">
        <f aca="false">E56+F56</f>
        <v>10000</v>
      </c>
      <c r="H56" s="14" t="n">
        <v>4000</v>
      </c>
      <c r="I56" s="15" t="n">
        <v>40</v>
      </c>
    </row>
    <row r="57" customFormat="false" ht="31.5" hidden="false" customHeight="false" outlineLevel="0" collapsed="false">
      <c r="A57" s="11" t="s">
        <v>202</v>
      </c>
      <c r="B57" s="12" t="s">
        <v>203</v>
      </c>
      <c r="C57" s="12" t="s">
        <v>204</v>
      </c>
      <c r="D57" s="12" t="s">
        <v>205</v>
      </c>
      <c r="E57" s="14" t="n">
        <v>2410</v>
      </c>
      <c r="F57" s="14" t="n">
        <v>0</v>
      </c>
      <c r="G57" s="14" t="n">
        <f aca="false">E57+F57</f>
        <v>2410</v>
      </c>
      <c r="H57" s="14" t="n">
        <f aca="false">1567*1000</f>
        <v>1567000</v>
      </c>
      <c r="I57" s="15" t="n">
        <v>65</v>
      </c>
    </row>
    <row r="58" customFormat="false" ht="31.5" hidden="false" customHeight="false" outlineLevel="0" collapsed="false">
      <c r="A58" s="11" t="s">
        <v>206</v>
      </c>
      <c r="B58" s="12" t="s">
        <v>207</v>
      </c>
      <c r="C58" s="12" t="s">
        <v>208</v>
      </c>
      <c r="D58" s="12" t="s">
        <v>49</v>
      </c>
      <c r="E58" s="14" t="n">
        <v>1989</v>
      </c>
      <c r="F58" s="14" t="n">
        <v>0</v>
      </c>
      <c r="G58" s="14" t="n">
        <f aca="false">E58+F58</f>
        <v>1989</v>
      </c>
      <c r="H58" s="14" t="n">
        <f aca="false">1000*1000</f>
        <v>1000000</v>
      </c>
      <c r="I58" s="15" t="n">
        <v>50.28</v>
      </c>
    </row>
    <row r="59" customFormat="false" ht="31.5" hidden="false" customHeight="false" outlineLevel="0" collapsed="false">
      <c r="A59" s="11" t="s">
        <v>209</v>
      </c>
      <c r="B59" s="12" t="s">
        <v>171</v>
      </c>
      <c r="C59" s="12" t="s">
        <v>210</v>
      </c>
      <c r="D59" s="12" t="s">
        <v>26</v>
      </c>
      <c r="E59" s="14" t="n">
        <v>4706</v>
      </c>
      <c r="F59" s="14" t="n">
        <v>0</v>
      </c>
      <c r="G59" s="14" t="n">
        <f aca="false">E59+F59</f>
        <v>4706</v>
      </c>
      <c r="H59" s="14" t="n">
        <f aca="false">2000*1000</f>
        <v>2000000</v>
      </c>
      <c r="I59" s="15" t="n">
        <v>42.5</v>
      </c>
    </row>
    <row r="60" customFormat="false" ht="31.5" hidden="false" customHeight="false" outlineLevel="0" collapsed="false">
      <c r="A60" s="11" t="s">
        <v>211</v>
      </c>
      <c r="B60" s="12" t="s">
        <v>212</v>
      </c>
      <c r="C60" s="12" t="s">
        <v>213</v>
      </c>
      <c r="D60" s="12" t="s">
        <v>214</v>
      </c>
      <c r="E60" s="14" t="n">
        <v>2770</v>
      </c>
      <c r="F60" s="14" t="n">
        <v>0</v>
      </c>
      <c r="G60" s="14" t="n">
        <f aca="false">E60+F60</f>
        <v>2770</v>
      </c>
      <c r="H60" s="14" t="n">
        <f aca="false">1500*1000</f>
        <v>1500000</v>
      </c>
      <c r="I60" s="15" t="n">
        <v>54.15</v>
      </c>
    </row>
    <row r="61" customFormat="false" ht="31.5" hidden="false" customHeight="false" outlineLevel="0" collapsed="false">
      <c r="A61" s="11" t="s">
        <v>215</v>
      </c>
      <c r="B61" s="12" t="s">
        <v>174</v>
      </c>
      <c r="C61" s="12" t="s">
        <v>216</v>
      </c>
      <c r="D61" s="12" t="s">
        <v>80</v>
      </c>
      <c r="E61" s="14" t="n">
        <v>7500</v>
      </c>
      <c r="F61" s="14" t="n">
        <v>0</v>
      </c>
      <c r="G61" s="14" t="n">
        <f aca="false">E61+F61</f>
        <v>7500</v>
      </c>
      <c r="H61" s="14" t="n">
        <f aca="false">1250*1000</f>
        <v>1250000</v>
      </c>
      <c r="I61" s="15" t="n">
        <v>16.67</v>
      </c>
    </row>
    <row r="62" customFormat="false" ht="31.5" hidden="false" customHeight="false" outlineLevel="0" collapsed="false">
      <c r="A62" s="11" t="s">
        <v>217</v>
      </c>
      <c r="B62" s="12" t="s">
        <v>218</v>
      </c>
      <c r="C62" s="12" t="s">
        <v>219</v>
      </c>
      <c r="D62" s="12" t="s">
        <v>164</v>
      </c>
      <c r="E62" s="14" t="n">
        <v>6565</v>
      </c>
      <c r="F62" s="14" t="n">
        <v>0</v>
      </c>
      <c r="G62" s="14" t="n">
        <f aca="false">E62+F62</f>
        <v>6565</v>
      </c>
      <c r="H62" s="14" t="n">
        <f aca="false">3500*1000</f>
        <v>3500000</v>
      </c>
      <c r="I62" s="15" t="n">
        <v>53.31</v>
      </c>
    </row>
    <row r="63" customFormat="false" ht="47.25" hidden="false" customHeight="false" outlineLevel="0" collapsed="false">
      <c r="A63" s="11" t="s">
        <v>220</v>
      </c>
      <c r="B63" s="12" t="s">
        <v>221</v>
      </c>
      <c r="C63" s="12" t="s">
        <v>222</v>
      </c>
      <c r="D63" s="12" t="s">
        <v>223</v>
      </c>
      <c r="E63" s="14" t="n">
        <v>7500</v>
      </c>
      <c r="F63" s="14" t="n">
        <v>0</v>
      </c>
      <c r="G63" s="14" t="n">
        <f aca="false">E63+F63</f>
        <v>7500</v>
      </c>
      <c r="H63" s="14" t="n">
        <f aca="false">4000*1000</f>
        <v>4000000</v>
      </c>
      <c r="I63" s="15" t="n">
        <v>53.33</v>
      </c>
    </row>
    <row r="64" customFormat="false" ht="31.5" hidden="false" customHeight="false" outlineLevel="0" collapsed="false">
      <c r="A64" s="11" t="s">
        <v>224</v>
      </c>
      <c r="B64" s="12" t="s">
        <v>225</v>
      </c>
      <c r="C64" s="12" t="s">
        <v>226</v>
      </c>
      <c r="D64" s="12" t="s">
        <v>49</v>
      </c>
      <c r="E64" s="14" t="n">
        <v>0</v>
      </c>
      <c r="F64" s="14" t="n">
        <v>11700</v>
      </c>
      <c r="G64" s="14" t="n">
        <f aca="false">E64+F64</f>
        <v>11700</v>
      </c>
      <c r="H64" s="14" t="n">
        <f aca="false">4000*1000</f>
        <v>4000000</v>
      </c>
      <c r="I64" s="15" t="n">
        <v>34.19</v>
      </c>
    </row>
    <row r="65" customFormat="false" ht="47.25" hidden="false" customHeight="false" outlineLevel="0" collapsed="false">
      <c r="A65" s="11" t="s">
        <v>227</v>
      </c>
      <c r="B65" s="12" t="s">
        <v>228</v>
      </c>
      <c r="C65" s="12" t="s">
        <v>229</v>
      </c>
      <c r="D65" s="12" t="s">
        <v>49</v>
      </c>
      <c r="E65" s="14" t="n">
        <v>0</v>
      </c>
      <c r="F65" s="14" t="n">
        <v>42500</v>
      </c>
      <c r="G65" s="14" t="n">
        <f aca="false">E65+F65</f>
        <v>42500</v>
      </c>
      <c r="H65" s="14" t="n">
        <f aca="false">5000*1000</f>
        <v>5000000</v>
      </c>
      <c r="I65" s="15" t="n">
        <v>11.76</v>
      </c>
    </row>
    <row r="66" customFormat="false" ht="31.5" hidden="false" customHeight="false" outlineLevel="0" collapsed="false">
      <c r="A66" s="11" t="s">
        <v>230</v>
      </c>
      <c r="B66" s="12" t="s">
        <v>231</v>
      </c>
      <c r="C66" s="12" t="s">
        <v>232</v>
      </c>
      <c r="D66" s="12" t="s">
        <v>80</v>
      </c>
      <c r="E66" s="14" t="n">
        <v>3780</v>
      </c>
      <c r="F66" s="14" t="n">
        <v>0</v>
      </c>
      <c r="G66" s="14" t="n">
        <f aca="false">E66+F66</f>
        <v>3780</v>
      </c>
      <c r="H66" s="14" t="n">
        <f aca="false">1000*1000</f>
        <v>1000000</v>
      </c>
      <c r="I66" s="15" t="n">
        <v>26.46</v>
      </c>
    </row>
    <row r="67" customFormat="false" ht="63" hidden="false" customHeight="false" outlineLevel="0" collapsed="false">
      <c r="A67" s="11" t="s">
        <v>233</v>
      </c>
      <c r="B67" s="12" t="s">
        <v>234</v>
      </c>
      <c r="C67" s="12" t="s">
        <v>235</v>
      </c>
      <c r="D67" s="12" t="s">
        <v>150</v>
      </c>
      <c r="E67" s="14" t="n">
        <v>3612</v>
      </c>
      <c r="F67" s="14" t="n">
        <v>0</v>
      </c>
      <c r="G67" s="14" t="n">
        <f aca="false">E67+F67</f>
        <v>3612</v>
      </c>
      <c r="H67" s="14" t="n">
        <f aca="false">2000*1000</f>
        <v>2000000</v>
      </c>
      <c r="I67" s="15" t="n">
        <v>55.37</v>
      </c>
    </row>
    <row r="68" customFormat="false" ht="63" hidden="false" customHeight="false" outlineLevel="0" collapsed="false">
      <c r="A68" s="11" t="s">
        <v>236</v>
      </c>
      <c r="B68" s="12" t="s">
        <v>237</v>
      </c>
      <c r="C68" s="12" t="s">
        <v>238</v>
      </c>
      <c r="D68" s="12" t="s">
        <v>239</v>
      </c>
      <c r="E68" s="14" t="n">
        <v>9600</v>
      </c>
      <c r="F68" s="14" t="n">
        <v>400</v>
      </c>
      <c r="G68" s="14" t="n">
        <f aca="false">E68+F68</f>
        <v>10000</v>
      </c>
      <c r="H68" s="14" t="n">
        <f aca="false">2412*1000</f>
        <v>2412000</v>
      </c>
      <c r="I68" s="15" t="n">
        <v>24.12</v>
      </c>
    </row>
    <row r="69" customFormat="false" ht="15.75" hidden="false" customHeight="true" outlineLevel="0" collapsed="false">
      <c r="A69" s="11"/>
      <c r="B69" s="16" t="s">
        <v>240</v>
      </c>
      <c r="C69" s="16"/>
      <c r="D69" s="16"/>
      <c r="E69" s="17"/>
      <c r="F69" s="18"/>
      <c r="G69" s="18"/>
      <c r="H69" s="19" t="n">
        <f aca="false">SUM(H4:H68)</f>
        <v>152437000</v>
      </c>
      <c r="I69" s="20"/>
    </row>
    <row r="70" customFormat="false" ht="37.5" hidden="false" customHeight="true" outlineLevel="0" collapsed="false">
      <c r="B70" s="21" t="s">
        <v>241</v>
      </c>
      <c r="C70" s="21"/>
      <c r="D70" s="21"/>
      <c r="E70" s="21"/>
      <c r="F70" s="21"/>
      <c r="G70" s="21"/>
      <c r="H70" s="21"/>
      <c r="I70" s="21"/>
    </row>
    <row r="71" customFormat="false" ht="78.75" hidden="false" customHeight="false" outlineLevel="0" collapsed="false">
      <c r="B71" s="22" t="s">
        <v>3</v>
      </c>
      <c r="C71" s="22" t="s">
        <v>4</v>
      </c>
      <c r="D71" s="22" t="s">
        <v>5</v>
      </c>
      <c r="E71" s="22" t="s">
        <v>242</v>
      </c>
      <c r="F71" s="22" t="s">
        <v>243</v>
      </c>
      <c r="H71" s="23" t="s">
        <v>244</v>
      </c>
      <c r="I71" s="24" t="s">
        <v>243</v>
      </c>
    </row>
    <row r="72" customFormat="false" ht="31.5" hidden="false" customHeight="false" outlineLevel="0" collapsed="false">
      <c r="B72" s="25" t="s">
        <v>245</v>
      </c>
      <c r="C72" s="25" t="s">
        <v>246</v>
      </c>
      <c r="D72" s="25" t="s">
        <v>49</v>
      </c>
      <c r="E72" s="26" t="n">
        <v>3000</v>
      </c>
      <c r="F72" s="27" t="n">
        <v>50</v>
      </c>
      <c r="H72" s="28" t="n">
        <v>3000000</v>
      </c>
      <c r="I72" s="29" t="n">
        <v>0.5</v>
      </c>
    </row>
    <row r="73" customFormat="false" ht="15.75" hidden="false" customHeight="false" outlineLevel="0" collapsed="false">
      <c r="B73" s="30" t="s">
        <v>240</v>
      </c>
      <c r="C73" s="30"/>
      <c r="D73" s="30"/>
      <c r="E73" s="31" t="n">
        <v>3000</v>
      </c>
      <c r="F73" s="32"/>
      <c r="H73" s="33" t="n">
        <v>3000000</v>
      </c>
      <c r="I73" s="34"/>
    </row>
    <row r="74" customFormat="false" ht="50.25" hidden="false" customHeight="true" outlineLevel="0" collapsed="false">
      <c r="B74" s="35" t="s">
        <v>247</v>
      </c>
      <c r="C74" s="35"/>
      <c r="D74" s="35"/>
      <c r="E74" s="35"/>
      <c r="F74" s="35"/>
      <c r="G74" s="35"/>
      <c r="H74" s="35"/>
      <c r="I74" s="35"/>
    </row>
    <row r="75" customFormat="false" ht="70.5" hidden="false" customHeight="true" outlineLevel="0" collapsed="false">
      <c r="B75" s="35" t="s">
        <v>3</v>
      </c>
      <c r="C75" s="35" t="s">
        <v>4</v>
      </c>
      <c r="D75" s="35" t="s">
        <v>5</v>
      </c>
      <c r="E75" s="35" t="s">
        <v>248</v>
      </c>
      <c r="F75" s="35" t="s">
        <v>243</v>
      </c>
      <c r="G75" s="36"/>
      <c r="H75" s="37" t="s">
        <v>248</v>
      </c>
      <c r="I75" s="38" t="s">
        <v>243</v>
      </c>
    </row>
    <row r="76" customFormat="false" ht="47.25" hidden="false" customHeight="false" outlineLevel="0" collapsed="false">
      <c r="B76" s="39" t="s">
        <v>249</v>
      </c>
      <c r="C76" s="39" t="s">
        <v>250</v>
      </c>
      <c r="D76" s="39" t="s">
        <v>49</v>
      </c>
      <c r="E76" s="28" t="n">
        <v>1000000</v>
      </c>
      <c r="F76" s="40" t="n">
        <v>40</v>
      </c>
      <c r="G76" s="40"/>
      <c r="H76" s="28" t="n">
        <v>1000000</v>
      </c>
      <c r="I76" s="29" t="n">
        <v>0.4</v>
      </c>
    </row>
    <row r="77" customFormat="false" ht="63" hidden="false" customHeight="false" outlineLevel="0" collapsed="false">
      <c r="B77" s="39" t="s">
        <v>251</v>
      </c>
      <c r="C77" s="39" t="s">
        <v>252</v>
      </c>
      <c r="D77" s="39" t="s">
        <v>138</v>
      </c>
      <c r="E77" s="28" t="n">
        <v>1000000</v>
      </c>
      <c r="F77" s="40" t="n">
        <v>65</v>
      </c>
      <c r="G77" s="40"/>
      <c r="H77" s="28" t="n">
        <v>1000000</v>
      </c>
      <c r="I77" s="29" t="n">
        <v>0.65</v>
      </c>
    </row>
    <row r="78" customFormat="false" ht="31.5" hidden="false" customHeight="false" outlineLevel="0" collapsed="false">
      <c r="B78" s="39" t="s">
        <v>253</v>
      </c>
      <c r="C78" s="39" t="s">
        <v>254</v>
      </c>
      <c r="D78" s="39" t="s">
        <v>108</v>
      </c>
      <c r="E78" s="28" t="n">
        <v>1000000</v>
      </c>
      <c r="F78" s="40" t="n">
        <v>46</v>
      </c>
      <c r="G78" s="40"/>
      <c r="H78" s="28" t="n">
        <v>1000000</v>
      </c>
      <c r="I78" s="29" t="n">
        <v>0.46</v>
      </c>
    </row>
    <row r="79" customFormat="false" ht="47.25" hidden="false" customHeight="false" outlineLevel="0" collapsed="false">
      <c r="B79" s="39" t="s">
        <v>255</v>
      </c>
      <c r="C79" s="39" t="s">
        <v>256</v>
      </c>
      <c r="D79" s="39" t="s">
        <v>87</v>
      </c>
      <c r="E79" s="28" t="n">
        <v>1000000</v>
      </c>
      <c r="F79" s="40" t="n">
        <v>65</v>
      </c>
      <c r="G79" s="40"/>
      <c r="H79" s="28" t="n">
        <v>1000000</v>
      </c>
      <c r="I79" s="29" t="n">
        <v>0.65</v>
      </c>
    </row>
    <row r="80" customFormat="false" ht="78.75" hidden="false" customHeight="false" outlineLevel="0" collapsed="false">
      <c r="B80" s="39" t="s">
        <v>148</v>
      </c>
      <c r="C80" s="39" t="s">
        <v>257</v>
      </c>
      <c r="D80" s="39" t="s">
        <v>150</v>
      </c>
      <c r="E80" s="28" t="n">
        <v>1000000</v>
      </c>
      <c r="F80" s="40" t="n">
        <v>49.1</v>
      </c>
      <c r="G80" s="40"/>
      <c r="H80" s="28" t="n">
        <v>1000000</v>
      </c>
      <c r="I80" s="29" t="n">
        <f aca="false">4910%/100</f>
        <v>0.491</v>
      </c>
    </row>
    <row r="81" customFormat="false" ht="47.25" hidden="false" customHeight="false" outlineLevel="0" collapsed="false">
      <c r="B81" s="39" t="s">
        <v>258</v>
      </c>
      <c r="C81" s="39" t="s">
        <v>259</v>
      </c>
      <c r="D81" s="39" t="s">
        <v>260</v>
      </c>
      <c r="E81" s="28" t="n">
        <v>1000000</v>
      </c>
      <c r="F81" s="40" t="n">
        <v>39</v>
      </c>
      <c r="G81" s="40"/>
      <c r="H81" s="28" t="n">
        <v>1000000</v>
      </c>
      <c r="I81" s="29" t="n">
        <v>0.39</v>
      </c>
    </row>
    <row r="82" customFormat="false" ht="47.25" hidden="false" customHeight="false" outlineLevel="0" collapsed="false">
      <c r="B82" s="39" t="s">
        <v>261</v>
      </c>
      <c r="C82" s="39" t="s">
        <v>262</v>
      </c>
      <c r="D82" s="39" t="s">
        <v>263</v>
      </c>
      <c r="E82" s="28" t="n">
        <v>1000000</v>
      </c>
      <c r="F82" s="40" t="n">
        <v>65</v>
      </c>
      <c r="G82" s="40"/>
      <c r="H82" s="28" t="n">
        <v>1000000</v>
      </c>
      <c r="I82" s="29" t="n">
        <v>0.65</v>
      </c>
    </row>
    <row r="83" customFormat="false" ht="31.5" hidden="false" customHeight="false" outlineLevel="0" collapsed="false">
      <c r="B83" s="39" t="s">
        <v>264</v>
      </c>
      <c r="C83" s="39" t="s">
        <v>265</v>
      </c>
      <c r="D83" s="39" t="s">
        <v>266</v>
      </c>
      <c r="E83" s="28" t="n">
        <v>1000000</v>
      </c>
      <c r="F83" s="40" t="n">
        <v>62.5</v>
      </c>
      <c r="G83" s="40"/>
      <c r="H83" s="28" t="n">
        <v>1000000</v>
      </c>
      <c r="I83" s="29" t="n">
        <f aca="false">6250%/100</f>
        <v>0.625</v>
      </c>
    </row>
    <row r="84" customFormat="false" ht="15.75" hidden="false" customHeight="true" outlineLevel="0" collapsed="false">
      <c r="B84" s="41" t="s">
        <v>240</v>
      </c>
      <c r="C84" s="41"/>
      <c r="D84" s="41"/>
      <c r="E84" s="42" t="n">
        <v>8000000</v>
      </c>
      <c r="F84" s="36"/>
      <c r="G84" s="36"/>
      <c r="H84" s="42" t="n">
        <v>8000000</v>
      </c>
      <c r="I84" s="43"/>
    </row>
    <row r="85" customFormat="false" ht="35.25" hidden="false" customHeight="true" outlineLevel="0" collapsed="false">
      <c r="B85" s="35" t="s">
        <v>267</v>
      </c>
      <c r="C85" s="35"/>
      <c r="D85" s="35"/>
      <c r="E85" s="35"/>
      <c r="F85" s="35"/>
      <c r="G85" s="35"/>
      <c r="H85" s="35"/>
      <c r="I85" s="35"/>
    </row>
    <row r="86" customFormat="false" ht="63" hidden="false" customHeight="false" outlineLevel="0" collapsed="false">
      <c r="B86" s="35" t="s">
        <v>3</v>
      </c>
      <c r="C86" s="35" t="s">
        <v>4</v>
      </c>
      <c r="D86" s="35" t="s">
        <v>5</v>
      </c>
      <c r="E86" s="44"/>
      <c r="F86" s="45"/>
      <c r="G86" s="45"/>
      <c r="H86" s="35" t="s">
        <v>244</v>
      </c>
      <c r="I86" s="46" t="s">
        <v>243</v>
      </c>
    </row>
    <row r="87" customFormat="false" ht="47.25" hidden="false" customHeight="false" outlineLevel="0" collapsed="false">
      <c r="B87" s="39" t="s">
        <v>268</v>
      </c>
      <c r="C87" s="39" t="s">
        <v>269</v>
      </c>
      <c r="D87" s="39" t="s">
        <v>270</v>
      </c>
      <c r="E87" s="28"/>
      <c r="F87" s="40"/>
      <c r="G87" s="40"/>
      <c r="H87" s="47" t="n">
        <v>30000000</v>
      </c>
      <c r="I87" s="48" t="n">
        <v>50</v>
      </c>
    </row>
    <row r="88" customFormat="false" ht="15.75" hidden="false" customHeight="true" outlineLevel="0" collapsed="false">
      <c r="B88" s="41" t="s">
        <v>240</v>
      </c>
      <c r="C88" s="41"/>
      <c r="D88" s="41"/>
      <c r="E88" s="42"/>
      <c r="F88" s="36"/>
      <c r="G88" s="36"/>
      <c r="H88" s="49" t="n">
        <v>30000000</v>
      </c>
      <c r="I88" s="43"/>
    </row>
    <row r="89" customFormat="false" ht="57" hidden="false" customHeight="true" outlineLevel="0" collapsed="false">
      <c r="B89" s="35" t="s">
        <v>271</v>
      </c>
      <c r="C89" s="35"/>
      <c r="D89" s="35"/>
      <c r="E89" s="35"/>
      <c r="F89" s="35"/>
      <c r="G89" s="35"/>
      <c r="H89" s="35"/>
      <c r="I89" s="50"/>
    </row>
    <row r="90" customFormat="false" ht="78.75" hidden="false" customHeight="false" outlineLevel="0" collapsed="false">
      <c r="B90" s="35" t="s">
        <v>3</v>
      </c>
      <c r="C90" s="35" t="s">
        <v>4</v>
      </c>
      <c r="D90" s="35" t="s">
        <v>244</v>
      </c>
      <c r="E90" s="51" t="s">
        <v>243</v>
      </c>
      <c r="F90" s="52"/>
      <c r="G90" s="52"/>
      <c r="H90" s="46" t="s">
        <v>243</v>
      </c>
    </row>
    <row r="91" customFormat="false" ht="47.25" hidden="false" customHeight="false" outlineLevel="0" collapsed="false">
      <c r="B91" s="39" t="s">
        <v>272</v>
      </c>
      <c r="C91" s="39" t="s">
        <v>273</v>
      </c>
      <c r="D91" s="47" t="n">
        <v>1014000</v>
      </c>
      <c r="E91" s="52" t="n">
        <v>39</v>
      </c>
      <c r="F91" s="52"/>
      <c r="G91" s="52"/>
      <c r="H91" s="53" t="n">
        <v>39</v>
      </c>
    </row>
    <row r="92" customFormat="false" ht="54.75" hidden="false" customHeight="true" outlineLevel="0" collapsed="false">
      <c r="B92" s="39" t="s">
        <v>272</v>
      </c>
      <c r="C92" s="39" t="s">
        <v>274</v>
      </c>
      <c r="D92" s="47" t="n">
        <v>1600000</v>
      </c>
      <c r="E92" s="52" t="n">
        <v>37.96</v>
      </c>
      <c r="F92" s="52"/>
      <c r="G92" s="52"/>
      <c r="H92" s="53" t="n">
        <v>37.96</v>
      </c>
    </row>
    <row r="93" customFormat="false" ht="63" hidden="false" customHeight="false" outlineLevel="0" collapsed="false">
      <c r="B93" s="39" t="s">
        <v>118</v>
      </c>
      <c r="C93" s="39" t="s">
        <v>275</v>
      </c>
      <c r="D93" s="47" t="n">
        <v>1430000</v>
      </c>
      <c r="E93" s="52" t="n">
        <v>65</v>
      </c>
      <c r="F93" s="52"/>
      <c r="G93" s="52"/>
      <c r="H93" s="53" t="n">
        <v>65</v>
      </c>
    </row>
    <row r="94" customFormat="false" ht="31.5" hidden="false" customHeight="false" outlineLevel="0" collapsed="false">
      <c r="B94" s="39" t="s">
        <v>276</v>
      </c>
      <c r="C94" s="39" t="s">
        <v>277</v>
      </c>
      <c r="D94" s="47" t="n">
        <v>1460000</v>
      </c>
      <c r="E94" s="52" t="n">
        <v>65</v>
      </c>
      <c r="F94" s="52"/>
      <c r="G94" s="52"/>
      <c r="H94" s="53" t="n">
        <v>65</v>
      </c>
    </row>
    <row r="95" customFormat="false" ht="15.75" hidden="false" customHeight="false" outlineLevel="0" collapsed="false">
      <c r="B95" s="39" t="s">
        <v>71</v>
      </c>
      <c r="C95" s="39" t="s">
        <v>278</v>
      </c>
      <c r="D95" s="47" t="n">
        <v>2000000</v>
      </c>
      <c r="E95" s="52" t="n">
        <v>26</v>
      </c>
      <c r="F95" s="52"/>
      <c r="G95" s="52"/>
      <c r="H95" s="53" t="n">
        <v>26</v>
      </c>
    </row>
    <row r="96" customFormat="false" ht="47.25" hidden="false" customHeight="false" outlineLevel="0" collapsed="false">
      <c r="B96" s="39" t="s">
        <v>188</v>
      </c>
      <c r="C96" s="39" t="s">
        <v>279</v>
      </c>
      <c r="D96" s="47" t="n">
        <v>1007500</v>
      </c>
      <c r="E96" s="52" t="n">
        <v>65</v>
      </c>
      <c r="F96" s="52"/>
      <c r="G96" s="52"/>
      <c r="H96" s="53" t="n">
        <v>65</v>
      </c>
    </row>
    <row r="97" customFormat="false" ht="31.5" hidden="false" customHeight="false" outlineLevel="0" collapsed="false">
      <c r="B97" s="39" t="s">
        <v>280</v>
      </c>
      <c r="C97" s="39" t="s">
        <v>281</v>
      </c>
      <c r="D97" s="47" t="n">
        <v>1601000</v>
      </c>
      <c r="E97" s="52" t="n">
        <v>65</v>
      </c>
      <c r="F97" s="52"/>
      <c r="G97" s="52"/>
      <c r="H97" s="53" t="n">
        <v>65</v>
      </c>
    </row>
    <row r="98" customFormat="false" ht="47.25" hidden="false" customHeight="false" outlineLevel="0" collapsed="false">
      <c r="B98" s="39" t="s">
        <v>282</v>
      </c>
      <c r="C98" s="39" t="s">
        <v>283</v>
      </c>
      <c r="D98" s="47" t="n">
        <v>3763200</v>
      </c>
      <c r="E98" s="52" t="n">
        <v>48.24</v>
      </c>
      <c r="F98" s="52"/>
      <c r="G98" s="52"/>
      <c r="H98" s="53" t="n">
        <v>48.24</v>
      </c>
    </row>
    <row r="99" customFormat="false" ht="31.5" hidden="false" customHeight="false" outlineLevel="0" collapsed="false">
      <c r="B99" s="39" t="s">
        <v>284</v>
      </c>
      <c r="C99" s="39" t="s">
        <v>285</v>
      </c>
      <c r="D99" s="47" t="n">
        <v>2000000</v>
      </c>
      <c r="E99" s="52" t="n">
        <v>57.14</v>
      </c>
      <c r="F99" s="52"/>
      <c r="G99" s="52"/>
      <c r="H99" s="53" t="n">
        <v>57.14</v>
      </c>
    </row>
    <row r="100" customFormat="false" ht="31.5" hidden="false" customHeight="false" outlineLevel="0" collapsed="false">
      <c r="B100" s="39" t="s">
        <v>255</v>
      </c>
      <c r="C100" s="39" t="s">
        <v>286</v>
      </c>
      <c r="D100" s="47" t="n">
        <v>1561000</v>
      </c>
      <c r="E100" s="52" t="n">
        <v>61</v>
      </c>
      <c r="F100" s="52"/>
      <c r="G100" s="52"/>
      <c r="H100" s="53" t="n">
        <v>61</v>
      </c>
    </row>
    <row r="101" customFormat="false" ht="31.5" hidden="false" customHeight="false" outlineLevel="0" collapsed="false">
      <c r="B101" s="39" t="s">
        <v>171</v>
      </c>
      <c r="C101" s="39" t="s">
        <v>287</v>
      </c>
      <c r="D101" s="47" t="n">
        <v>5000000</v>
      </c>
      <c r="E101" s="52" t="n">
        <v>62.5</v>
      </c>
      <c r="F101" s="52"/>
      <c r="G101" s="52"/>
      <c r="H101" s="53" t="n">
        <v>62.5</v>
      </c>
    </row>
    <row r="102" customFormat="false" ht="15.75" hidden="false" customHeight="true" outlineLevel="0" collapsed="false">
      <c r="B102" s="41" t="s">
        <v>288</v>
      </c>
      <c r="C102" s="41"/>
      <c r="D102" s="49" t="n">
        <v>22436700</v>
      </c>
      <c r="E102" s="52"/>
      <c r="F102" s="52"/>
      <c r="G102" s="52"/>
      <c r="H102" s="53"/>
    </row>
  </sheetData>
  <mergeCells count="11">
    <mergeCell ref="B1:I1"/>
    <mergeCell ref="B2:I2"/>
    <mergeCell ref="B69:D69"/>
    <mergeCell ref="B70:I70"/>
    <mergeCell ref="B73:D73"/>
    <mergeCell ref="B74:I74"/>
    <mergeCell ref="B84:D84"/>
    <mergeCell ref="B85:I85"/>
    <mergeCell ref="B88:D88"/>
    <mergeCell ref="B89:H89"/>
    <mergeCell ref="B102:C10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4:24:12Z</dcterms:created>
  <dc:creator>Labát Márta</dc:creator>
  <dc:description/>
  <dc:language>en-US</dc:language>
  <cp:lastModifiedBy>User</cp:lastModifiedBy>
  <cp:lastPrinted>2005-08-08T13:48:52Z</cp:lastPrinted>
  <dcterms:modified xsi:type="dcterms:W3CDTF">2005-09-28T08:44:50Z</dcterms:modified>
  <cp:revision>0</cp:revision>
  <dc:subject/>
  <dc:title/>
</cp:coreProperties>
</file>