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áblázat" sheetId="1" state="visible" r:id="rId2"/>
    <sheet name="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Átfogó ellenőrzés</t>
  </si>
  <si>
    <t xml:space="preserve">Célellenőrzés</t>
  </si>
  <si>
    <t xml:space="preserve">Vezetői ellenőrzés</t>
  </si>
  <si>
    <t xml:space="preserve">Témavizsgálat</t>
  </si>
  <si>
    <t xml:space="preserve">Utóellenőrzés</t>
  </si>
  <si>
    <t xml:space="preserve">Felügyeleti ellenőrzés</t>
  </si>
  <si>
    <t xml:space="preserve">Készenléti szolgálat ellenőrzés</t>
  </si>
  <si>
    <t xml:space="preserve">Szolgálatváltás ellenőrzés</t>
  </si>
  <si>
    <t xml:space="preserve">Gyakorlat ellenőrzés</t>
  </si>
  <si>
    <t xml:space="preserve">Tűzvédelmi ellenőrzés</t>
  </si>
  <si>
    <t xml:space="preserve">Munkavédelmi ellenőrzés</t>
  </si>
  <si>
    <t xml:space="preserve">Költségvetési ellenőrzés</t>
  </si>
  <si>
    <t xml:space="preserve">Zalaegerszeg, 2005. augusztus 16.</t>
  </si>
  <si>
    <t xml:space="preserve">Karóczkai János mk. pv. alezredes</t>
  </si>
  <si>
    <t xml:space="preserve">titkárságvezető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Kimutatás a végrehajtott ellenőrzésekről
2002 -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áblázat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A$5:$A$16</c:f>
              <c:strCache>
                <c:ptCount val="12"/>
                <c:pt idx="0">
                  <c:v>Átfogó ellenőrzés</c:v>
                </c:pt>
                <c:pt idx="1">
                  <c:v>Célellenőrzés</c:v>
                </c:pt>
                <c:pt idx="2">
                  <c:v>Vezetői ellenőrzés</c:v>
                </c:pt>
                <c:pt idx="3">
                  <c:v>Témavizsgálat</c:v>
                </c:pt>
                <c:pt idx="4">
                  <c:v>Utóellenőrzés</c:v>
                </c:pt>
                <c:pt idx="5">
                  <c:v>Felügyeleti ellenőrzés</c:v>
                </c:pt>
                <c:pt idx="6">
                  <c:v>Készenléti szolgálat ellenőrzés</c:v>
                </c:pt>
                <c:pt idx="7">
                  <c:v>Szolgálatváltás ellenőrzés</c:v>
                </c:pt>
                <c:pt idx="8">
                  <c:v>Gyakorlat ellenőrzés</c:v>
                </c:pt>
                <c:pt idx="9">
                  <c:v>Tűzvédelmi ellenőrzés</c:v>
                </c:pt>
                <c:pt idx="10">
                  <c:v>Munkavédelmi ellenőrzés</c:v>
                </c:pt>
                <c:pt idx="11">
                  <c:v>Költségvetési ellenőrzés</c:v>
                </c:pt>
              </c:strCache>
            </c:strRef>
          </c:cat>
          <c:val>
            <c:numRef>
              <c:f>Táblázat!$B$5:$B$16</c:f>
              <c:numCache>
                <c:formatCode>General</c:formatCode>
                <c:ptCount val="12"/>
                <c:pt idx="0">
                  <c:v>2</c:v>
                </c:pt>
                <c:pt idx="1">
                  <c:v>49</c:v>
                </c:pt>
                <c:pt idx="2">
                  <c:v>12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1</c:v>
                </c:pt>
                <c:pt idx="7">
                  <c:v>5</c:v>
                </c:pt>
                <c:pt idx="8">
                  <c:v>8</c:v>
                </c:pt>
                <c:pt idx="9">
                  <c:v>6</c:v>
                </c:pt>
                <c:pt idx="10">
                  <c:v>7</c:v>
                </c:pt>
                <c:pt idx="11">
                  <c:v>27</c:v>
                </c:pt>
              </c:numCache>
            </c:numRef>
          </c:val>
        </c:ser>
        <c:ser>
          <c:idx val="1"/>
          <c:order val="1"/>
          <c:tx>
            <c:strRef>
              <c:f>Táblázat!$C$4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A$5:$A$16</c:f>
              <c:strCache>
                <c:ptCount val="12"/>
                <c:pt idx="0">
                  <c:v>Átfogó ellenőrzés</c:v>
                </c:pt>
                <c:pt idx="1">
                  <c:v>Célellenőrzés</c:v>
                </c:pt>
                <c:pt idx="2">
                  <c:v>Vezetői ellenőrzés</c:v>
                </c:pt>
                <c:pt idx="3">
                  <c:v>Témavizsgálat</c:v>
                </c:pt>
                <c:pt idx="4">
                  <c:v>Utóellenőrzés</c:v>
                </c:pt>
                <c:pt idx="5">
                  <c:v>Felügyeleti ellenőrzés</c:v>
                </c:pt>
                <c:pt idx="6">
                  <c:v>Készenléti szolgálat ellenőrzés</c:v>
                </c:pt>
                <c:pt idx="7">
                  <c:v>Szolgálatváltás ellenőrzés</c:v>
                </c:pt>
                <c:pt idx="8">
                  <c:v>Gyakorlat ellenőrzés</c:v>
                </c:pt>
                <c:pt idx="9">
                  <c:v>Tűzvédelmi ellenőrzés</c:v>
                </c:pt>
                <c:pt idx="10">
                  <c:v>Munkavédelmi ellenőrzés</c:v>
                </c:pt>
                <c:pt idx="11">
                  <c:v>Költségvetési ellenőrzés</c:v>
                </c:pt>
              </c:strCache>
            </c:strRef>
          </c:cat>
          <c:val>
            <c:numRef>
              <c:f>Táblázat!$C$5:$C$16</c:f>
              <c:numCache>
                <c:formatCode>General</c:formatCode>
                <c:ptCount val="12"/>
                <c:pt idx="0">
                  <c:v>3</c:v>
                </c:pt>
                <c:pt idx="1">
                  <c:v>44</c:v>
                </c:pt>
                <c:pt idx="2">
                  <c:v>6</c:v>
                </c:pt>
                <c:pt idx="3">
                  <c:v>4</c:v>
                </c:pt>
                <c:pt idx="4">
                  <c:v>2</c:v>
                </c:pt>
                <c:pt idx="5">
                  <c:v>96</c:v>
                </c:pt>
                <c:pt idx="6">
                  <c:v>14</c:v>
                </c:pt>
                <c:pt idx="7">
                  <c:v>5</c:v>
                </c:pt>
                <c:pt idx="8">
                  <c:v>10</c:v>
                </c:pt>
                <c:pt idx="9">
                  <c:v>2</c:v>
                </c:pt>
                <c:pt idx="10">
                  <c:v>2</c:v>
                </c:pt>
                <c:pt idx="11">
                  <c:v>21</c:v>
                </c:pt>
              </c:numCache>
            </c:numRef>
          </c:val>
        </c:ser>
        <c:ser>
          <c:idx val="2"/>
          <c:order val="2"/>
          <c:tx>
            <c:strRef>
              <c:f>Táblázat!$D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áblázat!$A$5:$A$16</c:f>
              <c:strCache>
                <c:ptCount val="12"/>
                <c:pt idx="0">
                  <c:v>Átfogó ellenőrzés</c:v>
                </c:pt>
                <c:pt idx="1">
                  <c:v>Célellenőrzés</c:v>
                </c:pt>
                <c:pt idx="2">
                  <c:v>Vezetői ellenőrzés</c:v>
                </c:pt>
                <c:pt idx="3">
                  <c:v>Témavizsgálat</c:v>
                </c:pt>
                <c:pt idx="4">
                  <c:v>Utóellenőrzés</c:v>
                </c:pt>
                <c:pt idx="5">
                  <c:v>Felügyeleti ellenőrzés</c:v>
                </c:pt>
                <c:pt idx="6">
                  <c:v>Készenléti szolgálat ellenőrzés</c:v>
                </c:pt>
                <c:pt idx="7">
                  <c:v>Szolgálatváltás ellenőrzés</c:v>
                </c:pt>
                <c:pt idx="8">
                  <c:v>Gyakorlat ellenőrzés</c:v>
                </c:pt>
                <c:pt idx="9">
                  <c:v>Tűzvédelmi ellenőrzés</c:v>
                </c:pt>
                <c:pt idx="10">
                  <c:v>Munkavédelmi ellenőrzés</c:v>
                </c:pt>
                <c:pt idx="11">
                  <c:v>Költségvetési ellenőrzés</c:v>
                </c:pt>
              </c:strCache>
            </c:strRef>
          </c:cat>
          <c:val>
            <c:numRef>
              <c:f>Táblázat!$D$5:$D$16</c:f>
              <c:numCache>
                <c:formatCode>General</c:formatCode>
                <c:ptCount val="12"/>
                <c:pt idx="0">
                  <c:v>4</c:v>
                </c:pt>
                <c:pt idx="1">
                  <c:v>56</c:v>
                </c:pt>
                <c:pt idx="2">
                  <c:v>3</c:v>
                </c:pt>
                <c:pt idx="3">
                  <c:v>0</c:v>
                </c:pt>
                <c:pt idx="4">
                  <c:v>2</c:v>
                </c:pt>
                <c:pt idx="5">
                  <c:v>41</c:v>
                </c:pt>
                <c:pt idx="6">
                  <c:v>21</c:v>
                </c:pt>
                <c:pt idx="7">
                  <c:v>6</c:v>
                </c:pt>
                <c:pt idx="8">
                  <c:v>12</c:v>
                </c:pt>
                <c:pt idx="9">
                  <c:v>1</c:v>
                </c:pt>
                <c:pt idx="10">
                  <c:v>6</c:v>
                </c:pt>
                <c:pt idx="11">
                  <c:v>16</c:v>
                </c:pt>
              </c:numCache>
            </c:numRef>
          </c:val>
        </c:ser>
        <c:gapWidth val="150"/>
        <c:overlap val="0"/>
        <c:axId val="69367672"/>
        <c:axId val="79060020"/>
      </c:barChart>
      <c:catAx>
        <c:axId val="6936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60020"/>
        <c:crossesAt val="0"/>
        <c:auto val="1"/>
        <c:lblAlgn val="ctr"/>
        <c:lblOffset val="100"/>
        <c:noMultiLvlLbl val="0"/>
      </c:catAx>
      <c:valAx>
        <c:axId val="790600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6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1</xdr:row>
      <xdr:rowOff>86040</xdr:rowOff>
    </xdr:from>
    <xdr:to>
      <xdr:col>12</xdr:col>
      <xdr:colOff>537840</xdr:colOff>
      <xdr:row>24</xdr:row>
      <xdr:rowOff>142920</xdr:rowOff>
    </xdr:to>
    <xdr:graphicFrame>
      <xdr:nvGraphicFramePr>
        <xdr:cNvPr id="0" name="Chart 1"/>
        <xdr:cNvGraphicFramePr/>
      </xdr:nvGraphicFramePr>
      <xdr:xfrm>
        <a:off x="93960" y="400320"/>
        <a:ext cx="858204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74"/>
    <col collapsed="false" customWidth="false" hidden="false" outlineLevel="0" max="257" min="2" style="1" width="8.99"/>
  </cols>
  <sheetData>
    <row r="4" customFormat="false" ht="15.75" hidden="false" customHeight="false" outlineLevel="0" collapsed="false">
      <c r="B4" s="2" t="n">
        <v>2002</v>
      </c>
      <c r="C4" s="2" t="n">
        <v>2003</v>
      </c>
      <c r="D4" s="2" t="n">
        <v>2004</v>
      </c>
    </row>
    <row r="5" customFormat="false" ht="15.75" hidden="false" customHeight="false" outlineLevel="0" collapsed="false">
      <c r="A5" s="3" t="s">
        <v>0</v>
      </c>
      <c r="B5" s="4" t="n">
        <v>2</v>
      </c>
      <c r="C5" s="4" t="n">
        <v>3</v>
      </c>
      <c r="D5" s="4" t="n">
        <v>4</v>
      </c>
    </row>
    <row r="6" customFormat="false" ht="15.75" hidden="false" customHeight="false" outlineLevel="0" collapsed="false">
      <c r="A6" s="3" t="s">
        <v>1</v>
      </c>
      <c r="B6" s="4" t="n">
        <v>49</v>
      </c>
      <c r="C6" s="4" t="n">
        <v>44</v>
      </c>
      <c r="D6" s="4" t="n">
        <v>56</v>
      </c>
    </row>
    <row r="7" customFormat="false" ht="15.75" hidden="false" customHeight="false" outlineLevel="0" collapsed="false">
      <c r="A7" s="3" t="s">
        <v>2</v>
      </c>
      <c r="B7" s="4" t="n">
        <v>12</v>
      </c>
      <c r="C7" s="4" t="n">
        <v>6</v>
      </c>
      <c r="D7" s="4" t="n">
        <v>3</v>
      </c>
    </row>
    <row r="8" customFormat="false" ht="15.75" hidden="false" customHeight="false" outlineLevel="0" collapsed="false">
      <c r="A8" s="3" t="s">
        <v>3</v>
      </c>
      <c r="B8" s="4" t="n">
        <v>8</v>
      </c>
      <c r="C8" s="4" t="n">
        <v>4</v>
      </c>
      <c r="D8" s="4" t="n">
        <v>0</v>
      </c>
    </row>
    <row r="9" customFormat="false" ht="15.75" hidden="false" customHeight="false" outlineLevel="0" collapsed="false">
      <c r="A9" s="3" t="s">
        <v>4</v>
      </c>
      <c r="B9" s="4" t="n">
        <v>4</v>
      </c>
      <c r="C9" s="4" t="n">
        <v>2</v>
      </c>
      <c r="D9" s="4" t="n">
        <v>2</v>
      </c>
    </row>
    <row r="10" customFormat="false" ht="15.75" hidden="false" customHeight="false" outlineLevel="0" collapsed="false">
      <c r="A10" s="3" t="s">
        <v>5</v>
      </c>
      <c r="B10" s="4" t="n">
        <v>34</v>
      </c>
      <c r="C10" s="4" t="n">
        <v>96</v>
      </c>
      <c r="D10" s="4" t="n">
        <v>41</v>
      </c>
    </row>
    <row r="11" customFormat="false" ht="15.75" hidden="false" customHeight="false" outlineLevel="0" collapsed="false">
      <c r="A11" s="3" t="s">
        <v>6</v>
      </c>
      <c r="B11" s="4" t="n">
        <v>21</v>
      </c>
      <c r="C11" s="4" t="n">
        <v>14</v>
      </c>
      <c r="D11" s="4" t="n">
        <v>21</v>
      </c>
    </row>
    <row r="12" customFormat="false" ht="15.75" hidden="false" customHeight="false" outlineLevel="0" collapsed="false">
      <c r="A12" s="3" t="s">
        <v>7</v>
      </c>
      <c r="B12" s="4" t="n">
        <v>5</v>
      </c>
      <c r="C12" s="4" t="n">
        <v>5</v>
      </c>
      <c r="D12" s="4" t="n">
        <v>6</v>
      </c>
    </row>
    <row r="13" customFormat="false" ht="15.75" hidden="false" customHeight="false" outlineLevel="0" collapsed="false">
      <c r="A13" s="3" t="s">
        <v>8</v>
      </c>
      <c r="B13" s="4" t="n">
        <v>8</v>
      </c>
      <c r="C13" s="4" t="n">
        <v>10</v>
      </c>
      <c r="D13" s="4" t="n">
        <v>12</v>
      </c>
    </row>
    <row r="14" customFormat="false" ht="15.75" hidden="false" customHeight="false" outlineLevel="0" collapsed="false">
      <c r="A14" s="3" t="s">
        <v>9</v>
      </c>
      <c r="B14" s="4" t="n">
        <v>6</v>
      </c>
      <c r="C14" s="4" t="n">
        <v>2</v>
      </c>
      <c r="D14" s="4" t="n">
        <v>1</v>
      </c>
    </row>
    <row r="15" customFormat="false" ht="15.75" hidden="false" customHeight="false" outlineLevel="0" collapsed="false">
      <c r="A15" s="3" t="s">
        <v>10</v>
      </c>
      <c r="B15" s="4" t="n">
        <v>7</v>
      </c>
      <c r="C15" s="4" t="n">
        <v>2</v>
      </c>
      <c r="D15" s="4" t="n">
        <v>6</v>
      </c>
    </row>
    <row r="16" customFormat="false" ht="15.75" hidden="false" customHeight="false" outlineLevel="0" collapsed="false">
      <c r="A16" s="3" t="s">
        <v>11</v>
      </c>
      <c r="B16" s="4" t="n">
        <v>27</v>
      </c>
      <c r="C16" s="4" t="n">
        <v>21</v>
      </c>
      <c r="D16" s="4" t="n">
        <v>1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B27:D27"/>
    </sheetView>
  </sheetViews>
  <sheetFormatPr defaultColWidth="8.90234375" defaultRowHeight="15.75" zeroHeight="false" outlineLevelRow="0" outlineLevelCol="0"/>
  <sheetData>
    <row r="1" customFormat="false" ht="24.75" hidden="false" customHeight="true" outlineLevel="0" collapsed="false"/>
    <row r="27" customFormat="false" ht="15.75" hidden="false" customHeight="false" outlineLevel="0" collapsed="false">
      <c r="B27" s="5" t="s">
        <v>12</v>
      </c>
    </row>
    <row r="28" customFormat="false" ht="15.75" hidden="false" customHeight="false" outlineLevel="0" collapsed="false">
      <c r="I28" s="6" t="s">
        <v>13</v>
      </c>
      <c r="J28" s="6"/>
      <c r="K28" s="6"/>
      <c r="L28" s="6"/>
    </row>
    <row r="29" customFormat="false" ht="15.75" hidden="false" customHeight="false" outlineLevel="0" collapsed="false">
      <c r="I29" s="7" t="s">
        <v>14</v>
      </c>
      <c r="J29" s="7"/>
      <c r="K29" s="7"/>
      <c r="L29" s="7"/>
    </row>
  </sheetData>
  <mergeCells count="2">
    <mergeCell ref="I28:L28"/>
    <mergeCell ref="I29:L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   Zala Megyei
&amp;UKatasztrófavédelmi Igazgatóság&amp;R1. számú melléklet a 31-5/2005. számhoz
.... számú példány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8:10:43Z</dcterms:created>
  <dc:creator>Horváth Ferenc</dc:creator>
  <dc:description/>
  <dc:language>en-US</dc:language>
  <cp:lastModifiedBy>Karóczkai János</cp:lastModifiedBy>
  <cp:lastPrinted>2005-08-16T11:58:03Z</cp:lastPrinted>
  <dcterms:modified xsi:type="dcterms:W3CDTF">2005-08-16T12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33336321</vt:r8>
  </property>
  <property fmtid="{D5CDD505-2E9C-101B-9397-08002B2CF9AE}" pid="3" name="_AuthorEmail">
    <vt:lpwstr>titkarsag@zalakatved.hu</vt:lpwstr>
  </property>
  <property fmtid="{D5CDD505-2E9C-101B-9397-08002B2CF9AE}" pid="4" name="_AuthorEmailDisplayName">
    <vt:lpwstr>ZMKVI Titkárság</vt:lpwstr>
  </property>
  <property fmtid="{D5CDD505-2E9C-101B-9397-08002B2CF9AE}" pid="5" name="_EmailSubject">
    <vt:lpwstr>Beszámoló a Zala Megyei Közgyűlésnek</vt:lpwstr>
  </property>
</Properties>
</file>